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ndex" sheetId="2" state="visible" r:id="rId3"/>
    <sheet name="Notes" sheetId="3" state="visible" r:id="rId4"/>
    <sheet name="NL" sheetId="4" state="visible" r:id="rId5"/>
    <sheet name="PEI" sheetId="5" state="visible" r:id="rId6"/>
    <sheet name="NS" sheetId="6" state="visible" r:id="rId7"/>
    <sheet name="NB" sheetId="7" state="visible" r:id="rId8"/>
    <sheet name="Que" sheetId="8" state="visible" r:id="rId9"/>
    <sheet name="Ont" sheetId="9" state="visible" r:id="rId10"/>
    <sheet name="Man" sheetId="10" state="visible" r:id="rId11"/>
    <sheet name="Sask" sheetId="11" state="visible" r:id="rId12"/>
    <sheet name="Alta" sheetId="12" state="visible" r:id="rId13"/>
    <sheet name="BC" sheetId="13" state="visible" r:id="rId14"/>
    <sheet name="YT" sheetId="14" state="visible" r:id="rId15"/>
    <sheet name="NWT" sheetId="15" state="visible" r:id="rId16"/>
    <sheet name="Nvt" sheetId="16" state="visible" r:id="rId17"/>
    <sheet name="CE" sheetId="17" state="visible" r:id="rId18"/>
    <sheet name="Canada" sheetId="18" state="visible" r:id="rId19"/>
  </sheets>
  <definedNames>
    <definedName function="false" hidden="false" localSheetId="11" name="_xlnm.Print_Titles" vbProcedure="false">Alta!$11:$13</definedName>
    <definedName function="false" hidden="false" localSheetId="12" name="_xlnm.Print_Titles" vbProcedure="false">BC!$11:$13</definedName>
    <definedName function="false" hidden="false" localSheetId="17" name="_xlnm.Print_Titles" vbProcedure="false">Canada!$11:$13</definedName>
    <definedName function="false" hidden="false" localSheetId="16" name="_xlnm.Print_Titles" vbProcedure="false">CE!$11:$13</definedName>
    <definedName function="false" hidden="false" localSheetId="9" name="_xlnm.Print_Titles" vbProcedure="false">Man!$11:$13</definedName>
    <definedName function="false" hidden="false" localSheetId="6" name="_xlnm.Print_Titles" vbProcedure="false">NB!$11:$13</definedName>
    <definedName function="false" hidden="false" localSheetId="3" name="_xlnm.Print_Titles" vbProcedure="false">NL!$11:$13</definedName>
    <definedName function="false" hidden="false" localSheetId="5" name="_xlnm.Print_Titles" vbProcedure="false">NS!$11:$13</definedName>
    <definedName function="false" hidden="false" localSheetId="15" name="_xlnm.Print_Titles" vbProcedure="false">Nvt!$11:$13</definedName>
    <definedName function="false" hidden="false" localSheetId="14" name="_xlnm.Print_Titles" vbProcedure="false">NWT!$11:$13</definedName>
    <definedName function="false" hidden="false" localSheetId="8" name="_xlnm.Print_Titles" vbProcedure="false">Ont!$11:$13</definedName>
    <definedName function="false" hidden="false" localSheetId="4" name="_xlnm.Print_Titles" vbProcedure="false">PEI!$11:$13</definedName>
    <definedName function="false" hidden="false" localSheetId="7" name="_xlnm.Print_Titles" vbProcedure="false">Que!$11:$13</definedName>
    <definedName function="false" hidden="false" localSheetId="10" name="_xlnm.Print_Titles" vbProcedure="false">Sask!$11:$13</definedName>
    <definedName function="false" hidden="false" localSheetId="13" name="_xlnm.Print_Titles" vbProcedure="false">YT!$11:$13</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5" uniqueCount="294">
  <si>
    <t xml:space="preserve">Provincial Gross Output by Industry and Sector</t>
  </si>
  <si>
    <t xml:space="preserve">1997-2007</t>
  </si>
  <si>
    <t xml:space="preserve">Industry Accounts Division</t>
  </si>
  <si>
    <t xml:space="preserve">System of National Accounts</t>
  </si>
  <si>
    <t xml:space="preserve">Statistics Canada</t>
  </si>
  <si>
    <t xml:space="preserve">Aussi disponible en français</t>
  </si>
  <si>
    <t xml:space="preserve">Industry Accounts Division / System of National Accounts</t>
  </si>
  <si>
    <t xml:space="preserve">Input-Output Tables</t>
  </si>
  <si>
    <t xml:space="preserve">INDEX</t>
  </si>
  <si>
    <t xml:space="preserve">Table</t>
  </si>
  <si>
    <t xml:space="preserve">Description</t>
  </si>
  <si>
    <t xml:space="preserve">1</t>
  </si>
  <si>
    <t xml:space="preserve">Provincial Tables, (Working, Link, Medium and Small levels)</t>
  </si>
  <si>
    <t xml:space="preserve">NL</t>
  </si>
  <si>
    <t xml:space="preserve">Newfoundland and Labrador</t>
  </si>
  <si>
    <t xml:space="preserve">PEI</t>
  </si>
  <si>
    <t xml:space="preserve">Prince Edward Island</t>
  </si>
  <si>
    <t xml:space="preserve">NS</t>
  </si>
  <si>
    <t xml:space="preserve">Nova Scotia</t>
  </si>
  <si>
    <t xml:space="preserve">NB</t>
  </si>
  <si>
    <t xml:space="preserve">New Brunswick</t>
  </si>
  <si>
    <t xml:space="preserve">QUE</t>
  </si>
  <si>
    <t xml:space="preserve">Quebec</t>
  </si>
  <si>
    <t xml:space="preserve">ONT</t>
  </si>
  <si>
    <t xml:space="preserve">Ontario</t>
  </si>
  <si>
    <t xml:space="preserve">MAN</t>
  </si>
  <si>
    <t xml:space="preserve">Manitoba</t>
  </si>
  <si>
    <t xml:space="preserve">SASK</t>
  </si>
  <si>
    <t xml:space="preserve">Saskatchewan</t>
  </si>
  <si>
    <t xml:space="preserve">ALTA</t>
  </si>
  <si>
    <t xml:space="preserve">Alberta</t>
  </si>
  <si>
    <t xml:space="preserve">BC</t>
  </si>
  <si>
    <t xml:space="preserve">British Columbia</t>
  </si>
  <si>
    <t xml:space="preserve">YT</t>
  </si>
  <si>
    <t xml:space="preserve">Yukon Territory</t>
  </si>
  <si>
    <t xml:space="preserve">NWT</t>
  </si>
  <si>
    <t xml:space="preserve">Northwest Territories</t>
  </si>
  <si>
    <t xml:space="preserve">NVT</t>
  </si>
  <si>
    <t xml:space="preserve">Nunavut</t>
  </si>
  <si>
    <t xml:space="preserve">Gabd</t>
  </si>
  <si>
    <t xml:space="preserve">Government abroad</t>
  </si>
  <si>
    <t xml:space="preserve">CANADA</t>
  </si>
  <si>
    <t xml:space="preserve">Canada</t>
  </si>
  <si>
    <t xml:space="preserve">Description of the product</t>
  </si>
  <si>
    <t xml:space="preserve">This product presents estimates of gross output by industry, in current dollars, evaluated at modified basic price for all provinces and territories. These estimates are derived from the provincial Input-Output tables.</t>
  </si>
  <si>
    <t xml:space="preserve">Gross output consists of those goods and services that are produced within an establishment that become available for use outside that establishment, plus any goods and services produced for own final use.</t>
  </si>
  <si>
    <t xml:space="preserve">The modified basic price for a good or service is its selling price at the boundary of the producing establishment excluding sales and excise taxes levied after the final stage of production. This price includes subsidies, in the sense that it is not adjusted for subsidies received by the producer. Modified basic price is the most easily observable transaction price. It equals the purchaser price less transport, trade and tax margins involved in delivering the product to the purchaser.</t>
  </si>
  <si>
    <t xml:space="preserve">Explanatory Notes</t>
  </si>
  <si>
    <t xml:space="preserve">Input-Output tables and sectoring</t>
  </si>
  <si>
    <t xml:space="preserve">Following the structure of the Input-Output tables, this measure of gross output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t xml:space="preserve">Total gross output is not impacted by the method of industrial classification used. The gross output originating in each sector by industry can be rearranged to obtain estimates of gross output by industry for all sectors combined.</t>
  </si>
  <si>
    <t xml:space="preserve">Thus, while this product is consistent with the Input-Output Accounts and their derived analytical products, the sectored Input-Output industries are different from the non-sectored industrial groupings published by the other programs in Statistics Canada.</t>
  </si>
  <si>
    <t xml:space="preserve">Fictive industries</t>
  </si>
  <si>
    <t xml:space="preserve">Since the outputs of the fictive industries are already accounted for in the production of other industries, they have been omitted from this product. A break in the industry sequence codes reflects the removal of these fictive industries. This mode of presentation maintains consistency with the sequential industry codes in simila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  </t>
  </si>
  <si>
    <t xml:space="preserve">Confidentiality</t>
  </si>
  <si>
    <t xml:space="preserve">At the W, L and M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Link aggregation</t>
  </si>
  <si>
    <t xml:space="preserve">Current prices (in millions)</t>
  </si>
  <si>
    <t xml:space="preserve">Industries (NAICS)</t>
  </si>
  <si>
    <t xml:space="preserve">No.</t>
  </si>
  <si>
    <t xml:space="preserve">Code</t>
  </si>
  <si>
    <t xml:space="preserve">11A0</t>
  </si>
  <si>
    <t xml:space="preserve">Crop and Animal Production</t>
  </si>
  <si>
    <t xml:space="preserve">1130</t>
  </si>
  <si>
    <t xml:space="preserve">Forestry and Logging</t>
  </si>
  <si>
    <t xml:space="preserve">1140</t>
  </si>
  <si>
    <t xml:space="preserve">Fishing, Hunting and Trapping</t>
  </si>
  <si>
    <t xml:space="preserve">1150</t>
  </si>
  <si>
    <t xml:space="preserve">Support Activities for Agriculture and Forestry</t>
  </si>
  <si>
    <t xml:space="preserve">2111</t>
  </si>
  <si>
    <t xml:space="preserve">Oil and Gas Extraction</t>
  </si>
  <si>
    <t xml:space="preserve">x</t>
  </si>
  <si>
    <t xml:space="preserve">2121</t>
  </si>
  <si>
    <t xml:space="preserve">Coal Mining</t>
  </si>
  <si>
    <t xml:space="preserve">.</t>
  </si>
  <si>
    <t xml:space="preserve">2122</t>
  </si>
  <si>
    <t xml:space="preserve">Metal Ore Mining</t>
  </si>
  <si>
    <t xml:space="preserve">2123</t>
  </si>
  <si>
    <t xml:space="preserve">Non-Metallic Mineral Mining and Quarrying</t>
  </si>
  <si>
    <t xml:space="preserve">2131</t>
  </si>
  <si>
    <t xml:space="preserve">Support Activities for Mining and Oil and Gas Extraction</t>
  </si>
  <si>
    <t xml:space="preserve">2211</t>
  </si>
  <si>
    <t xml:space="preserve">Electric Power Generation, Transmission and Distribution</t>
  </si>
  <si>
    <t xml:space="preserve">221A</t>
  </si>
  <si>
    <t xml:space="preserve">Natural Gas Distribution, Water, Sewage and Other Systems</t>
  </si>
  <si>
    <t xml:space="preserve">230A</t>
  </si>
  <si>
    <t xml:space="preserve">Residential Building Construction</t>
  </si>
  <si>
    <t xml:space="preserve">230B</t>
  </si>
  <si>
    <t xml:space="preserve">Non-residential Building Construction</t>
  </si>
  <si>
    <t xml:space="preserve">230C</t>
  </si>
  <si>
    <t xml:space="preserve">Transportation Engineering Construction</t>
  </si>
  <si>
    <t xml:space="preserve">230D</t>
  </si>
  <si>
    <t xml:space="preserve">Oil and Gas Engineering Construction</t>
  </si>
  <si>
    <t xml:space="preserve">230E</t>
  </si>
  <si>
    <t xml:space="preserve">Electric Power Engineering Construction</t>
  </si>
  <si>
    <t xml:space="preserve">230F</t>
  </si>
  <si>
    <t xml:space="preserve">Communication Engineering Construction</t>
  </si>
  <si>
    <t xml:space="preserve">230G</t>
  </si>
  <si>
    <t xml:space="preserve">Other Engineering Construction</t>
  </si>
  <si>
    <t xml:space="preserve">230H</t>
  </si>
  <si>
    <t xml:space="preserve">Repair Construction</t>
  </si>
  <si>
    <t xml:space="preserve">230I</t>
  </si>
  <si>
    <t xml:space="preserve">Other Activities of the Construction Industry</t>
  </si>
  <si>
    <t xml:space="preserve">3111</t>
  </si>
  <si>
    <t xml:space="preserve">Animal Food Manufacturing</t>
  </si>
  <si>
    <t xml:space="preserve">3113</t>
  </si>
  <si>
    <t xml:space="preserve">Sugar and Confectionery Product Manufacturing</t>
  </si>
  <si>
    <t xml:space="preserve">3114</t>
  </si>
  <si>
    <t xml:space="preserve">Fruit and Vegetable Preserving and Specialty Food Manufacturing</t>
  </si>
  <si>
    <t xml:space="preserve">3115</t>
  </si>
  <si>
    <t xml:space="preserve">Dairy Product Manufacturing</t>
  </si>
  <si>
    <t xml:space="preserve">3116</t>
  </si>
  <si>
    <t xml:space="preserve">Meat Product Manufacturing</t>
  </si>
  <si>
    <t xml:space="preserve">3117</t>
  </si>
  <si>
    <t xml:space="preserve">Seafood Product Preparation and Packaging</t>
  </si>
  <si>
    <t xml:space="preserve">311A</t>
  </si>
  <si>
    <t xml:space="preserve">Miscellaneous Food Manufacturing</t>
  </si>
  <si>
    <t xml:space="preserve">312A</t>
  </si>
  <si>
    <t xml:space="preserve">Soft Drink and Ice Manufacturing</t>
  </si>
  <si>
    <t xml:space="preserve">312B</t>
  </si>
  <si>
    <t xml:space="preserve">Breweries</t>
  </si>
  <si>
    <t xml:space="preserve">312C</t>
  </si>
  <si>
    <t xml:space="preserve">Wineries</t>
  </si>
  <si>
    <t xml:space="preserve">312D</t>
  </si>
  <si>
    <t xml:space="preserve">Distilleries</t>
  </si>
  <si>
    <t xml:space="preserve">3122</t>
  </si>
  <si>
    <t xml:space="preserve">Tobacco Manufacturing</t>
  </si>
  <si>
    <t xml:space="preserve">31A0</t>
  </si>
  <si>
    <t xml:space="preserve">Textile and Textile Product Mills</t>
  </si>
  <si>
    <t xml:space="preserve">3150</t>
  </si>
  <si>
    <t xml:space="preserve">Clothing Manufacturing</t>
  </si>
  <si>
    <t xml:space="preserve">3160</t>
  </si>
  <si>
    <t xml:space="preserve">Leather and Allied Product Manufacturing</t>
  </si>
  <si>
    <t xml:space="preserve">3210</t>
  </si>
  <si>
    <t xml:space="preserve">Wood Product Manufacturing</t>
  </si>
  <si>
    <t xml:space="preserve">3221</t>
  </si>
  <si>
    <t xml:space="preserve">Pulp, Paper and Paperboard Mills</t>
  </si>
  <si>
    <t xml:space="preserve">3222</t>
  </si>
  <si>
    <t xml:space="preserve">Converted Paper Product Manufacturing</t>
  </si>
  <si>
    <t xml:space="preserve">3231</t>
  </si>
  <si>
    <t xml:space="preserve">Printing and Related Support Activities</t>
  </si>
  <si>
    <t xml:space="preserve">3241</t>
  </si>
  <si>
    <t xml:space="preserve">Petroleum and Coal Products Manufacturing</t>
  </si>
  <si>
    <t xml:space="preserve">3251</t>
  </si>
  <si>
    <t xml:space="preserve">Basic Chemical Manufacturing</t>
  </si>
  <si>
    <t xml:space="preserve">3252</t>
  </si>
  <si>
    <t xml:space="preserve">Resin, Synthetic Rubber, and Artificial and Synthetic Fibres and Filaments Manufacturing</t>
  </si>
  <si>
    <t xml:space="preserve">3253</t>
  </si>
  <si>
    <t xml:space="preserve">Pesticides, Fertilizer and Other Agricultural Chemical Manufacturing</t>
  </si>
  <si>
    <t xml:space="preserve">3254</t>
  </si>
  <si>
    <t xml:space="preserve">Pharmaceutical and Medicine Manufacturing</t>
  </si>
  <si>
    <t xml:space="preserve">325A</t>
  </si>
  <si>
    <t xml:space="preserve">Miscellaneous Chemical Product Manufacturing</t>
  </si>
  <si>
    <t xml:space="preserve">3261</t>
  </si>
  <si>
    <t xml:space="preserve">Plastic Product Manufacturing</t>
  </si>
  <si>
    <t xml:space="preserve">3262</t>
  </si>
  <si>
    <t xml:space="preserve">Rubber Product Manufacturing</t>
  </si>
  <si>
    <t xml:space="preserve">3273</t>
  </si>
  <si>
    <t xml:space="preserve">Cement and Concrete Product Manufacturing</t>
  </si>
  <si>
    <t xml:space="preserve">327A</t>
  </si>
  <si>
    <t xml:space="preserve">Miscellaneous Non-Metallic Mineral Product Manufacturing</t>
  </si>
  <si>
    <t xml:space="preserve">3310</t>
  </si>
  <si>
    <t xml:space="preserve">Primary Metal Manufacturing</t>
  </si>
  <si>
    <t xml:space="preserve">3320</t>
  </si>
  <si>
    <t xml:space="preserve">Fabricated Metal Product Manufacturing</t>
  </si>
  <si>
    <t xml:space="preserve">3330</t>
  </si>
  <si>
    <t xml:space="preserve">Machinery Manufacturing</t>
  </si>
  <si>
    <t xml:space="preserve">3341</t>
  </si>
  <si>
    <t xml:space="preserve">Computer and Peripheral Equipment Manufacturing</t>
  </si>
  <si>
    <t xml:space="preserve">334A</t>
  </si>
  <si>
    <t xml:space="preserve">Electronic Product Manufacturing</t>
  </si>
  <si>
    <t xml:space="preserve">3352</t>
  </si>
  <si>
    <t xml:space="preserve">Household Appliance Manufacturing</t>
  </si>
  <si>
    <t xml:space="preserve">335A</t>
  </si>
  <si>
    <t xml:space="preserve">Electrical Equipment and Component Manufacturing</t>
  </si>
  <si>
    <t xml:space="preserve">3361</t>
  </si>
  <si>
    <t xml:space="preserve">Motor Vehicle Manufacturing</t>
  </si>
  <si>
    <t xml:space="preserve">3362</t>
  </si>
  <si>
    <t xml:space="preserve">Motor Vehicle Body and Trailer Manufacturing</t>
  </si>
  <si>
    <t xml:space="preserve">3363</t>
  </si>
  <si>
    <t xml:space="preserve">Motor Vehicle Parts Manufacturing</t>
  </si>
  <si>
    <t xml:space="preserve">3364</t>
  </si>
  <si>
    <t xml:space="preserve">Aerospace Product and Parts Manufacturing</t>
  </si>
  <si>
    <t xml:space="preserve">3365</t>
  </si>
  <si>
    <t xml:space="preserve">Railroad Rolling Stock Manufacturing</t>
  </si>
  <si>
    <t xml:space="preserve">3366</t>
  </si>
  <si>
    <t xml:space="preserve">Ship and Boat Building</t>
  </si>
  <si>
    <t xml:space="preserve">3369</t>
  </si>
  <si>
    <t xml:space="preserve">Other Transportation Equipment Manufacturing</t>
  </si>
  <si>
    <t xml:space="preserve">3370</t>
  </si>
  <si>
    <t xml:space="preserve">Furniture and Related Product Manufacturing</t>
  </si>
  <si>
    <t xml:space="preserve">3390</t>
  </si>
  <si>
    <t xml:space="preserve">Miscellaneous Manufacturing</t>
  </si>
  <si>
    <t xml:space="preserve">4100</t>
  </si>
  <si>
    <t xml:space="preserve">Wholesale Trade</t>
  </si>
  <si>
    <t xml:space="preserve">4A00</t>
  </si>
  <si>
    <t xml:space="preserve">Retail Trade</t>
  </si>
  <si>
    <t xml:space="preserve">4810</t>
  </si>
  <si>
    <t xml:space="preserve">Air Transportation</t>
  </si>
  <si>
    <t xml:space="preserve">4820</t>
  </si>
  <si>
    <t xml:space="preserve">Rail Transportation</t>
  </si>
  <si>
    <t xml:space="preserve">4830</t>
  </si>
  <si>
    <t xml:space="preserve">Water Transportation</t>
  </si>
  <si>
    <t xml:space="preserve">4840</t>
  </si>
  <si>
    <t xml:space="preserve">Truck Transportation</t>
  </si>
  <si>
    <t xml:space="preserve">4850</t>
  </si>
  <si>
    <t xml:space="preserve">Transit and Ground Passenger Transportation</t>
  </si>
  <si>
    <t xml:space="preserve">4860</t>
  </si>
  <si>
    <t xml:space="preserve">Pipeline Transportation</t>
  </si>
  <si>
    <t xml:space="preserve">48B0</t>
  </si>
  <si>
    <t xml:space="preserve">Scenic and Sightseeing Transportation and Support Activities for Transportation</t>
  </si>
  <si>
    <t xml:space="preserve">49A0</t>
  </si>
  <si>
    <t xml:space="preserve">Postal Service and Couriers and Messengers</t>
  </si>
  <si>
    <t xml:space="preserve">4930</t>
  </si>
  <si>
    <t xml:space="preserve">Warehousing and Storage</t>
  </si>
  <si>
    <t xml:space="preserve">5120</t>
  </si>
  <si>
    <t xml:space="preserve">Motion Picture and Sound Recording Industries</t>
  </si>
  <si>
    <t xml:space="preserve">5131</t>
  </si>
  <si>
    <t xml:space="preserve">Radio and Television Broadcasting</t>
  </si>
  <si>
    <t xml:space="preserve">51B0</t>
  </si>
  <si>
    <t xml:space="preserve">Publishing, Pay and Specialty TV, Telecommunications, and Other Information Services</t>
  </si>
  <si>
    <t xml:space="preserve">5A01</t>
  </si>
  <si>
    <t xml:space="preserve">Monetary Authorities and Depository Credit Intermediation</t>
  </si>
  <si>
    <t xml:space="preserve">5A02</t>
  </si>
  <si>
    <t xml:space="preserve">Insurance Carriers</t>
  </si>
  <si>
    <t xml:space="preserve">5A03</t>
  </si>
  <si>
    <t xml:space="preserve">Lessors of Real Estate</t>
  </si>
  <si>
    <t xml:space="preserve">5A04</t>
  </si>
  <si>
    <t xml:space="preserve">Owner-Occupied Dwellings</t>
  </si>
  <si>
    <t xml:space="preserve">5A05</t>
  </si>
  <si>
    <t xml:space="preserve">Rental and Leasing Services and Lessors of Non-Financial Intangible Assets (except Copyrighted Works)</t>
  </si>
  <si>
    <t xml:space="preserve">5A06</t>
  </si>
  <si>
    <t xml:space="preserve">Other Finance, Insurance and Real Estate and Management of Companies and Enterprises</t>
  </si>
  <si>
    <t xml:space="preserve">5418</t>
  </si>
  <si>
    <t xml:space="preserve">Advertising and Related Services</t>
  </si>
  <si>
    <t xml:space="preserve">541A</t>
  </si>
  <si>
    <t xml:space="preserve">Legal, Accounting and Architectural, Engineering and Related Services</t>
  </si>
  <si>
    <t xml:space="preserve">541B</t>
  </si>
  <si>
    <t xml:space="preserve">Computer Systems Design and Other Professional, Scientific and Technical Services</t>
  </si>
  <si>
    <t xml:space="preserve">5610</t>
  </si>
  <si>
    <t xml:space="preserve">Administrative and Support Services</t>
  </si>
  <si>
    <t xml:space="preserve">5620</t>
  </si>
  <si>
    <t xml:space="preserve">Waste Management and Remediation Services</t>
  </si>
  <si>
    <t xml:space="preserve">611A</t>
  </si>
  <si>
    <t xml:space="preserve">Educational Services (except Universities)</t>
  </si>
  <si>
    <t xml:space="preserve">62A0</t>
  </si>
  <si>
    <t xml:space="preserve">Health Care Services (except Hospitals) and Social Assistance</t>
  </si>
  <si>
    <t xml:space="preserve">7100</t>
  </si>
  <si>
    <t xml:space="preserve">Arts, Entertainment and Recreation</t>
  </si>
  <si>
    <t xml:space="preserve">7200</t>
  </si>
  <si>
    <t xml:space="preserve">Accommodation and Food Services</t>
  </si>
  <si>
    <t xml:space="preserve">8110</t>
  </si>
  <si>
    <t xml:space="preserve">Repair and Maintenance</t>
  </si>
  <si>
    <t xml:space="preserve">813A</t>
  </si>
  <si>
    <t xml:space="preserve">Grant-Making, Civic, and Professional and Similar Organizations</t>
  </si>
  <si>
    <t xml:space="preserve">81A0</t>
  </si>
  <si>
    <t xml:space="preserve">Personal and Laundry Services and Private Households</t>
  </si>
  <si>
    <t xml:space="preserve">NP11</t>
  </si>
  <si>
    <t xml:space="preserve">Religious Organizations</t>
  </si>
  <si>
    <t xml:space="preserve">NP12</t>
  </si>
  <si>
    <t xml:space="preserve">Non-Profit Welfare Organizations</t>
  </si>
  <si>
    <t xml:space="preserve">NP13</t>
  </si>
  <si>
    <t xml:space="preserve">Non-Profit Sports and Recreation Clubs</t>
  </si>
  <si>
    <t xml:space="preserve">NP19</t>
  </si>
  <si>
    <t xml:space="preserve">Other Non-Profit Institutions Serving Households</t>
  </si>
  <si>
    <t xml:space="preserve">NP20</t>
  </si>
  <si>
    <t xml:space="preserve">Non-Profit Education Institutions</t>
  </si>
  <si>
    <t xml:space="preserve">GS11</t>
  </si>
  <si>
    <t xml:space="preserve">Hospitals</t>
  </si>
  <si>
    <t xml:space="preserve">GS12</t>
  </si>
  <si>
    <t xml:space="preserve">Government Residential Care Facilities</t>
  </si>
  <si>
    <t xml:space="preserve">GS21</t>
  </si>
  <si>
    <t xml:space="preserve">Universities</t>
  </si>
  <si>
    <t xml:space="preserve">GS22</t>
  </si>
  <si>
    <t xml:space="preserve">Government Education Services</t>
  </si>
  <si>
    <t xml:space="preserve">GS40</t>
  </si>
  <si>
    <t xml:space="preserve">Other Municipal Government Services</t>
  </si>
  <si>
    <t xml:space="preserve">GS50</t>
  </si>
  <si>
    <t xml:space="preserve">Other Provincial and Territorial Government Services</t>
  </si>
  <si>
    <t xml:space="preserve">GS60</t>
  </si>
  <si>
    <t xml:space="preserve">Other Federal Government Services</t>
  </si>
  <si>
    <t xml:space="preserve">TOTAL</t>
  </si>
  <si>
    <t xml:space="preserve">Total</t>
  </si>
  <si>
    <t xml:space="preserve">Yukon</t>
  </si>
  <si>
    <t xml:space="preserve">Canadian territorial enclaves abroad</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22">
    <font>
      <sz val="10"/>
      <name val="Arial"/>
      <family val="0"/>
    </font>
    <font>
      <sz val="10"/>
      <name val="Arial"/>
      <family val="0"/>
    </font>
    <font>
      <sz val="10"/>
      <name val="Arial"/>
      <family val="0"/>
    </font>
    <font>
      <sz val="10"/>
      <name val="Arial"/>
      <family val="0"/>
    </font>
    <font>
      <b val="true"/>
      <sz val="24"/>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b val="true"/>
      <sz val="16"/>
      <name val="Arial"/>
      <family val="2"/>
    </font>
    <font>
      <sz val="12"/>
      <name val="Arial"/>
      <family val="2"/>
    </font>
    <font>
      <u val="single"/>
      <sz val="12"/>
      <color rgb="FF0000FF"/>
      <name val="Arial"/>
      <family val="2"/>
    </font>
    <font>
      <u val="single"/>
      <sz val="10"/>
      <color rgb="FF0000FF"/>
      <name val="Arial"/>
      <family val="0"/>
    </font>
    <font>
      <b val="true"/>
      <sz val="14"/>
      <name val="Times New Roman"/>
      <family val="1"/>
    </font>
    <font>
      <b val="true"/>
      <sz val="12"/>
      <name val="Times New Roman"/>
      <family val="1"/>
    </font>
    <font>
      <sz val="12"/>
      <name val="Times New Roman"/>
      <family val="1"/>
    </font>
    <font>
      <sz val="12"/>
      <color rgb="FF000000"/>
      <name val="Times New Roman"/>
      <family val="1"/>
    </font>
    <font>
      <sz val="7"/>
      <name val="Times New Roman"/>
      <family val="1"/>
    </font>
    <font>
      <u val="single"/>
      <sz val="12"/>
      <color rgb="FF0000FF"/>
      <name val="Times New Roman"/>
      <family val="1"/>
    </font>
    <font>
      <sz val="8"/>
      <name val="Arial"/>
      <family val="2"/>
    </font>
    <font>
      <b val="true"/>
      <sz val="10"/>
      <color rgb="FF993300"/>
      <name val="Arial"/>
      <family val="2"/>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2">
    <border diagonalUp="false" diagonalDown="false">
      <left/>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style="medium"/>
      <right/>
      <top style="medium"/>
      <bottom style="hair">
        <color rgb="FF808080"/>
      </bottom>
      <diagonal/>
    </border>
    <border diagonalUp="false" diagonalDown="false">
      <left/>
      <right/>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top style="hair">
        <color rgb="FF808080"/>
      </top>
      <bottom/>
      <diagonal/>
    </border>
    <border diagonalUp="false" diagonalDown="false">
      <left style="medium"/>
      <right/>
      <top style="hair">
        <color rgb="FF808080"/>
      </top>
      <bottom/>
      <diagonal/>
    </border>
    <border diagonalUp="false" diagonalDown="false">
      <left/>
      <right/>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true">
      <alignment horizontal="right" vertical="bottom" textRotation="90" wrapText="true" indent="0" shrinkToFit="false"/>
      <protection locked="false" hidden="false"/>
    </xf>
    <xf numFmtId="164" fontId="20" fillId="0" borderId="0" xfId="0" applyFont="true" applyBorder="true" applyAlignment="true" applyProtection="true">
      <alignment horizontal="right" vertical="bottom" textRotation="90" wrapText="true" indent="0" shrinkToFit="false"/>
      <protection locked="false" hidden="false"/>
    </xf>
    <xf numFmtId="164" fontId="20" fillId="2" borderId="0" xfId="0" applyFont="true" applyBorder="true" applyAlignment="true" applyProtection="true">
      <alignment horizontal="right" vertical="bottom" textRotation="9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0" fillId="2" borderId="2"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21" fillId="0" borderId="4" xfId="0" applyFont="true" applyBorder="true" applyAlignment="true" applyProtection="false">
      <alignment horizontal="left" vertical="top" textRotation="0" wrapText="true" indent="0" shrinkToFit="false"/>
      <protection locked="true" hidden="false"/>
    </xf>
    <xf numFmtId="167" fontId="0" fillId="2" borderId="5" xfId="0" applyFont="fals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5" fontId="7" fillId="0" borderId="6" xfId="0" applyFont="true" applyBorder="true" applyAlignment="true" applyProtection="false">
      <alignment horizontal="left" vertical="top" textRotation="0" wrapText="false" indent="0" shrinkToFit="false"/>
      <protection locked="true" hidden="false"/>
    </xf>
    <xf numFmtId="165" fontId="21" fillId="0" borderId="6" xfId="0" applyFont="true" applyBorder="true" applyAlignment="true" applyProtection="false">
      <alignment horizontal="left" vertical="top" textRotation="0" wrapText="true" indent="0" shrinkToFit="false"/>
      <protection locked="true" hidden="false"/>
    </xf>
    <xf numFmtId="167" fontId="0" fillId="2" borderId="7" xfId="0" applyFont="fals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left" vertical="top" textRotation="0" wrapText="true" indent="0" shrinkToFit="false"/>
      <protection locked="true" hidden="false"/>
    </xf>
    <xf numFmtId="167" fontId="0" fillId="2" borderId="9" xfId="0" applyFont="fals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false" indent="0" shrinkToFit="false"/>
      <protection locked="true" hidden="false"/>
    </xf>
    <xf numFmtId="167" fontId="0" fillId="2" borderId="8"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top" textRotation="0" wrapText="false" indent="0" shrinkToFit="false"/>
      <protection locked="true" hidden="false"/>
    </xf>
    <xf numFmtId="165" fontId="7"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7" fontId="7" fillId="2" borderId="11"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97400</xdr:colOff>
      <xdr:row>17</xdr:row>
      <xdr:rowOff>9360</xdr:rowOff>
    </xdr:from>
    <xdr:to>
      <xdr:col>0</xdr:col>
      <xdr:colOff>5434560</xdr:colOff>
      <xdr:row>44</xdr:row>
      <xdr:rowOff>19080</xdr:rowOff>
    </xdr:to>
    <xdr:pic>
      <xdr:nvPicPr>
        <xdr:cNvPr id="2" name="Picture 9" descr=""/>
        <xdr:cNvPicPr/>
      </xdr:nvPicPr>
      <xdr:blipFill>
        <a:blip r:embed="rId3"/>
        <a:stretch/>
      </xdr:blipFill>
      <xdr:spPr>
        <a:xfrm>
          <a:off x="797400" y="3867120"/>
          <a:ext cx="463716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10" customFormat="false" ht="20.25" hidden="false" customHeight="false" outlineLevel="0" collapsed="false">
      <c r="A10" s="3" t="s">
        <v>2</v>
      </c>
    </row>
    <row r="11" customFormat="false" ht="20.25" hidden="false" customHeight="false" outlineLevel="0" collapsed="false">
      <c r="A11" s="3" t="s">
        <v>3</v>
      </c>
    </row>
    <row r="12" customFormat="false" ht="20.25" hidden="false" customHeight="false" outlineLevel="0" collapsed="false">
      <c r="A12" s="3" t="s">
        <v>4</v>
      </c>
    </row>
    <row r="15" customFormat="false" ht="12.75" hidden="false" customHeight="false" outlineLevel="0" collapsed="false">
      <c r="A15" s="4"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6</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294.1</v>
      </c>
      <c r="E14" s="54" t="n">
        <v>3368.1</v>
      </c>
      <c r="F14" s="55" t="n">
        <v>3162.4</v>
      </c>
      <c r="G14" s="54" t="n">
        <v>3519.2</v>
      </c>
      <c r="H14" s="55" t="n">
        <v>3830.8</v>
      </c>
      <c r="I14" s="54" t="n">
        <v>4123.7</v>
      </c>
      <c r="J14" s="55" t="n">
        <v>4030</v>
      </c>
      <c r="K14" s="54" t="n">
        <v>3892.4</v>
      </c>
      <c r="L14" s="55" t="n">
        <v>3309.8</v>
      </c>
      <c r="M14" s="54" t="n">
        <v>3729.5</v>
      </c>
      <c r="N14" s="55" t="n">
        <v>4413.8</v>
      </c>
    </row>
    <row r="15" customFormat="false" ht="12.75" hidden="false" customHeight="false" outlineLevel="0" collapsed="false">
      <c r="A15" s="56" t="n">
        <v>2</v>
      </c>
      <c r="B15" s="57" t="s">
        <v>72</v>
      </c>
      <c r="C15" s="58" t="s">
        <v>73</v>
      </c>
      <c r="D15" s="59" t="n">
        <v>113.8</v>
      </c>
      <c r="E15" s="60" t="n">
        <v>94.9</v>
      </c>
      <c r="F15" s="61" t="n">
        <v>134.3</v>
      </c>
      <c r="G15" s="60" t="n">
        <v>121.9</v>
      </c>
      <c r="H15" s="61" t="n">
        <v>137.2</v>
      </c>
      <c r="I15" s="60" t="n">
        <v>159.9</v>
      </c>
      <c r="J15" s="61" t="n">
        <v>163.7</v>
      </c>
      <c r="K15" s="60" t="n">
        <v>169.5</v>
      </c>
      <c r="L15" s="61" t="n">
        <v>167.3</v>
      </c>
      <c r="M15" s="60" t="n">
        <v>138.4</v>
      </c>
      <c r="N15" s="61" t="n">
        <v>125.8</v>
      </c>
    </row>
    <row r="16" customFormat="false" ht="12.75" hidden="false" customHeight="false" outlineLevel="0" collapsed="false">
      <c r="A16" s="56" t="n">
        <v>3</v>
      </c>
      <c r="B16" s="57" t="s">
        <v>74</v>
      </c>
      <c r="C16" s="58" t="s">
        <v>75</v>
      </c>
      <c r="D16" s="59" t="n">
        <v>18.7</v>
      </c>
      <c r="E16" s="60" t="n">
        <v>23.9</v>
      </c>
      <c r="F16" s="61" t="n">
        <v>28.8</v>
      </c>
      <c r="G16" s="60" t="n">
        <v>30.3</v>
      </c>
      <c r="H16" s="61" t="n">
        <v>26.5</v>
      </c>
      <c r="I16" s="60" t="n">
        <v>30.6</v>
      </c>
      <c r="J16" s="61" t="n">
        <v>30.2</v>
      </c>
      <c r="K16" s="60" t="n">
        <v>27.7</v>
      </c>
      <c r="L16" s="61" t="n">
        <v>26</v>
      </c>
      <c r="M16" s="60" t="n">
        <v>26.8</v>
      </c>
      <c r="N16" s="61" t="n">
        <v>26.5</v>
      </c>
    </row>
    <row r="17" customFormat="false" ht="12.75" hidden="false" customHeight="false" outlineLevel="0" collapsed="false">
      <c r="A17" s="56" t="n">
        <v>4</v>
      </c>
      <c r="B17" s="57" t="s">
        <v>76</v>
      </c>
      <c r="C17" s="58" t="s">
        <v>77</v>
      </c>
      <c r="D17" s="59" t="n">
        <v>37.1</v>
      </c>
      <c r="E17" s="60" t="n">
        <v>36.7</v>
      </c>
      <c r="F17" s="61" t="n">
        <v>44.2</v>
      </c>
      <c r="G17" s="60" t="n">
        <v>42.9</v>
      </c>
      <c r="H17" s="61" t="n">
        <v>50.8</v>
      </c>
      <c r="I17" s="60" t="n">
        <v>55.6</v>
      </c>
      <c r="J17" s="61" t="n">
        <v>57.2</v>
      </c>
      <c r="K17" s="60" t="n">
        <v>73.1</v>
      </c>
      <c r="L17" s="61" t="n">
        <v>75.1</v>
      </c>
      <c r="M17" s="60" t="n">
        <v>71.5</v>
      </c>
      <c r="N17" s="61" t="n">
        <v>78.2</v>
      </c>
    </row>
    <row r="18" customFormat="false" ht="12.75" hidden="false" customHeight="false" outlineLevel="0" collapsed="false">
      <c r="A18" s="56" t="n">
        <v>5</v>
      </c>
      <c r="B18" s="57" t="s">
        <v>78</v>
      </c>
      <c r="C18" s="58" t="s">
        <v>79</v>
      </c>
      <c r="D18" s="59" t="n">
        <v>106.5</v>
      </c>
      <c r="E18" s="60" t="n">
        <v>75.1</v>
      </c>
      <c r="F18" s="61" t="n">
        <v>97.4</v>
      </c>
      <c r="G18" s="60" t="n">
        <v>167.1</v>
      </c>
      <c r="H18" s="61" t="n">
        <v>140.1</v>
      </c>
      <c r="I18" s="60" t="n">
        <v>149.8</v>
      </c>
      <c r="J18" s="61" t="n">
        <v>164.3</v>
      </c>
      <c r="K18" s="60" t="n">
        <v>195.7</v>
      </c>
      <c r="L18" s="61" t="n">
        <v>327.2</v>
      </c>
      <c r="M18" s="60" t="n">
        <v>534.2</v>
      </c>
      <c r="N18" s="61" t="n">
        <v>629.1</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n">
        <v>747.8</v>
      </c>
      <c r="E20" s="60" t="n">
        <v>618.7</v>
      </c>
      <c r="F20" s="61" t="n">
        <v>552.4</v>
      </c>
      <c r="G20" s="60" t="n">
        <v>826.9</v>
      </c>
      <c r="H20" s="61" t="n">
        <v>616.1</v>
      </c>
      <c r="I20" s="60" t="n">
        <v>593.5</v>
      </c>
      <c r="J20" s="61" t="n">
        <v>671.1</v>
      </c>
      <c r="K20" s="60" t="n">
        <v>952.7</v>
      </c>
      <c r="L20" s="61" t="s">
        <v>80</v>
      </c>
      <c r="M20" s="60" t="s">
        <v>80</v>
      </c>
      <c r="N20" s="61" t="n">
        <v>2140.6</v>
      </c>
    </row>
    <row r="21" customFormat="false" ht="12.75" hidden="false" customHeight="false" outlineLevel="0" collapsed="false">
      <c r="A21" s="56" t="n">
        <v>8</v>
      </c>
      <c r="B21" s="57" t="s">
        <v>86</v>
      </c>
      <c r="C21" s="58" t="s">
        <v>87</v>
      </c>
      <c r="D21" s="59" t="n">
        <v>59.1</v>
      </c>
      <c r="E21" s="60" t="n">
        <v>66.1</v>
      </c>
      <c r="F21" s="61" t="n">
        <v>71.8</v>
      </c>
      <c r="G21" s="60" t="n">
        <v>65.3</v>
      </c>
      <c r="H21" s="61" t="n">
        <v>89.6</v>
      </c>
      <c r="I21" s="60" t="n">
        <v>82.8</v>
      </c>
      <c r="J21" s="61" t="n">
        <v>79.7</v>
      </c>
      <c r="K21" s="60" t="n">
        <v>103.3</v>
      </c>
      <c r="L21" s="61" t="n">
        <v>104.3</v>
      </c>
      <c r="M21" s="60" t="n">
        <v>100</v>
      </c>
      <c r="N21" s="61" t="n">
        <v>98</v>
      </c>
    </row>
    <row r="22" customFormat="false" ht="12.75" hidden="false" customHeight="false" outlineLevel="0" collapsed="false">
      <c r="A22" s="56" t="n">
        <v>9</v>
      </c>
      <c r="B22" s="57" t="s">
        <v>88</v>
      </c>
      <c r="C22" s="58" t="s">
        <v>89</v>
      </c>
      <c r="D22" s="59" t="n">
        <v>122.7</v>
      </c>
      <c r="E22" s="60" t="n">
        <v>76.3</v>
      </c>
      <c r="F22" s="61" t="n">
        <v>63.2</v>
      </c>
      <c r="G22" s="60" t="n">
        <v>56.1</v>
      </c>
      <c r="H22" s="61" t="n">
        <v>45.6</v>
      </c>
      <c r="I22" s="60" t="n">
        <v>81.4</v>
      </c>
      <c r="J22" s="61" t="n">
        <v>104.2</v>
      </c>
      <c r="K22" s="60" t="n">
        <v>81.5</v>
      </c>
      <c r="L22" s="61" t="s">
        <v>80</v>
      </c>
      <c r="M22" s="60" t="s">
        <v>80</v>
      </c>
      <c r="N22" s="61" t="n">
        <v>99</v>
      </c>
    </row>
    <row r="23" customFormat="false" ht="12.75" hidden="false" customHeight="false" outlineLevel="0" collapsed="false">
      <c r="A23" s="56" t="n">
        <v>10</v>
      </c>
      <c r="B23" s="57" t="s">
        <v>90</v>
      </c>
      <c r="C23" s="58" t="s">
        <v>91</v>
      </c>
      <c r="D23" s="59" t="n">
        <v>1138.4</v>
      </c>
      <c r="E23" s="60" t="n">
        <v>1181.6</v>
      </c>
      <c r="F23" s="61" t="n">
        <v>1238.1</v>
      </c>
      <c r="G23" s="60" t="n">
        <v>1377.2</v>
      </c>
      <c r="H23" s="61" t="n">
        <v>1466.4</v>
      </c>
      <c r="I23" s="60" t="n">
        <v>1317.7</v>
      </c>
      <c r="J23" s="61" t="n">
        <v>1055.7</v>
      </c>
      <c r="K23" s="60" t="n">
        <v>1294.8</v>
      </c>
      <c r="L23" s="61" t="n">
        <v>1769.6</v>
      </c>
      <c r="M23" s="60" t="n">
        <v>1652.1</v>
      </c>
      <c r="N23" s="61" t="n">
        <v>1621.3</v>
      </c>
    </row>
    <row r="24" customFormat="false" ht="12.75" hidden="false" customHeight="false" outlineLevel="0" collapsed="false">
      <c r="A24" s="56" t="n">
        <v>11</v>
      </c>
      <c r="B24" s="57" t="s">
        <v>92</v>
      </c>
      <c r="C24" s="58" t="s">
        <v>93</v>
      </c>
      <c r="D24" s="59" t="n">
        <v>119.8</v>
      </c>
      <c r="E24" s="60" t="n">
        <v>150</v>
      </c>
      <c r="F24" s="61" t="n">
        <v>212</v>
      </c>
      <c r="G24" s="60" t="n">
        <v>148.8</v>
      </c>
      <c r="H24" s="61" t="n">
        <v>146.5</v>
      </c>
      <c r="I24" s="60" t="n">
        <v>155.3</v>
      </c>
      <c r="J24" s="61" t="n">
        <v>131.9</v>
      </c>
      <c r="K24" s="60" t="n">
        <v>138</v>
      </c>
      <c r="L24" s="61" t="n">
        <v>131.6</v>
      </c>
      <c r="M24" s="60" t="n">
        <v>137.7</v>
      </c>
      <c r="N24" s="61" t="n">
        <v>147.3</v>
      </c>
    </row>
    <row r="25" customFormat="false" ht="12.75" hidden="false" customHeight="false" outlineLevel="0" collapsed="false">
      <c r="A25" s="56" t="n">
        <v>12</v>
      </c>
      <c r="B25" s="57" t="s">
        <v>94</v>
      </c>
      <c r="C25" s="58" t="s">
        <v>95</v>
      </c>
      <c r="D25" s="59" t="n">
        <v>759.9</v>
      </c>
      <c r="E25" s="60" t="n">
        <v>814.2</v>
      </c>
      <c r="F25" s="61" t="n">
        <v>799.7</v>
      </c>
      <c r="G25" s="60" t="n">
        <v>852.3</v>
      </c>
      <c r="H25" s="61" t="n">
        <v>959.5</v>
      </c>
      <c r="I25" s="60" t="n">
        <v>1064.4</v>
      </c>
      <c r="J25" s="61" t="n">
        <v>1201.2</v>
      </c>
      <c r="K25" s="60" t="n">
        <v>1414.8</v>
      </c>
      <c r="L25" s="61" t="n">
        <v>1539.8</v>
      </c>
      <c r="M25" s="60" t="n">
        <v>1743.9</v>
      </c>
      <c r="N25" s="61" t="n">
        <v>2009.4</v>
      </c>
    </row>
    <row r="26" customFormat="false" ht="12.75" hidden="false" customHeight="false" outlineLevel="0" collapsed="false">
      <c r="A26" s="56" t="n">
        <v>13</v>
      </c>
      <c r="B26" s="57" t="s">
        <v>96</v>
      </c>
      <c r="C26" s="58" t="s">
        <v>97</v>
      </c>
      <c r="D26" s="59" t="n">
        <v>884.5</v>
      </c>
      <c r="E26" s="60" t="n">
        <v>955.4</v>
      </c>
      <c r="F26" s="61" t="n">
        <v>1018.3</v>
      </c>
      <c r="G26" s="60" t="n">
        <v>824.8</v>
      </c>
      <c r="H26" s="61" t="n">
        <v>805.2</v>
      </c>
      <c r="I26" s="60" t="n">
        <v>865.8</v>
      </c>
      <c r="J26" s="61" t="n">
        <v>951.2</v>
      </c>
      <c r="K26" s="60" t="n">
        <v>1006.6</v>
      </c>
      <c r="L26" s="61" t="n">
        <v>942.6</v>
      </c>
      <c r="M26" s="60" t="n">
        <v>1218</v>
      </c>
      <c r="N26" s="61" t="n">
        <v>1315.5</v>
      </c>
    </row>
    <row r="27" customFormat="false" ht="12.75" hidden="false" customHeight="false" outlineLevel="0" collapsed="false">
      <c r="A27" s="56" t="n">
        <v>14</v>
      </c>
      <c r="B27" s="57" t="s">
        <v>98</v>
      </c>
      <c r="C27" s="58" t="s">
        <v>99</v>
      </c>
      <c r="D27" s="59" t="n">
        <v>130.9</v>
      </c>
      <c r="E27" s="60" t="n">
        <v>152.9</v>
      </c>
      <c r="F27" s="61" t="n">
        <v>186.7</v>
      </c>
      <c r="G27" s="60" t="n">
        <v>135.2</v>
      </c>
      <c r="H27" s="61" t="n">
        <v>272.1</v>
      </c>
      <c r="I27" s="60" t="n">
        <v>240.3</v>
      </c>
      <c r="J27" s="61" t="n">
        <v>251.3</v>
      </c>
      <c r="K27" s="60" t="n">
        <v>119.6</v>
      </c>
      <c r="L27" s="61" t="s">
        <v>80</v>
      </c>
      <c r="M27" s="60" t="n">
        <v>580.2</v>
      </c>
      <c r="N27" s="61" t="n">
        <v>729.8</v>
      </c>
    </row>
    <row r="28" customFormat="false" ht="12.75" hidden="false" customHeight="false" outlineLevel="0" collapsed="false">
      <c r="A28" s="56" t="n">
        <v>15</v>
      </c>
      <c r="B28" s="57" t="s">
        <v>100</v>
      </c>
      <c r="C28" s="58" t="s">
        <v>101</v>
      </c>
      <c r="D28" s="59" t="n">
        <v>150</v>
      </c>
      <c r="E28" s="60" t="n">
        <v>310.9</v>
      </c>
      <c r="F28" s="61" t="n">
        <v>148.4</v>
      </c>
      <c r="G28" s="60" t="n">
        <v>73.1</v>
      </c>
      <c r="H28" s="61" t="n">
        <v>93.6</v>
      </c>
      <c r="I28" s="60" t="n">
        <v>117.9</v>
      </c>
      <c r="J28" s="61" t="n">
        <v>95.6</v>
      </c>
      <c r="K28" s="60" t="n">
        <v>110.9</v>
      </c>
      <c r="L28" s="61" t="s">
        <v>80</v>
      </c>
      <c r="M28" s="60" t="n">
        <v>312.5</v>
      </c>
      <c r="N28" s="61" t="n">
        <v>282.2</v>
      </c>
    </row>
    <row r="29" customFormat="false" ht="12.75" hidden="false" customHeight="false" outlineLevel="0" collapsed="false">
      <c r="A29" s="56" t="n">
        <v>16</v>
      </c>
      <c r="B29" s="57" t="s">
        <v>102</v>
      </c>
      <c r="C29" s="58" t="s">
        <v>103</v>
      </c>
      <c r="D29" s="59" t="n">
        <v>163.5</v>
      </c>
      <c r="E29" s="60" t="n">
        <v>201</v>
      </c>
      <c r="F29" s="61" t="n">
        <v>191.3</v>
      </c>
      <c r="G29" s="60" t="n">
        <v>195.6</v>
      </c>
      <c r="H29" s="61" t="n">
        <v>270.2</v>
      </c>
      <c r="I29" s="60" t="n">
        <v>235.6</v>
      </c>
      <c r="J29" s="61" t="n">
        <v>211.3</v>
      </c>
      <c r="K29" s="60" t="n">
        <v>283</v>
      </c>
      <c r="L29" s="61" t="n">
        <v>269.1</v>
      </c>
      <c r="M29" s="60" t="s">
        <v>80</v>
      </c>
      <c r="N29" s="61" t="n">
        <v>373.8</v>
      </c>
    </row>
    <row r="30" customFormat="false" ht="12.75" hidden="false" customHeight="false" outlineLevel="0" collapsed="false">
      <c r="A30" s="56" t="n">
        <v>17</v>
      </c>
      <c r="B30" s="57" t="s">
        <v>104</v>
      </c>
      <c r="C30" s="58" t="s">
        <v>105</v>
      </c>
      <c r="D30" s="59" t="n">
        <v>160.3</v>
      </c>
      <c r="E30" s="60" t="s">
        <v>80</v>
      </c>
      <c r="F30" s="61" t="n">
        <v>148.7</v>
      </c>
      <c r="G30" s="60" t="n">
        <v>63.4</v>
      </c>
      <c r="H30" s="61" t="n">
        <v>79.5</v>
      </c>
      <c r="I30" s="60" t="s">
        <v>80</v>
      </c>
      <c r="J30" s="61" t="n">
        <v>53.3</v>
      </c>
      <c r="K30" s="60" t="s">
        <v>80</v>
      </c>
      <c r="L30" s="61" t="s">
        <v>80</v>
      </c>
      <c r="M30" s="60" t="n">
        <v>31.9</v>
      </c>
      <c r="N30" s="61" t="n">
        <v>23.9</v>
      </c>
    </row>
    <row r="31" customFormat="false" ht="12.75" hidden="false" customHeight="false" outlineLevel="0" collapsed="false">
      <c r="A31" s="56" t="n">
        <v>18</v>
      </c>
      <c r="B31" s="57" t="s">
        <v>106</v>
      </c>
      <c r="C31" s="58" t="s">
        <v>107</v>
      </c>
      <c r="D31" s="59" t="n">
        <v>337.7</v>
      </c>
      <c r="E31" s="60" t="s">
        <v>80</v>
      </c>
      <c r="F31" s="61" t="n">
        <v>225.7</v>
      </c>
      <c r="G31" s="60" t="n">
        <v>314.3</v>
      </c>
      <c r="H31" s="61" t="n">
        <v>298.6</v>
      </c>
      <c r="I31" s="60" t="s">
        <v>80</v>
      </c>
      <c r="J31" s="61" t="n">
        <v>319.5</v>
      </c>
      <c r="K31" s="60" t="s">
        <v>80</v>
      </c>
      <c r="L31" s="61" t="s">
        <v>80</v>
      </c>
      <c r="M31" s="60" t="s">
        <v>80</v>
      </c>
      <c r="N31" s="61" t="n">
        <v>588.8</v>
      </c>
    </row>
    <row r="32" customFormat="false" ht="12.75" hidden="false" customHeight="false" outlineLevel="0" collapsed="false">
      <c r="A32" s="56" t="n">
        <v>19</v>
      </c>
      <c r="B32" s="57" t="s">
        <v>108</v>
      </c>
      <c r="C32" s="58" t="s">
        <v>109</v>
      </c>
      <c r="D32" s="59" t="n">
        <v>701.3</v>
      </c>
      <c r="E32" s="60" t="n">
        <v>639.5</v>
      </c>
      <c r="F32" s="61" t="n">
        <v>712.8</v>
      </c>
      <c r="G32" s="60" t="n">
        <v>728.2</v>
      </c>
      <c r="H32" s="61" t="n">
        <v>834.2</v>
      </c>
      <c r="I32" s="60" t="n">
        <v>830.7</v>
      </c>
      <c r="J32" s="61" t="n">
        <v>881</v>
      </c>
      <c r="K32" s="60" t="n">
        <v>897.1</v>
      </c>
      <c r="L32" s="61" t="n">
        <v>961.6</v>
      </c>
      <c r="M32" s="60" t="n">
        <v>1036</v>
      </c>
      <c r="N32" s="61" t="n">
        <v>1088.8</v>
      </c>
    </row>
    <row r="33" customFormat="false" ht="12.75" hidden="false" customHeight="false" outlineLevel="0" collapsed="false">
      <c r="A33" s="56" t="n">
        <v>20</v>
      </c>
      <c r="B33" s="57" t="s">
        <v>110</v>
      </c>
      <c r="C33" s="58" t="s">
        <v>111</v>
      </c>
      <c r="D33" s="59" t="n">
        <v>31.3</v>
      </c>
      <c r="E33" s="60" t="n">
        <v>28.7</v>
      </c>
      <c r="F33" s="61" t="n">
        <v>26.6</v>
      </c>
      <c r="G33" s="60" t="n">
        <v>34</v>
      </c>
      <c r="H33" s="61" t="n">
        <v>41.9</v>
      </c>
      <c r="I33" s="60" t="n">
        <v>46.5</v>
      </c>
      <c r="J33" s="61" t="n">
        <v>51.3</v>
      </c>
      <c r="K33" s="60" t="n">
        <v>55.6</v>
      </c>
      <c r="L33" s="61" t="n">
        <v>59.7</v>
      </c>
      <c r="M33" s="60" t="n">
        <v>64.5</v>
      </c>
      <c r="N33" s="61" t="n">
        <v>69.6</v>
      </c>
    </row>
    <row r="34" customFormat="false" ht="12.75" hidden="false" customHeight="false" outlineLevel="0" collapsed="false">
      <c r="A34" s="56" t="n">
        <v>21</v>
      </c>
      <c r="B34" s="57" t="s">
        <v>112</v>
      </c>
      <c r="C34" s="58" t="s">
        <v>113</v>
      </c>
      <c r="D34" s="59" t="n">
        <v>293.5</v>
      </c>
      <c r="E34" s="60" t="n">
        <v>262.9</v>
      </c>
      <c r="F34" s="61" t="n">
        <v>293.1</v>
      </c>
      <c r="G34" s="60" t="n">
        <v>371.9</v>
      </c>
      <c r="H34" s="61" t="n">
        <v>355.8</v>
      </c>
      <c r="I34" s="60" t="n">
        <v>441.9</v>
      </c>
      <c r="J34" s="61" t="n">
        <v>470.1</v>
      </c>
      <c r="K34" s="60" t="n">
        <v>492.8</v>
      </c>
      <c r="L34" s="61" t="n">
        <v>443.5</v>
      </c>
      <c r="M34" s="60" t="s">
        <v>80</v>
      </c>
      <c r="N34" s="61" t="s">
        <v>80</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n">
        <v>25.9</v>
      </c>
      <c r="K35" s="60" t="n">
        <v>19.6</v>
      </c>
      <c r="L35" s="61" t="n">
        <v>17</v>
      </c>
      <c r="M35" s="60" t="n">
        <v>5.1</v>
      </c>
      <c r="N35" s="61" t="n">
        <v>5.1</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s">
        <v>80</v>
      </c>
      <c r="J36" s="61" t="s">
        <v>80</v>
      </c>
      <c r="K36" s="60" t="s">
        <v>80</v>
      </c>
      <c r="L36" s="61" t="n">
        <v>443.6</v>
      </c>
      <c r="M36" s="60" t="s">
        <v>80</v>
      </c>
      <c r="N36" s="61" t="s">
        <v>80</v>
      </c>
    </row>
    <row r="37" customFormat="false" ht="12.75" hidden="false" customHeight="false" outlineLevel="0" collapsed="false">
      <c r="A37" s="56" t="n">
        <v>24</v>
      </c>
      <c r="B37" s="57" t="s">
        <v>118</v>
      </c>
      <c r="C37" s="58" t="s">
        <v>119</v>
      </c>
      <c r="D37" s="59" t="n">
        <v>296.5</v>
      </c>
      <c r="E37" s="60" t="s">
        <v>80</v>
      </c>
      <c r="F37" s="61" t="s">
        <v>80</v>
      </c>
      <c r="G37" s="60" t="s">
        <v>80</v>
      </c>
      <c r="H37" s="61" t="s">
        <v>80</v>
      </c>
      <c r="I37" s="60" t="n">
        <v>324.2</v>
      </c>
      <c r="J37" s="61" t="s">
        <v>80</v>
      </c>
      <c r="K37" s="60" t="s">
        <v>80</v>
      </c>
      <c r="L37" s="61" t="n">
        <v>413.5</v>
      </c>
      <c r="M37" s="60" t="s">
        <v>80</v>
      </c>
      <c r="N37" s="61" t="s">
        <v>80</v>
      </c>
    </row>
    <row r="38" customFormat="false" ht="12.75" hidden="false" customHeight="false" outlineLevel="0" collapsed="false">
      <c r="A38" s="56" t="n">
        <v>25</v>
      </c>
      <c r="B38" s="57" t="s">
        <v>120</v>
      </c>
      <c r="C38" s="58" t="s">
        <v>121</v>
      </c>
      <c r="D38" s="59" t="n">
        <v>612.4</v>
      </c>
      <c r="E38" s="60" t="n">
        <v>649.7</v>
      </c>
      <c r="F38" s="61" t="n">
        <v>687.2</v>
      </c>
      <c r="G38" s="60" t="n">
        <v>730.8</v>
      </c>
      <c r="H38" s="61" t="n">
        <v>961.9</v>
      </c>
      <c r="I38" s="60" t="n">
        <v>817.7</v>
      </c>
      <c r="J38" s="61" t="n">
        <v>1107</v>
      </c>
      <c r="K38" s="60" t="n">
        <v>1279.1</v>
      </c>
      <c r="L38" s="61" t="s">
        <v>80</v>
      </c>
      <c r="M38" s="60" t="n">
        <v>1298.8</v>
      </c>
      <c r="N38" s="61" t="n">
        <v>1408.3</v>
      </c>
    </row>
    <row r="39" customFormat="false" ht="12.75" hidden="false" customHeight="false" outlineLevel="0" collapsed="false">
      <c r="A39" s="56" t="n">
        <v>26</v>
      </c>
      <c r="B39" s="57" t="s">
        <v>122</v>
      </c>
      <c r="C39" s="58" t="s">
        <v>123</v>
      </c>
      <c r="D39" s="59" t="s">
        <v>80</v>
      </c>
      <c r="E39" s="60" t="s">
        <v>80</v>
      </c>
      <c r="F39" s="61" t="s">
        <v>80</v>
      </c>
      <c r="G39" s="60" t="s">
        <v>80</v>
      </c>
      <c r="H39" s="61" t="s">
        <v>80</v>
      </c>
      <c r="I39" s="60" t="s">
        <v>80</v>
      </c>
      <c r="J39" s="61" t="s">
        <v>80</v>
      </c>
      <c r="K39" s="60" t="s">
        <v>80</v>
      </c>
      <c r="L39" s="61" t="s">
        <v>80</v>
      </c>
      <c r="M39" s="60" t="s">
        <v>80</v>
      </c>
      <c r="N39" s="61" t="s">
        <v>80</v>
      </c>
    </row>
    <row r="40" customFormat="false" ht="12.75" hidden="false" customHeight="false" outlineLevel="0" collapsed="false">
      <c r="A40" s="56" t="n">
        <v>27</v>
      </c>
      <c r="B40" s="57" t="s">
        <v>124</v>
      </c>
      <c r="C40" s="58" t="s">
        <v>125</v>
      </c>
      <c r="D40" s="59" t="n">
        <v>651.2</v>
      </c>
      <c r="E40" s="60" t="s">
        <v>80</v>
      </c>
      <c r="F40" s="61" t="s">
        <v>80</v>
      </c>
      <c r="G40" s="60" t="s">
        <v>80</v>
      </c>
      <c r="H40" s="61" t="s">
        <v>80</v>
      </c>
      <c r="I40" s="60" t="n">
        <v>683.4</v>
      </c>
      <c r="J40" s="61" t="s">
        <v>80</v>
      </c>
      <c r="K40" s="60" t="n">
        <v>749.1</v>
      </c>
      <c r="L40" s="61" t="n">
        <v>598.5</v>
      </c>
      <c r="M40" s="60" t="n">
        <v>799.6</v>
      </c>
      <c r="N40" s="61" t="n">
        <v>844.7</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s">
        <v>80</v>
      </c>
      <c r="L41" s="61" t="s">
        <v>80</v>
      </c>
      <c r="M41" s="60" t="s">
        <v>80</v>
      </c>
      <c r="N41" s="61" t="s">
        <v>80</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3</v>
      </c>
      <c r="E43" s="60" t="s">
        <v>83</v>
      </c>
      <c r="F43" s="61" t="s">
        <v>80</v>
      </c>
      <c r="G43" s="60" t="n">
        <v>0.1</v>
      </c>
      <c r="H43" s="61" t="n">
        <v>0.2</v>
      </c>
      <c r="I43" s="60" t="s">
        <v>80</v>
      </c>
      <c r="J43" s="61" t="s">
        <v>80</v>
      </c>
      <c r="K43" s="60" t="s">
        <v>83</v>
      </c>
      <c r="L43" s="61" t="s">
        <v>83</v>
      </c>
      <c r="M43" s="60" t="s">
        <v>83</v>
      </c>
      <c r="N43" s="61" t="s">
        <v>83</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c r="N44" s="61" t="s">
        <v>80</v>
      </c>
    </row>
    <row r="45" customFormat="false" ht="12.75" hidden="false" customHeight="false" outlineLevel="0" collapsed="false">
      <c r="A45" s="56" t="n">
        <v>32</v>
      </c>
      <c r="B45" s="57" t="s">
        <v>134</v>
      </c>
      <c r="C45" s="58" t="s">
        <v>135</v>
      </c>
      <c r="D45" s="59" t="s">
        <v>80</v>
      </c>
      <c r="E45" s="60" t="s">
        <v>80</v>
      </c>
      <c r="F45" s="61" t="s">
        <v>80</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n">
        <v>90.2</v>
      </c>
      <c r="E46" s="60" t="n">
        <v>90.3</v>
      </c>
      <c r="F46" s="61" t="n">
        <v>79.8</v>
      </c>
      <c r="G46" s="60" t="n">
        <v>87.6</v>
      </c>
      <c r="H46" s="61" t="n">
        <v>86.7</v>
      </c>
      <c r="I46" s="60" t="s">
        <v>80</v>
      </c>
      <c r="J46" s="61" t="n">
        <v>86.8</v>
      </c>
      <c r="K46" s="60" t="s">
        <v>80</v>
      </c>
      <c r="L46" s="61" t="s">
        <v>80</v>
      </c>
      <c r="M46" s="60" t="n">
        <v>63.1</v>
      </c>
      <c r="N46" s="61" t="n">
        <v>49.5</v>
      </c>
    </row>
    <row r="47" customFormat="false" ht="12.75" hidden="false" customHeight="false" outlineLevel="0" collapsed="false">
      <c r="A47" s="56" t="n">
        <v>34</v>
      </c>
      <c r="B47" s="57" t="s">
        <v>138</v>
      </c>
      <c r="C47" s="58" t="s">
        <v>139</v>
      </c>
      <c r="D47" s="59" t="n">
        <v>369.1</v>
      </c>
      <c r="E47" s="60" t="n">
        <v>446</v>
      </c>
      <c r="F47" s="61" t="n">
        <v>454.3</v>
      </c>
      <c r="G47" s="60" t="n">
        <v>452.4</v>
      </c>
      <c r="H47" s="61" t="n">
        <v>419.9</v>
      </c>
      <c r="I47" s="60" t="n">
        <v>475.8</v>
      </c>
      <c r="J47" s="61" t="n">
        <v>402.7</v>
      </c>
      <c r="K47" s="60" t="s">
        <v>80</v>
      </c>
      <c r="L47" s="61" t="s">
        <v>80</v>
      </c>
      <c r="M47" s="60" t="n">
        <v>211.1</v>
      </c>
      <c r="N47" s="61" t="s">
        <v>80</v>
      </c>
    </row>
    <row r="48" customFormat="false" ht="12.75" hidden="false" customHeight="false" outlineLevel="0" collapsed="false">
      <c r="A48" s="56" t="n">
        <v>35</v>
      </c>
      <c r="B48" s="57" t="s">
        <v>140</v>
      </c>
      <c r="C48" s="58" t="s">
        <v>141</v>
      </c>
      <c r="D48" s="59" t="s">
        <v>80</v>
      </c>
      <c r="E48" s="60" t="s">
        <v>80</v>
      </c>
      <c r="F48" s="61" t="s">
        <v>80</v>
      </c>
      <c r="G48" s="60" t="s">
        <v>80</v>
      </c>
      <c r="H48" s="61" t="s">
        <v>80</v>
      </c>
      <c r="I48" s="60" t="s">
        <v>80</v>
      </c>
      <c r="J48" s="61" t="s">
        <v>80</v>
      </c>
      <c r="K48" s="60" t="s">
        <v>80</v>
      </c>
      <c r="L48" s="61" t="s">
        <v>80</v>
      </c>
      <c r="M48" s="60" t="s">
        <v>80</v>
      </c>
      <c r="N48" s="61" t="s">
        <v>80</v>
      </c>
    </row>
    <row r="49" customFormat="false" ht="12.75" hidden="false" customHeight="false" outlineLevel="0" collapsed="false">
      <c r="A49" s="56" t="n">
        <v>36</v>
      </c>
      <c r="B49" s="57" t="s">
        <v>142</v>
      </c>
      <c r="C49" s="58" t="s">
        <v>143</v>
      </c>
      <c r="D49" s="59" t="n">
        <v>350.2</v>
      </c>
      <c r="E49" s="60" t="n">
        <v>451.7</v>
      </c>
      <c r="F49" s="61" t="n">
        <v>554.2</v>
      </c>
      <c r="G49" s="60" t="n">
        <v>671.5</v>
      </c>
      <c r="H49" s="61" t="n">
        <v>649</v>
      </c>
      <c r="I49" s="60" t="n">
        <v>652</v>
      </c>
      <c r="J49" s="61" t="n">
        <v>729.9</v>
      </c>
      <c r="K49" s="60" t="n">
        <v>789.5</v>
      </c>
      <c r="L49" s="61" t="s">
        <v>80</v>
      </c>
      <c r="M49" s="60" t="n">
        <v>704.5</v>
      </c>
      <c r="N49" s="61" t="n">
        <v>652.6</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c r="N50" s="61" t="s">
        <v>80</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438.3</v>
      </c>
      <c r="E52" s="60" t="n">
        <v>391.1</v>
      </c>
      <c r="F52" s="61" t="n">
        <v>444.5</v>
      </c>
      <c r="G52" s="60" t="n">
        <v>521.6</v>
      </c>
      <c r="H52" s="61" t="n">
        <v>578.8</v>
      </c>
      <c r="I52" s="60" t="n">
        <v>630</v>
      </c>
      <c r="J52" s="61" t="n">
        <v>572.9</v>
      </c>
      <c r="K52" s="60" t="n">
        <v>537.9</v>
      </c>
      <c r="L52" s="61" t="n">
        <v>485</v>
      </c>
      <c r="M52" s="60" t="n">
        <v>494.4</v>
      </c>
      <c r="N52" s="61" t="n">
        <v>527.9</v>
      </c>
    </row>
    <row r="53" customFormat="false" ht="12.75" hidden="false" customHeight="false" outlineLevel="0" collapsed="false">
      <c r="A53" s="56" t="n">
        <v>40</v>
      </c>
      <c r="B53" s="57" t="s">
        <v>150</v>
      </c>
      <c r="C53" s="58" t="s">
        <v>151</v>
      </c>
      <c r="D53" s="59" t="n">
        <v>23.5</v>
      </c>
      <c r="E53" s="60" t="s">
        <v>80</v>
      </c>
      <c r="F53" s="61" t="s">
        <v>80</v>
      </c>
      <c r="G53" s="60" t="s">
        <v>80</v>
      </c>
      <c r="H53" s="61" t="s">
        <v>80</v>
      </c>
      <c r="I53" s="60" t="n">
        <v>32.4</v>
      </c>
      <c r="J53" s="61" t="s">
        <v>80</v>
      </c>
      <c r="K53" s="60" t="s">
        <v>80</v>
      </c>
      <c r="L53" s="61" t="n">
        <v>20.2</v>
      </c>
      <c r="M53" s="60" t="n">
        <v>40.2</v>
      </c>
      <c r="N53" s="61" t="n">
        <v>46.6</v>
      </c>
    </row>
    <row r="54" customFormat="false" ht="12.75" hidden="false" customHeight="false" outlineLevel="0" collapsed="false">
      <c r="A54" s="56" t="n">
        <v>41</v>
      </c>
      <c r="B54" s="57" t="s">
        <v>152</v>
      </c>
      <c r="C54" s="58" t="s">
        <v>153</v>
      </c>
      <c r="D54" s="59" t="n">
        <v>89.6</v>
      </c>
      <c r="E54" s="60" t="n">
        <v>90.2</v>
      </c>
      <c r="F54" s="61" t="n">
        <v>91.8</v>
      </c>
      <c r="G54" s="60" t="n">
        <v>92.7</v>
      </c>
      <c r="H54" s="61" t="n">
        <v>116.4</v>
      </c>
      <c r="I54" s="60" t="n">
        <v>150.4</v>
      </c>
      <c r="J54" s="61" t="n">
        <v>167.5</v>
      </c>
      <c r="K54" s="60" t="n">
        <v>177</v>
      </c>
      <c r="L54" s="61" t="s">
        <v>80</v>
      </c>
      <c r="M54" s="60" t="s">
        <v>80</v>
      </c>
      <c r="N54" s="61" t="n">
        <v>176.9</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s">
        <v>80</v>
      </c>
      <c r="K55" s="60" t="s">
        <v>80</v>
      </c>
      <c r="L55" s="61" t="s">
        <v>80</v>
      </c>
      <c r="M55" s="60" t="s">
        <v>80</v>
      </c>
      <c r="N55" s="61" t="s">
        <v>80</v>
      </c>
    </row>
    <row r="56" customFormat="false" ht="12.75" hidden="false" customHeight="false" outlineLevel="0" collapsed="false">
      <c r="A56" s="56" t="n">
        <v>43</v>
      </c>
      <c r="B56" s="57" t="s">
        <v>156</v>
      </c>
      <c r="C56" s="58" t="s">
        <v>157</v>
      </c>
      <c r="D56" s="59" t="s">
        <v>80</v>
      </c>
      <c r="E56" s="60" t="n">
        <v>289.1</v>
      </c>
      <c r="F56" s="61" t="s">
        <v>80</v>
      </c>
      <c r="G56" s="60" t="s">
        <v>80</v>
      </c>
      <c r="H56" s="61" t="s">
        <v>80</v>
      </c>
      <c r="I56" s="60" t="s">
        <v>80</v>
      </c>
      <c r="J56" s="61" t="s">
        <v>80</v>
      </c>
      <c r="K56" s="60" t="s">
        <v>80</v>
      </c>
      <c r="L56" s="61" t="s">
        <v>80</v>
      </c>
      <c r="M56" s="60" t="s">
        <v>80</v>
      </c>
      <c r="N56" s="61" t="s">
        <v>80</v>
      </c>
    </row>
    <row r="57" customFormat="false" ht="12.75" hidden="false" customHeight="false" outlineLevel="0" collapsed="false">
      <c r="A57" s="56" t="n">
        <v>44</v>
      </c>
      <c r="B57" s="57" t="s">
        <v>158</v>
      </c>
      <c r="C57" s="58" t="s">
        <v>159</v>
      </c>
      <c r="D57" s="59" t="n">
        <v>156.5</v>
      </c>
      <c r="E57" s="60" t="n">
        <v>173.8</v>
      </c>
      <c r="F57" s="61" t="n">
        <v>199.1</v>
      </c>
      <c r="G57" s="60" t="n">
        <v>216.8</v>
      </c>
      <c r="H57" s="61" t="n">
        <v>249.9</v>
      </c>
      <c r="I57" s="60" t="n">
        <v>260.1</v>
      </c>
      <c r="J57" s="61" t="n">
        <v>328.8</v>
      </c>
      <c r="K57" s="60" t="n">
        <v>333.2</v>
      </c>
      <c r="L57" s="61" t="n">
        <v>324.8</v>
      </c>
      <c r="M57" s="60" t="n">
        <v>325.9</v>
      </c>
      <c r="N57" s="61" t="n">
        <v>326.7</v>
      </c>
    </row>
    <row r="58" customFormat="false" ht="12.75" hidden="false" customHeight="false" outlineLevel="0" collapsed="false">
      <c r="A58" s="56" t="n">
        <v>45</v>
      </c>
      <c r="B58" s="57" t="s">
        <v>160</v>
      </c>
      <c r="C58" s="58" t="s">
        <v>161</v>
      </c>
      <c r="D58" s="59" t="s">
        <v>80</v>
      </c>
      <c r="E58" s="60" t="s">
        <v>80</v>
      </c>
      <c r="F58" s="61" t="n">
        <v>62</v>
      </c>
      <c r="G58" s="60" t="n">
        <v>78.1</v>
      </c>
      <c r="H58" s="61" t="n">
        <v>81.6</v>
      </c>
      <c r="I58" s="60" t="s">
        <v>80</v>
      </c>
      <c r="J58" s="61" t="n">
        <v>119.5</v>
      </c>
      <c r="K58" s="60" t="n">
        <v>91.6</v>
      </c>
      <c r="L58" s="61" t="n">
        <v>89.2</v>
      </c>
      <c r="M58" s="60" t="n">
        <v>90.9</v>
      </c>
      <c r="N58" s="61" t="n">
        <v>92.5</v>
      </c>
    </row>
    <row r="59" customFormat="false" ht="12.75" hidden="false" customHeight="false" outlineLevel="0" collapsed="false">
      <c r="A59" s="56" t="n">
        <v>46</v>
      </c>
      <c r="B59" s="57" t="s">
        <v>162</v>
      </c>
      <c r="C59" s="58" t="s">
        <v>163</v>
      </c>
      <c r="D59" s="59" t="s">
        <v>80</v>
      </c>
      <c r="E59" s="60" t="n">
        <v>334.7</v>
      </c>
      <c r="F59" s="61" t="n">
        <v>352.8</v>
      </c>
      <c r="G59" s="60" t="n">
        <v>407</v>
      </c>
      <c r="H59" s="61" t="n">
        <v>465.1</v>
      </c>
      <c r="I59" s="60" t="n">
        <v>501.2</v>
      </c>
      <c r="J59" s="61" t="n">
        <v>529.9</v>
      </c>
      <c r="K59" s="60" t="s">
        <v>80</v>
      </c>
      <c r="L59" s="61" t="n">
        <v>607.7</v>
      </c>
      <c r="M59" s="60" t="n">
        <v>631</v>
      </c>
      <c r="N59" s="61" t="n">
        <v>633.8</v>
      </c>
    </row>
    <row r="60" customFormat="false" ht="12.75" hidden="false" customHeight="false" outlineLevel="0" collapsed="false">
      <c r="A60" s="56" t="n">
        <v>47</v>
      </c>
      <c r="B60" s="57" t="s">
        <v>164</v>
      </c>
      <c r="C60" s="58" t="s">
        <v>165</v>
      </c>
      <c r="D60" s="59" t="s">
        <v>80</v>
      </c>
      <c r="E60" s="60" t="n">
        <v>67.9</v>
      </c>
      <c r="F60" s="61" t="n">
        <v>85.9</v>
      </c>
      <c r="G60" s="60" t="n">
        <v>96.8</v>
      </c>
      <c r="H60" s="61" t="n">
        <v>30.9</v>
      </c>
      <c r="I60" s="60" t="s">
        <v>80</v>
      </c>
      <c r="J60" s="61" t="n">
        <v>26.6</v>
      </c>
      <c r="K60" s="60" t="s">
        <v>80</v>
      </c>
      <c r="L60" s="61" t="n">
        <v>41.8</v>
      </c>
      <c r="M60" s="60" t="s">
        <v>80</v>
      </c>
      <c r="N60" s="61" t="n">
        <v>48.4</v>
      </c>
    </row>
    <row r="61" customFormat="false" ht="12.75" hidden="false" customHeight="false" outlineLevel="0" collapsed="false">
      <c r="A61" s="56" t="n">
        <v>48</v>
      </c>
      <c r="B61" s="57" t="s">
        <v>166</v>
      </c>
      <c r="C61" s="58" t="s">
        <v>167</v>
      </c>
      <c r="D61" s="59" t="n">
        <v>106.9</v>
      </c>
      <c r="E61" s="60" t="n">
        <v>123.3</v>
      </c>
      <c r="F61" s="61" t="s">
        <v>80</v>
      </c>
      <c r="G61" s="60" t="s">
        <v>80</v>
      </c>
      <c r="H61" s="61" t="s">
        <v>80</v>
      </c>
      <c r="I61" s="60" t="n">
        <v>148.7</v>
      </c>
      <c r="J61" s="61" t="n">
        <v>134.1</v>
      </c>
      <c r="K61" s="60" t="s">
        <v>80</v>
      </c>
      <c r="L61" s="61" t="s">
        <v>80</v>
      </c>
      <c r="M61" s="60" t="n">
        <v>175.9</v>
      </c>
      <c r="N61" s="61" t="n">
        <v>221.7</v>
      </c>
    </row>
    <row r="62" customFormat="false" ht="12.75" hidden="false" customHeight="false" outlineLevel="0" collapsed="false">
      <c r="A62" s="56" t="n">
        <v>49</v>
      </c>
      <c r="B62" s="57" t="s">
        <v>168</v>
      </c>
      <c r="C62" s="58" t="s">
        <v>169</v>
      </c>
      <c r="D62" s="59" t="s">
        <v>80</v>
      </c>
      <c r="E62" s="60" t="s">
        <v>80</v>
      </c>
      <c r="F62" s="61" t="n">
        <v>74.8</v>
      </c>
      <c r="G62" s="60" t="n">
        <v>65.9</v>
      </c>
      <c r="H62" s="61" t="n">
        <v>62.2</v>
      </c>
      <c r="I62" s="60" t="n">
        <v>68.2</v>
      </c>
      <c r="J62" s="61" t="n">
        <v>74.8</v>
      </c>
      <c r="K62" s="60" t="n">
        <v>82.5</v>
      </c>
      <c r="L62" s="61" t="n">
        <v>82.7</v>
      </c>
      <c r="M62" s="60" t="s">
        <v>80</v>
      </c>
      <c r="N62" s="61" t="n">
        <v>65.9</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n">
        <v>1156.7</v>
      </c>
      <c r="J63" s="61" t="n">
        <v>1260.2</v>
      </c>
      <c r="K63" s="60" t="n">
        <v>1297.5</v>
      </c>
      <c r="L63" s="61" t="n">
        <v>1907</v>
      </c>
      <c r="M63" s="60" t="n">
        <v>3161.5</v>
      </c>
      <c r="N63" s="61" t="n">
        <v>4677</v>
      </c>
    </row>
    <row r="64" customFormat="false" ht="12.75" hidden="false" customHeight="false" outlineLevel="0" collapsed="false">
      <c r="A64" s="56" t="n">
        <v>51</v>
      </c>
      <c r="B64" s="57" t="s">
        <v>172</v>
      </c>
      <c r="C64" s="58" t="s">
        <v>173</v>
      </c>
      <c r="D64" s="59" t="n">
        <v>525.9</v>
      </c>
      <c r="E64" s="60" t="n">
        <v>540.4</v>
      </c>
      <c r="F64" s="61" t="n">
        <v>538.9</v>
      </c>
      <c r="G64" s="60" t="n">
        <v>688.6</v>
      </c>
      <c r="H64" s="61" t="n">
        <v>566.6</v>
      </c>
      <c r="I64" s="60" t="n">
        <v>603.6</v>
      </c>
      <c r="J64" s="61" t="n">
        <v>625.1</v>
      </c>
      <c r="K64" s="60" t="n">
        <v>716</v>
      </c>
      <c r="L64" s="61" t="n">
        <v>774.7</v>
      </c>
      <c r="M64" s="60" t="n">
        <v>785.3</v>
      </c>
      <c r="N64" s="61" t="n">
        <v>802.7</v>
      </c>
    </row>
    <row r="65" customFormat="false" ht="12.75" hidden="false" customHeight="false" outlineLevel="0" collapsed="false">
      <c r="A65" s="56" t="n">
        <v>52</v>
      </c>
      <c r="B65" s="57" t="s">
        <v>174</v>
      </c>
      <c r="C65" s="58" t="s">
        <v>175</v>
      </c>
      <c r="D65" s="59" t="n">
        <v>1423.8</v>
      </c>
      <c r="E65" s="60" t="n">
        <v>1345.9</v>
      </c>
      <c r="F65" s="61" t="n">
        <v>904.2</v>
      </c>
      <c r="G65" s="60" t="n">
        <v>872.4</v>
      </c>
      <c r="H65" s="61" t="n">
        <v>840.6</v>
      </c>
      <c r="I65" s="60" t="n">
        <v>966.2</v>
      </c>
      <c r="J65" s="61" t="n">
        <v>881.7</v>
      </c>
      <c r="K65" s="60" t="n">
        <v>948.5</v>
      </c>
      <c r="L65" s="61" t="n">
        <v>996</v>
      </c>
      <c r="M65" s="60" t="n">
        <v>1011</v>
      </c>
      <c r="N65" s="61" t="n">
        <v>1121.8</v>
      </c>
    </row>
    <row r="66" customFormat="false" ht="12.75" hidden="false" customHeight="false" outlineLevel="0" collapsed="false">
      <c r="A66" s="56" t="n">
        <v>53</v>
      </c>
      <c r="B66" s="57" t="s">
        <v>176</v>
      </c>
      <c r="C66" s="58" t="s">
        <v>177</v>
      </c>
      <c r="D66" s="59" t="s">
        <v>80</v>
      </c>
      <c r="E66" s="60" t="s">
        <v>80</v>
      </c>
      <c r="F66" s="61" t="n">
        <v>82</v>
      </c>
      <c r="G66" s="60" t="n">
        <v>35.5</v>
      </c>
      <c r="H66" s="61" t="n">
        <v>26.6</v>
      </c>
      <c r="I66" s="60" t="s">
        <v>80</v>
      </c>
      <c r="J66" s="61" t="s">
        <v>80</v>
      </c>
      <c r="K66" s="60" t="s">
        <v>80</v>
      </c>
      <c r="L66" s="61" t="n">
        <v>20.4</v>
      </c>
      <c r="M66" s="60" t="s">
        <v>80</v>
      </c>
      <c r="N66" s="61" t="s">
        <v>80</v>
      </c>
    </row>
    <row r="67" customFormat="false" ht="12.75" hidden="false" customHeight="false" outlineLevel="0" collapsed="false">
      <c r="A67" s="56" t="n">
        <v>54</v>
      </c>
      <c r="B67" s="57" t="s">
        <v>178</v>
      </c>
      <c r="C67" s="58" t="s">
        <v>179</v>
      </c>
      <c r="D67" s="59" t="s">
        <v>80</v>
      </c>
      <c r="E67" s="60" t="n">
        <v>114.5</v>
      </c>
      <c r="F67" s="61" t="n">
        <v>124.2</v>
      </c>
      <c r="G67" s="60" t="n">
        <v>220.5</v>
      </c>
      <c r="H67" s="61" t="n">
        <v>175.5</v>
      </c>
      <c r="I67" s="60" t="n">
        <v>143.6</v>
      </c>
      <c r="J67" s="61" t="s">
        <v>80</v>
      </c>
      <c r="K67" s="60" t="n">
        <v>174.7</v>
      </c>
      <c r="L67" s="61" t="s">
        <v>80</v>
      </c>
      <c r="M67" s="60" t="n">
        <v>132.4</v>
      </c>
      <c r="N67" s="61" t="s">
        <v>80</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0</v>
      </c>
      <c r="K68" s="60" t="s">
        <v>80</v>
      </c>
      <c r="L68" s="61" t="s">
        <v>80</v>
      </c>
      <c r="M68" s="60" t="s">
        <v>80</v>
      </c>
      <c r="N68" s="61" t="s">
        <v>80</v>
      </c>
    </row>
    <row r="69" customFormat="false" ht="12.75" hidden="false" customHeight="false" outlineLevel="0" collapsed="false">
      <c r="A69" s="56" t="n">
        <v>56</v>
      </c>
      <c r="B69" s="57" t="s">
        <v>182</v>
      </c>
      <c r="C69" s="58" t="s">
        <v>183</v>
      </c>
      <c r="D69" s="59" t="s">
        <v>80</v>
      </c>
      <c r="E69" s="60" t="s">
        <v>80</v>
      </c>
      <c r="F69" s="61" t="s">
        <v>80</v>
      </c>
      <c r="G69" s="60" t="s">
        <v>80</v>
      </c>
      <c r="H69" s="61" t="s">
        <v>80</v>
      </c>
      <c r="I69" s="60" t="s">
        <v>80</v>
      </c>
      <c r="J69" s="61" t="n">
        <v>136.5</v>
      </c>
      <c r="K69" s="60" t="s">
        <v>80</v>
      </c>
      <c r="L69" s="61" t="n">
        <v>164.7</v>
      </c>
      <c r="M69" s="60" t="s">
        <v>80</v>
      </c>
      <c r="N69" s="61"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c r="N70" s="61" t="s">
        <v>80</v>
      </c>
    </row>
    <row r="71" customFormat="false" ht="12.75" hidden="false" customHeight="false" outlineLevel="0" collapsed="false">
      <c r="A71" s="56" t="n">
        <v>58</v>
      </c>
      <c r="B71" s="57" t="s">
        <v>186</v>
      </c>
      <c r="C71" s="58" t="s">
        <v>187</v>
      </c>
      <c r="D71" s="59" t="n">
        <v>386.4</v>
      </c>
      <c r="E71" s="60" t="n">
        <v>457.9</v>
      </c>
      <c r="F71" s="61" t="n">
        <v>498.1</v>
      </c>
      <c r="G71" s="60" t="n">
        <v>499.2</v>
      </c>
      <c r="H71" s="61" t="n">
        <v>395</v>
      </c>
      <c r="I71" s="60" t="n">
        <v>442.6</v>
      </c>
      <c r="J71" s="61" t="s">
        <v>80</v>
      </c>
      <c r="K71" s="60" t="n">
        <v>522</v>
      </c>
      <c r="L71" s="61" t="n">
        <v>588.8</v>
      </c>
      <c r="M71" s="60" t="n">
        <v>626</v>
      </c>
      <c r="N71" s="61" t="n">
        <v>669.1</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n">
        <v>161.2</v>
      </c>
      <c r="J72" s="61" t="s">
        <v>80</v>
      </c>
      <c r="K72" s="60" t="n">
        <v>156.9</v>
      </c>
      <c r="L72" s="61" t="n">
        <v>163.3</v>
      </c>
      <c r="M72" s="60" t="s">
        <v>80</v>
      </c>
      <c r="N72" s="61" t="s">
        <v>80</v>
      </c>
    </row>
    <row r="73" customFormat="false" ht="12.75" hidden="false" customHeight="false" outlineLevel="0" collapsed="false">
      <c r="A73" s="56" t="n">
        <v>60</v>
      </c>
      <c r="B73" s="57" t="s">
        <v>190</v>
      </c>
      <c r="C73" s="58" t="s">
        <v>191</v>
      </c>
      <c r="D73" s="59" t="n">
        <v>569.8</v>
      </c>
      <c r="E73" s="60" t="n">
        <v>689.1</v>
      </c>
      <c r="F73" s="61" t="n">
        <v>793.1</v>
      </c>
      <c r="G73" s="60" t="n">
        <v>843.2</v>
      </c>
      <c r="H73" s="61" t="n">
        <v>732.7</v>
      </c>
      <c r="I73" s="60" t="n">
        <v>627</v>
      </c>
      <c r="J73" s="61" t="n">
        <v>939.2</v>
      </c>
      <c r="K73" s="60" t="n">
        <v>717.9</v>
      </c>
      <c r="L73" s="61" t="n">
        <v>793.5</v>
      </c>
      <c r="M73" s="60" t="n">
        <v>831.1</v>
      </c>
      <c r="N73" s="61" t="n">
        <v>1042</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s">
        <v>80</v>
      </c>
      <c r="J74" s="61" t="s">
        <v>80</v>
      </c>
      <c r="K74" s="60" t="s">
        <v>80</v>
      </c>
      <c r="L74" s="61" t="s">
        <v>80</v>
      </c>
      <c r="M74" s="60" t="s">
        <v>80</v>
      </c>
      <c r="N74" s="61" t="s">
        <v>80</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s">
        <v>80</v>
      </c>
      <c r="J75" s="61" t="n">
        <v>46</v>
      </c>
      <c r="K75" s="60" t="s">
        <v>80</v>
      </c>
      <c r="L75" s="61" t="s">
        <v>80</v>
      </c>
      <c r="M75" s="60" t="s">
        <v>80</v>
      </c>
      <c r="N75" s="61" t="n">
        <v>4.7</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s">
        <v>80</v>
      </c>
      <c r="J76" s="61" t="s">
        <v>80</v>
      </c>
      <c r="K76" s="60" t="s">
        <v>80</v>
      </c>
      <c r="L76" s="61" t="s">
        <v>80</v>
      </c>
      <c r="M76" s="60" t="s">
        <v>80</v>
      </c>
      <c r="N76" s="61" t="s">
        <v>80</v>
      </c>
    </row>
    <row r="77" customFormat="false" ht="12.75" hidden="false" customHeight="false" outlineLevel="0" collapsed="false">
      <c r="A77" s="56" t="n">
        <v>64</v>
      </c>
      <c r="B77" s="57" t="s">
        <v>198</v>
      </c>
      <c r="C77" s="58" t="s">
        <v>199</v>
      </c>
      <c r="D77" s="59" t="n">
        <v>429.5</v>
      </c>
      <c r="E77" s="60" t="n">
        <v>494.8</v>
      </c>
      <c r="F77" s="61" t="n">
        <v>522</v>
      </c>
      <c r="G77" s="60" t="n">
        <v>563.7</v>
      </c>
      <c r="H77" s="61" t="n">
        <v>648.6</v>
      </c>
      <c r="I77" s="60" t="n">
        <v>736.2</v>
      </c>
      <c r="J77" s="61" t="n">
        <v>766.4</v>
      </c>
      <c r="K77" s="60" t="n">
        <v>729.8</v>
      </c>
      <c r="L77" s="61" t="n">
        <v>735</v>
      </c>
      <c r="M77" s="60" t="n">
        <v>607.9</v>
      </c>
      <c r="N77" s="61" t="s">
        <v>80</v>
      </c>
    </row>
    <row r="78" customFormat="false" ht="12.75" hidden="false" customHeight="false" outlineLevel="0" collapsed="false">
      <c r="A78" s="56" t="n">
        <v>65</v>
      </c>
      <c r="B78" s="57" t="s">
        <v>200</v>
      </c>
      <c r="C78" s="58" t="s">
        <v>201</v>
      </c>
      <c r="D78" s="59" t="s">
        <v>80</v>
      </c>
      <c r="E78" s="60" t="n">
        <v>196.8</v>
      </c>
      <c r="F78" s="61" t="s">
        <v>80</v>
      </c>
      <c r="G78" s="60" t="s">
        <v>80</v>
      </c>
      <c r="H78" s="61" t="s">
        <v>80</v>
      </c>
      <c r="I78" s="60" t="s">
        <v>80</v>
      </c>
      <c r="J78" s="61" t="s">
        <v>80</v>
      </c>
      <c r="K78" s="60" t="n">
        <v>229.2</v>
      </c>
      <c r="L78" s="61" t="n">
        <v>273.9</v>
      </c>
      <c r="M78" s="60" t="s">
        <v>80</v>
      </c>
      <c r="N78" s="61" t="s">
        <v>80</v>
      </c>
    </row>
    <row r="79" customFormat="false" ht="12.75" hidden="false" customHeight="false" outlineLevel="0" collapsed="false">
      <c r="A79" s="56" t="n">
        <v>66</v>
      </c>
      <c r="B79" s="57" t="s">
        <v>202</v>
      </c>
      <c r="C79" s="58" t="s">
        <v>203</v>
      </c>
      <c r="D79" s="59" t="n">
        <v>2801.5</v>
      </c>
      <c r="E79" s="60" t="n">
        <v>2983.7</v>
      </c>
      <c r="F79" s="61" t="n">
        <v>3157.8</v>
      </c>
      <c r="G79" s="60" t="n">
        <v>3275.1</v>
      </c>
      <c r="H79" s="61" t="n">
        <v>3382.2</v>
      </c>
      <c r="I79" s="60" t="n">
        <v>3448.9</v>
      </c>
      <c r="J79" s="61" t="n">
        <v>3316</v>
      </c>
      <c r="K79" s="60" t="n">
        <v>3462.8</v>
      </c>
      <c r="L79" s="61" t="n">
        <v>3866.2</v>
      </c>
      <c r="M79" s="60" t="n">
        <v>4504.7</v>
      </c>
      <c r="N79" s="61" t="n">
        <v>4716.5</v>
      </c>
    </row>
    <row r="80" customFormat="false" ht="12.75" hidden="false" customHeight="false" outlineLevel="0" collapsed="false">
      <c r="A80" s="56" t="n">
        <v>67</v>
      </c>
      <c r="B80" s="57" t="s">
        <v>204</v>
      </c>
      <c r="C80" s="58" t="s">
        <v>205</v>
      </c>
      <c r="D80" s="59" t="n">
        <v>2449.7</v>
      </c>
      <c r="E80" s="60" t="n">
        <v>2596.8</v>
      </c>
      <c r="F80" s="61" t="n">
        <v>2796.6</v>
      </c>
      <c r="G80" s="60" t="n">
        <v>3018.1</v>
      </c>
      <c r="H80" s="61" t="n">
        <v>3258.3</v>
      </c>
      <c r="I80" s="60" t="n">
        <v>3451.1</v>
      </c>
      <c r="J80" s="61" t="n">
        <v>3569</v>
      </c>
      <c r="K80" s="60" t="n">
        <v>3944.8</v>
      </c>
      <c r="L80" s="61" t="n">
        <v>4132.9</v>
      </c>
      <c r="M80" s="60" t="n">
        <v>4349.7</v>
      </c>
      <c r="N80" s="61" t="n">
        <v>4627.4</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n">
        <v>804</v>
      </c>
      <c r="E82" s="60" t="n">
        <v>753</v>
      </c>
      <c r="F82" s="61" t="n">
        <v>782.7</v>
      </c>
      <c r="G82" s="60" t="n">
        <v>815.4</v>
      </c>
      <c r="H82" s="61" t="n">
        <v>790.3</v>
      </c>
      <c r="I82" s="60" t="n">
        <v>798.1</v>
      </c>
      <c r="J82" s="61" t="s">
        <v>80</v>
      </c>
      <c r="K82" s="60" t="s">
        <v>80</v>
      </c>
      <c r="L82" s="61" t="n">
        <v>835.9</v>
      </c>
      <c r="M82" s="60" t="n">
        <v>860.6</v>
      </c>
      <c r="N82" s="61" t="n">
        <v>864</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1133.4</v>
      </c>
      <c r="E84" s="60" t="n">
        <v>1139.5</v>
      </c>
      <c r="F84" s="61" t="n">
        <v>1119</v>
      </c>
      <c r="G84" s="60" t="n">
        <v>1059.8</v>
      </c>
      <c r="H84" s="61" t="n">
        <v>1240.8</v>
      </c>
      <c r="I84" s="60" t="n">
        <v>1220.1</v>
      </c>
      <c r="J84" s="61" t="n">
        <v>1248.4</v>
      </c>
      <c r="K84" s="60" t="n">
        <v>1624.2</v>
      </c>
      <c r="L84" s="61" t="n">
        <v>1861.3</v>
      </c>
      <c r="M84" s="60" t="n">
        <v>2292.3</v>
      </c>
      <c r="N84" s="61" t="n">
        <v>2289.8</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147.2</v>
      </c>
      <c r="K85" s="60" t="n">
        <v>164.3</v>
      </c>
      <c r="L85" s="61" t="s">
        <v>80</v>
      </c>
      <c r="M85" s="60" t="s">
        <v>80</v>
      </c>
      <c r="N85" s="61" t="s">
        <v>80</v>
      </c>
    </row>
    <row r="86" customFormat="false" ht="12.75" hidden="false" customHeight="false" outlineLevel="0" collapsed="false">
      <c r="A86" s="56" t="n">
        <v>73</v>
      </c>
      <c r="B86" s="57" t="s">
        <v>216</v>
      </c>
      <c r="C86" s="58" t="s">
        <v>217</v>
      </c>
      <c r="D86" s="59" t="n">
        <v>279</v>
      </c>
      <c r="E86" s="60" t="n">
        <v>296.4</v>
      </c>
      <c r="F86" s="61" t="n">
        <v>333.7</v>
      </c>
      <c r="G86" s="60" t="n">
        <v>349.4</v>
      </c>
      <c r="H86" s="61" t="n">
        <v>376.5</v>
      </c>
      <c r="I86" s="60" t="n">
        <v>351</v>
      </c>
      <c r="J86" s="61" t="n">
        <v>362.1</v>
      </c>
      <c r="K86" s="60" t="n">
        <v>359.5</v>
      </c>
      <c r="L86" s="61" t="n">
        <v>350.1</v>
      </c>
      <c r="M86" s="60" t="n">
        <v>351.5</v>
      </c>
      <c r="N86" s="61" t="n">
        <v>342.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n">
        <v>314</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n">
        <v>350.4</v>
      </c>
      <c r="M88" s="60" t="n">
        <v>377.7</v>
      </c>
      <c r="N88" s="61" t="n">
        <v>390.8</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n">
        <v>62.2</v>
      </c>
      <c r="E90" s="60" t="n">
        <v>68.6</v>
      </c>
      <c r="F90" s="61" t="n">
        <v>82.5</v>
      </c>
      <c r="G90" s="60" t="n">
        <v>86.3</v>
      </c>
      <c r="H90" s="61" t="n">
        <v>104</v>
      </c>
      <c r="I90" s="60" t="n">
        <v>103.9</v>
      </c>
      <c r="J90" s="61" t="n">
        <v>83.1</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n">
        <v>100.3</v>
      </c>
      <c r="J91" s="61" t="n">
        <v>104.1</v>
      </c>
      <c r="K91" s="60" t="n">
        <v>108.2</v>
      </c>
      <c r="L91" s="61" t="n">
        <v>125.9</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n">
        <v>1471.5</v>
      </c>
      <c r="J92" s="61" t="n">
        <v>1528.7</v>
      </c>
      <c r="K92" s="60" t="s">
        <v>80</v>
      </c>
      <c r="L92" s="61" t="s">
        <v>80</v>
      </c>
      <c r="M92" s="60" t="s">
        <v>80</v>
      </c>
      <c r="N92" s="61" t="n">
        <v>1973.7</v>
      </c>
    </row>
    <row r="93" customFormat="false" ht="12.75" hidden="false" customHeight="false" outlineLevel="0" collapsed="false">
      <c r="A93" s="56" t="n">
        <v>80</v>
      </c>
      <c r="B93" s="57" t="s">
        <v>230</v>
      </c>
      <c r="C93" s="58" t="s">
        <v>231</v>
      </c>
      <c r="D93" s="59" t="n">
        <v>820.5</v>
      </c>
      <c r="E93" s="60" t="n">
        <v>855.9</v>
      </c>
      <c r="F93" s="61" t="n">
        <v>840.7</v>
      </c>
      <c r="G93" s="60" t="n">
        <v>929.7</v>
      </c>
      <c r="H93" s="61" t="n">
        <v>1012.5</v>
      </c>
      <c r="I93" s="60" t="n">
        <v>1142.4</v>
      </c>
      <c r="J93" s="61" t="n">
        <v>1188.4</v>
      </c>
      <c r="K93" s="60" t="n">
        <v>1193.4</v>
      </c>
      <c r="L93" s="61" t="n">
        <v>1214.2</v>
      </c>
      <c r="M93" s="60" t="n">
        <v>1258.6</v>
      </c>
      <c r="N93" s="61" t="n">
        <v>1367.3</v>
      </c>
    </row>
    <row r="94" customFormat="false" ht="12.75" hidden="false" customHeight="false" outlineLevel="0" collapsed="false">
      <c r="A94" s="56" t="n">
        <v>81</v>
      </c>
      <c r="B94" s="57" t="s">
        <v>232</v>
      </c>
      <c r="C94" s="58" t="s">
        <v>233</v>
      </c>
      <c r="D94" s="59" t="n">
        <v>826.8</v>
      </c>
      <c r="E94" s="60" t="n">
        <v>791.3</v>
      </c>
      <c r="F94" s="61" t="n">
        <v>892.8</v>
      </c>
      <c r="G94" s="60" t="n">
        <v>897.5</v>
      </c>
      <c r="H94" s="61" t="n">
        <v>830.9</v>
      </c>
      <c r="I94" s="60" t="n">
        <v>886.5</v>
      </c>
      <c r="J94" s="61" t="n">
        <v>975.5</v>
      </c>
      <c r="K94" s="60" t="n">
        <v>1050.8</v>
      </c>
      <c r="L94" s="61" t="n">
        <v>1079.6</v>
      </c>
      <c r="M94" s="60" t="n">
        <v>1173</v>
      </c>
      <c r="N94" s="61" t="n">
        <v>1255.4</v>
      </c>
    </row>
    <row r="95" customFormat="false" ht="12.75" hidden="false" customHeight="false" outlineLevel="0" collapsed="false">
      <c r="A95" s="56" t="n">
        <v>82</v>
      </c>
      <c r="B95" s="57" t="s">
        <v>234</v>
      </c>
      <c r="C95" s="58" t="s">
        <v>235</v>
      </c>
      <c r="D95" s="59" t="n">
        <v>1298.7</v>
      </c>
      <c r="E95" s="60" t="n">
        <v>1382.5</v>
      </c>
      <c r="F95" s="61" t="n">
        <v>1427.9</v>
      </c>
      <c r="G95" s="60" t="n">
        <v>1457.4</v>
      </c>
      <c r="H95" s="61" t="n">
        <v>1530.3</v>
      </c>
      <c r="I95" s="60" t="n">
        <v>1608.5</v>
      </c>
      <c r="J95" s="61" t="n">
        <v>1642.7</v>
      </c>
      <c r="K95" s="60" t="n">
        <v>1671.7</v>
      </c>
      <c r="L95" s="61" t="n">
        <v>1688.9</v>
      </c>
      <c r="M95" s="60" t="n">
        <v>1769.1</v>
      </c>
      <c r="N95" s="61" t="n">
        <v>1855.9</v>
      </c>
    </row>
    <row r="96" customFormat="false" ht="12.75" hidden="false" customHeight="false" outlineLevel="0" collapsed="false">
      <c r="A96" s="56" t="n">
        <v>83</v>
      </c>
      <c r="B96" s="57" t="s">
        <v>236</v>
      </c>
      <c r="C96" s="58" t="s">
        <v>237</v>
      </c>
      <c r="D96" s="59" t="n">
        <v>2758.2</v>
      </c>
      <c r="E96" s="60" t="n">
        <v>2817.5</v>
      </c>
      <c r="F96" s="61" t="n">
        <v>2870.2</v>
      </c>
      <c r="G96" s="60" t="n">
        <v>2943.3</v>
      </c>
      <c r="H96" s="61" t="n">
        <v>3040.5</v>
      </c>
      <c r="I96" s="60" t="n">
        <v>3172.2</v>
      </c>
      <c r="J96" s="61" t="n">
        <v>3271.7</v>
      </c>
      <c r="K96" s="60" t="n">
        <v>3395.3</v>
      </c>
      <c r="L96" s="61" t="n">
        <v>3557</v>
      </c>
      <c r="M96" s="60" t="n">
        <v>3776.6</v>
      </c>
      <c r="N96" s="61" t="n">
        <v>3991.6</v>
      </c>
    </row>
    <row r="97" customFormat="false" ht="12.75" hidden="false" customHeight="false" outlineLevel="0" collapsed="false">
      <c r="A97" s="56" t="n">
        <v>84</v>
      </c>
      <c r="B97" s="57" t="s">
        <v>238</v>
      </c>
      <c r="C97" s="58" t="s">
        <v>239</v>
      </c>
      <c r="D97" s="59" t="n">
        <v>173.8</v>
      </c>
      <c r="E97" s="60" t="n">
        <v>224.1</v>
      </c>
      <c r="F97" s="61" t="n">
        <v>230.4</v>
      </c>
      <c r="G97" s="60" t="n">
        <v>272.8</v>
      </c>
      <c r="H97" s="61" t="n">
        <v>277</v>
      </c>
      <c r="I97" s="60" t="n">
        <v>259.5</v>
      </c>
      <c r="J97" s="61" t="n">
        <v>286.2</v>
      </c>
      <c r="K97" s="60" t="n">
        <v>287.5</v>
      </c>
      <c r="L97" s="61" t="n">
        <v>271.2</v>
      </c>
      <c r="M97" s="60" t="n">
        <v>311.5</v>
      </c>
      <c r="N97" s="61" t="n">
        <v>304.3</v>
      </c>
    </row>
    <row r="98" customFormat="false" ht="12.75" hidden="false" customHeight="false" outlineLevel="0" collapsed="false">
      <c r="A98" s="56" t="n">
        <v>85</v>
      </c>
      <c r="B98" s="57" t="s">
        <v>240</v>
      </c>
      <c r="C98" s="58" t="s">
        <v>241</v>
      </c>
      <c r="D98" s="59" t="n">
        <v>1338.5</v>
      </c>
      <c r="E98" s="60" t="n">
        <v>1783.2</v>
      </c>
      <c r="F98" s="61" t="n">
        <v>1869.3</v>
      </c>
      <c r="G98" s="60" t="n">
        <v>1902.2</v>
      </c>
      <c r="H98" s="61" t="n">
        <v>1966.1</v>
      </c>
      <c r="I98" s="60" t="n">
        <v>2079.4</v>
      </c>
      <c r="J98" s="61" t="n">
        <v>2104.3</v>
      </c>
      <c r="K98" s="60" t="n">
        <v>2201.8</v>
      </c>
      <c r="L98" s="61" t="n">
        <v>2344.1</v>
      </c>
      <c r="M98" s="60" t="n">
        <v>2461.9</v>
      </c>
      <c r="N98" s="61" t="n">
        <v>2634.4</v>
      </c>
    </row>
    <row r="99" customFormat="false" ht="12.75" hidden="false" customHeight="false" outlineLevel="0" collapsed="false">
      <c r="A99" s="56" t="n">
        <v>86</v>
      </c>
      <c r="B99" s="57" t="s">
        <v>242</v>
      </c>
      <c r="C99" s="58" t="s">
        <v>243</v>
      </c>
      <c r="D99" s="59" t="n">
        <v>69</v>
      </c>
      <c r="E99" s="60" t="n">
        <v>61</v>
      </c>
      <c r="F99" s="61" t="n">
        <v>59.4</v>
      </c>
      <c r="G99" s="60" t="n">
        <v>60.3</v>
      </c>
      <c r="H99" s="61" t="n">
        <v>58.6</v>
      </c>
      <c r="I99" s="60" t="n">
        <v>50</v>
      </c>
      <c r="J99" s="61" t="n">
        <v>62.6</v>
      </c>
      <c r="K99" s="60" t="n">
        <v>58.7</v>
      </c>
      <c r="L99" s="61" t="n">
        <v>67.1</v>
      </c>
      <c r="M99" s="60" t="n">
        <v>70.6</v>
      </c>
      <c r="N99" s="61" t="n">
        <v>78.1</v>
      </c>
    </row>
    <row r="100" customFormat="false" ht="12.75" hidden="false" customHeight="false" outlineLevel="0" collapsed="false">
      <c r="A100" s="56" t="n">
        <v>87</v>
      </c>
      <c r="B100" s="57" t="s">
        <v>244</v>
      </c>
      <c r="C100" s="58" t="s">
        <v>245</v>
      </c>
      <c r="D100" s="59" t="n">
        <v>542.2</v>
      </c>
      <c r="E100" s="60" t="n">
        <v>656.1</v>
      </c>
      <c r="F100" s="61" t="n">
        <v>800.5</v>
      </c>
      <c r="G100" s="60" t="n">
        <v>790.6</v>
      </c>
      <c r="H100" s="61" t="n">
        <v>803.4</v>
      </c>
      <c r="I100" s="60" t="n">
        <v>829.7</v>
      </c>
      <c r="J100" s="61" t="n">
        <v>848</v>
      </c>
      <c r="K100" s="60" t="n">
        <v>913</v>
      </c>
      <c r="L100" s="61" t="n">
        <v>976.3</v>
      </c>
      <c r="M100" s="60" t="n">
        <v>1065.1</v>
      </c>
      <c r="N100" s="61" t="n">
        <v>1123.4</v>
      </c>
    </row>
    <row r="101" customFormat="false" ht="12.75" hidden="false" customHeight="false" outlineLevel="0" collapsed="false">
      <c r="A101" s="56" t="n">
        <v>88</v>
      </c>
      <c r="B101" s="57" t="s">
        <v>246</v>
      </c>
      <c r="C101" s="58" t="s">
        <v>247</v>
      </c>
      <c r="D101" s="59" t="n">
        <v>415</v>
      </c>
      <c r="E101" s="60" t="n">
        <v>413.7</v>
      </c>
      <c r="F101" s="61" t="n">
        <v>527.7</v>
      </c>
      <c r="G101" s="60" t="n">
        <v>528.7</v>
      </c>
      <c r="H101" s="61" t="n">
        <v>583.2</v>
      </c>
      <c r="I101" s="60" t="n">
        <v>653.2</v>
      </c>
      <c r="J101" s="61" t="n">
        <v>700.7</v>
      </c>
      <c r="K101" s="60" t="n">
        <v>690.3</v>
      </c>
      <c r="L101" s="61" t="n">
        <v>747.5</v>
      </c>
      <c r="M101" s="60" t="n">
        <v>836.3</v>
      </c>
      <c r="N101" s="61" t="n">
        <v>912.1</v>
      </c>
    </row>
    <row r="102" customFormat="false" ht="12.75" hidden="false" customHeight="false" outlineLevel="0" collapsed="false">
      <c r="A102" s="56" t="n">
        <v>89</v>
      </c>
      <c r="B102" s="57" t="s">
        <v>248</v>
      </c>
      <c r="C102" s="58" t="s">
        <v>249</v>
      </c>
      <c r="D102" s="59" t="n">
        <v>427.2</v>
      </c>
      <c r="E102" s="60" t="n">
        <v>526.6</v>
      </c>
      <c r="F102" s="61" t="n">
        <v>653.8</v>
      </c>
      <c r="G102" s="60" t="n">
        <v>641.1</v>
      </c>
      <c r="H102" s="61" t="n">
        <v>695.5</v>
      </c>
      <c r="I102" s="60" t="n">
        <v>733.7</v>
      </c>
      <c r="J102" s="61" t="n">
        <v>777.8</v>
      </c>
      <c r="K102" s="60" t="n">
        <v>821.7</v>
      </c>
      <c r="L102" s="61" t="n">
        <v>857.2</v>
      </c>
      <c r="M102" s="60" t="n">
        <v>905.1</v>
      </c>
      <c r="N102" s="61" t="n">
        <v>975.3</v>
      </c>
    </row>
    <row r="103" customFormat="false" ht="12.75" hidden="false" customHeight="false" outlineLevel="0" collapsed="false">
      <c r="A103" s="56" t="n">
        <v>90</v>
      </c>
      <c r="B103" s="57" t="s">
        <v>250</v>
      </c>
      <c r="C103" s="58" t="s">
        <v>251</v>
      </c>
      <c r="D103" s="59" t="n">
        <v>53</v>
      </c>
      <c r="E103" s="60" t="n">
        <v>61.5</v>
      </c>
      <c r="F103" s="61" t="n">
        <v>67.7</v>
      </c>
      <c r="G103" s="60" t="n">
        <v>75.3</v>
      </c>
      <c r="H103" s="61" t="n">
        <v>86.8</v>
      </c>
      <c r="I103" s="60" t="n">
        <v>100.4</v>
      </c>
      <c r="J103" s="61" t="n">
        <v>111.3</v>
      </c>
      <c r="K103" s="60" t="n">
        <v>121.8</v>
      </c>
      <c r="L103" s="61" t="n">
        <v>128.2</v>
      </c>
      <c r="M103" s="60" t="n">
        <v>139</v>
      </c>
      <c r="N103" s="61" t="n">
        <v>149.1</v>
      </c>
    </row>
    <row r="104" customFormat="false" ht="12.75" hidden="false" customHeight="false" outlineLevel="0" collapsed="false">
      <c r="A104" s="56" t="n">
        <v>91</v>
      </c>
      <c r="B104" s="57" t="s">
        <v>252</v>
      </c>
      <c r="C104" s="58" t="s">
        <v>253</v>
      </c>
      <c r="D104" s="59" t="n">
        <v>55.6</v>
      </c>
      <c r="E104" s="60" t="n">
        <v>59.7</v>
      </c>
      <c r="F104" s="61" t="n">
        <v>65.8</v>
      </c>
      <c r="G104" s="60" t="n">
        <v>67.2</v>
      </c>
      <c r="H104" s="61" t="n">
        <v>69.1</v>
      </c>
      <c r="I104" s="60" t="n">
        <v>86.5</v>
      </c>
      <c r="J104" s="61" t="n">
        <v>86.1</v>
      </c>
      <c r="K104" s="60" t="n">
        <v>81.6</v>
      </c>
      <c r="L104" s="61" t="n">
        <v>101.8</v>
      </c>
      <c r="M104" s="60" t="n">
        <v>91.1</v>
      </c>
      <c r="N104" s="61" t="n">
        <v>96.9</v>
      </c>
    </row>
    <row r="105" customFormat="false" ht="12.75" hidden="false" customHeight="false" outlineLevel="0" collapsed="false">
      <c r="A105" s="56" t="n">
        <v>92</v>
      </c>
      <c r="B105" s="57" t="s">
        <v>254</v>
      </c>
      <c r="C105" s="58" t="s">
        <v>255</v>
      </c>
      <c r="D105" s="59" t="n">
        <v>896.7</v>
      </c>
      <c r="E105" s="60" t="n">
        <v>932.9</v>
      </c>
      <c r="F105" s="61" t="n">
        <v>1018.5</v>
      </c>
      <c r="G105" s="60" t="n">
        <v>1098.1</v>
      </c>
      <c r="H105" s="61" t="n">
        <v>1102.2</v>
      </c>
      <c r="I105" s="60" t="n">
        <v>1188.5</v>
      </c>
      <c r="J105" s="61" t="n">
        <v>1266.7</v>
      </c>
      <c r="K105" s="60" t="n">
        <v>1345.3</v>
      </c>
      <c r="L105" s="61" t="n">
        <v>1430.2</v>
      </c>
      <c r="M105" s="60" t="n">
        <v>1510.2</v>
      </c>
      <c r="N105" s="61" t="n">
        <v>1602.7</v>
      </c>
    </row>
    <row r="106" customFormat="false" ht="12.75" hidden="false" customHeight="false" outlineLevel="0" collapsed="false">
      <c r="A106" s="56" t="n">
        <v>93</v>
      </c>
      <c r="B106" s="57" t="s">
        <v>256</v>
      </c>
      <c r="C106" s="58" t="s">
        <v>257</v>
      </c>
      <c r="D106" s="59" t="n">
        <v>345.1</v>
      </c>
      <c r="E106" s="60" t="n">
        <v>392.5</v>
      </c>
      <c r="F106" s="61" t="n">
        <v>431.6</v>
      </c>
      <c r="G106" s="60" t="n">
        <v>481</v>
      </c>
      <c r="H106" s="61" t="n">
        <v>496.9</v>
      </c>
      <c r="I106" s="60" t="n">
        <v>541</v>
      </c>
      <c r="J106" s="61" t="n">
        <v>543.4</v>
      </c>
      <c r="K106" s="60" t="n">
        <v>578.4</v>
      </c>
      <c r="L106" s="61" t="n">
        <v>584.2</v>
      </c>
      <c r="M106" s="60" t="n">
        <v>598.7</v>
      </c>
      <c r="N106" s="61" t="n">
        <v>615.6</v>
      </c>
    </row>
    <row r="107" customFormat="false" ht="12.75" hidden="false" customHeight="false" outlineLevel="0" collapsed="false">
      <c r="A107" s="56" t="n">
        <v>94</v>
      </c>
      <c r="B107" s="57" t="s">
        <v>258</v>
      </c>
      <c r="C107" s="58" t="s">
        <v>259</v>
      </c>
      <c r="D107" s="59" t="n">
        <v>1337.3</v>
      </c>
      <c r="E107" s="60" t="n">
        <v>1332.8</v>
      </c>
      <c r="F107" s="61" t="n">
        <v>1348.5</v>
      </c>
      <c r="G107" s="60" t="n">
        <v>1639.6</v>
      </c>
      <c r="H107" s="61" t="n">
        <v>1769.5</v>
      </c>
      <c r="I107" s="60" t="n">
        <v>1592</v>
      </c>
      <c r="J107" s="61" t="n">
        <v>1614.9</v>
      </c>
      <c r="K107" s="60" t="n">
        <v>1702.1</v>
      </c>
      <c r="L107" s="61" t="n">
        <v>1772.6</v>
      </c>
      <c r="M107" s="60" t="n">
        <v>1790.9</v>
      </c>
      <c r="N107" s="61" t="n">
        <v>1917.4</v>
      </c>
    </row>
    <row r="108" customFormat="false" ht="12.75" hidden="false" customHeight="false" outlineLevel="0" collapsed="false">
      <c r="A108" s="56" t="n">
        <v>95</v>
      </c>
      <c r="B108" s="57" t="s">
        <v>260</v>
      </c>
      <c r="C108" s="58" t="s">
        <v>261</v>
      </c>
      <c r="D108" s="59" t="n">
        <v>251.6</v>
      </c>
      <c r="E108" s="60" t="n">
        <v>261</v>
      </c>
      <c r="F108" s="61" t="n">
        <v>338.8</v>
      </c>
      <c r="G108" s="60" t="n">
        <v>355.3</v>
      </c>
      <c r="H108" s="61" t="n">
        <v>413.1</v>
      </c>
      <c r="I108" s="60" t="n">
        <v>413.4</v>
      </c>
      <c r="J108" s="61" t="n">
        <v>465.3</v>
      </c>
      <c r="K108" s="60" t="n">
        <v>488.9</v>
      </c>
      <c r="L108" s="61" t="n">
        <v>457.2</v>
      </c>
      <c r="M108" s="60" t="n">
        <v>499.3</v>
      </c>
      <c r="N108" s="61" t="n">
        <v>515.9</v>
      </c>
    </row>
    <row r="109" customFormat="false" ht="12.75" hidden="false" customHeight="false" outlineLevel="0" collapsed="false">
      <c r="A109" s="56" t="n">
        <v>96</v>
      </c>
      <c r="B109" s="57" t="s">
        <v>262</v>
      </c>
      <c r="C109" s="58" t="s">
        <v>263</v>
      </c>
      <c r="D109" s="59" t="n">
        <v>52.3</v>
      </c>
      <c r="E109" s="60" t="n">
        <v>66.1</v>
      </c>
      <c r="F109" s="61" t="n">
        <v>64.5</v>
      </c>
      <c r="G109" s="60" t="n">
        <v>71.4</v>
      </c>
      <c r="H109" s="61" t="n">
        <v>75.8</v>
      </c>
      <c r="I109" s="60" t="n">
        <v>80</v>
      </c>
      <c r="J109" s="61" t="n">
        <v>81.8</v>
      </c>
      <c r="K109" s="60" t="n">
        <v>76.4</v>
      </c>
      <c r="L109" s="61" t="n">
        <v>79.7</v>
      </c>
      <c r="M109" s="60" t="n">
        <v>83.4</v>
      </c>
      <c r="N109" s="61" t="n">
        <v>86.3</v>
      </c>
    </row>
    <row r="110" customFormat="false" ht="12.75" hidden="false" customHeight="false" outlineLevel="0" collapsed="false">
      <c r="A110" s="56" t="n">
        <v>97</v>
      </c>
      <c r="B110" s="57" t="s">
        <v>264</v>
      </c>
      <c r="C110" s="58" t="s">
        <v>265</v>
      </c>
      <c r="D110" s="59" t="n">
        <v>328.7</v>
      </c>
      <c r="E110" s="60" t="n">
        <v>344.7</v>
      </c>
      <c r="F110" s="61" t="n">
        <v>371.7</v>
      </c>
      <c r="G110" s="60" t="n">
        <v>406.7</v>
      </c>
      <c r="H110" s="61" t="n">
        <v>406.2</v>
      </c>
      <c r="I110" s="60" t="n">
        <v>427.2</v>
      </c>
      <c r="J110" s="61" t="n">
        <v>420.7</v>
      </c>
      <c r="K110" s="60" t="n">
        <v>426.3</v>
      </c>
      <c r="L110" s="61" t="n">
        <v>437.7</v>
      </c>
      <c r="M110" s="60" t="n">
        <v>471.1</v>
      </c>
      <c r="N110" s="61" t="n">
        <v>479</v>
      </c>
    </row>
    <row r="111" customFormat="false" ht="12.75" hidden="false" customHeight="false" outlineLevel="0" collapsed="false">
      <c r="A111" s="56" t="n">
        <v>105</v>
      </c>
      <c r="B111" s="57" t="s">
        <v>266</v>
      </c>
      <c r="C111" s="58" t="s">
        <v>267</v>
      </c>
      <c r="D111" s="59" t="n">
        <v>175.3</v>
      </c>
      <c r="E111" s="60" t="n">
        <v>179.6</v>
      </c>
      <c r="F111" s="61" t="n">
        <v>183.4</v>
      </c>
      <c r="G111" s="60" t="n">
        <v>194.5</v>
      </c>
      <c r="H111" s="61" t="n">
        <v>207.3</v>
      </c>
      <c r="I111" s="60" t="n">
        <v>215.8</v>
      </c>
      <c r="J111" s="61" t="n">
        <v>217.8</v>
      </c>
      <c r="K111" s="60" t="n">
        <v>220.6</v>
      </c>
      <c r="L111" s="61" t="n">
        <v>233.4</v>
      </c>
      <c r="M111" s="60" t="n">
        <v>247</v>
      </c>
      <c r="N111" s="61" t="n">
        <v>249.9</v>
      </c>
    </row>
    <row r="112" customFormat="false" ht="12.75" hidden="false" customHeight="false" outlineLevel="0" collapsed="false">
      <c r="A112" s="56" t="n">
        <v>106</v>
      </c>
      <c r="B112" s="57" t="s">
        <v>268</v>
      </c>
      <c r="C112" s="58" t="s">
        <v>269</v>
      </c>
      <c r="D112" s="59" t="n">
        <v>128.5</v>
      </c>
      <c r="E112" s="60" t="n">
        <v>137.9</v>
      </c>
      <c r="F112" s="61" t="n">
        <v>151.2</v>
      </c>
      <c r="G112" s="60" t="n">
        <v>154.8</v>
      </c>
      <c r="H112" s="61" t="n">
        <v>161.5</v>
      </c>
      <c r="I112" s="60" t="n">
        <v>173.4</v>
      </c>
      <c r="J112" s="61" t="n">
        <v>197</v>
      </c>
      <c r="K112" s="60" t="n">
        <v>220.8</v>
      </c>
      <c r="L112" s="61" t="n">
        <v>237</v>
      </c>
      <c r="M112" s="60" t="n">
        <v>257.8</v>
      </c>
      <c r="N112" s="61" t="n">
        <v>299.7</v>
      </c>
    </row>
    <row r="113" customFormat="false" ht="12.75" hidden="false" customHeight="false" outlineLevel="0" collapsed="false">
      <c r="A113" s="56" t="n">
        <v>107</v>
      </c>
      <c r="B113" s="57" t="s">
        <v>270</v>
      </c>
      <c r="C113" s="58" t="s">
        <v>271</v>
      </c>
      <c r="D113" s="59" t="n">
        <v>95.2</v>
      </c>
      <c r="E113" s="60" t="n">
        <v>96.8</v>
      </c>
      <c r="F113" s="61" t="n">
        <v>119.1</v>
      </c>
      <c r="G113" s="60" t="n">
        <v>122.6</v>
      </c>
      <c r="H113" s="61" t="n">
        <v>122.7</v>
      </c>
      <c r="I113" s="60" t="n">
        <v>125.3</v>
      </c>
      <c r="J113" s="61" t="n">
        <v>133.2</v>
      </c>
      <c r="K113" s="60" t="n">
        <v>150.2</v>
      </c>
      <c r="L113" s="61" t="n">
        <v>157.8</v>
      </c>
      <c r="M113" s="60" t="n">
        <v>152.8</v>
      </c>
      <c r="N113" s="61" t="n">
        <v>160.6</v>
      </c>
    </row>
    <row r="114" customFormat="false" ht="12.75" hidden="false" customHeight="false" outlineLevel="0" collapsed="false">
      <c r="A114" s="56" t="n">
        <v>108</v>
      </c>
      <c r="B114" s="57" t="s">
        <v>272</v>
      </c>
      <c r="C114" s="58" t="s">
        <v>273</v>
      </c>
      <c r="D114" s="59" t="n">
        <v>384.6</v>
      </c>
      <c r="E114" s="60" t="n">
        <v>377.6</v>
      </c>
      <c r="F114" s="61" t="n">
        <v>378.6</v>
      </c>
      <c r="G114" s="60" t="n">
        <v>402.4</v>
      </c>
      <c r="H114" s="61" t="n">
        <v>540.2</v>
      </c>
      <c r="I114" s="60" t="n">
        <v>606.4</v>
      </c>
      <c r="J114" s="61" t="n">
        <v>651.1</v>
      </c>
      <c r="K114" s="60" t="n">
        <v>685.8</v>
      </c>
      <c r="L114" s="61" t="n">
        <v>726.2</v>
      </c>
      <c r="M114" s="60" t="n">
        <v>736.4</v>
      </c>
      <c r="N114" s="61" t="n">
        <v>782.9</v>
      </c>
    </row>
    <row r="115" customFormat="false" ht="12.75" hidden="false" customHeight="false" outlineLevel="0" collapsed="false">
      <c r="A115" s="56" t="n">
        <v>109</v>
      </c>
      <c r="B115" s="57" t="s">
        <v>274</v>
      </c>
      <c r="C115" s="58" t="s">
        <v>275</v>
      </c>
      <c r="D115" s="59" t="n">
        <v>69.1</v>
      </c>
      <c r="E115" s="60" t="n">
        <v>71.5</v>
      </c>
      <c r="F115" s="61" t="n">
        <v>75.9</v>
      </c>
      <c r="G115" s="60" t="n">
        <v>80.2</v>
      </c>
      <c r="H115" s="61" t="n">
        <v>85.9</v>
      </c>
      <c r="I115" s="60" t="n">
        <v>92.5</v>
      </c>
      <c r="J115" s="61" t="n">
        <v>94.9</v>
      </c>
      <c r="K115" s="60" t="n">
        <v>98.2</v>
      </c>
      <c r="L115" s="61" t="n">
        <v>103.4</v>
      </c>
      <c r="M115" s="60" t="n">
        <v>107.5</v>
      </c>
      <c r="N115" s="61" t="n">
        <v>111.7</v>
      </c>
    </row>
    <row r="116" customFormat="false" ht="12.75" hidden="false" customHeight="false" outlineLevel="0" collapsed="false">
      <c r="A116" s="56" t="n">
        <v>110</v>
      </c>
      <c r="B116" s="57" t="s">
        <v>276</v>
      </c>
      <c r="C116" s="58" t="s">
        <v>277</v>
      </c>
      <c r="D116" s="59" t="n">
        <v>993.8</v>
      </c>
      <c r="E116" s="60" t="n">
        <v>1025.4</v>
      </c>
      <c r="F116" s="61" t="n">
        <v>1043.5</v>
      </c>
      <c r="G116" s="60" t="n">
        <v>1100.7</v>
      </c>
      <c r="H116" s="61" t="n">
        <v>1254.2</v>
      </c>
      <c r="I116" s="60" t="n">
        <v>1409.9</v>
      </c>
      <c r="J116" s="61" t="n">
        <v>1528.6</v>
      </c>
      <c r="K116" s="60" t="n">
        <v>1610.9</v>
      </c>
      <c r="L116" s="61" t="n">
        <v>1701.2</v>
      </c>
      <c r="M116" s="60" t="n">
        <v>1783.1</v>
      </c>
      <c r="N116" s="61" t="n">
        <v>1902.8</v>
      </c>
    </row>
    <row r="117" customFormat="false" ht="12.75" hidden="false" customHeight="false" outlineLevel="0" collapsed="false">
      <c r="A117" s="56" t="n">
        <v>111</v>
      </c>
      <c r="B117" s="57" t="s">
        <v>278</v>
      </c>
      <c r="C117" s="58" t="s">
        <v>279</v>
      </c>
      <c r="D117" s="59" t="n">
        <v>329.3</v>
      </c>
      <c r="E117" s="60" t="n">
        <v>359.1</v>
      </c>
      <c r="F117" s="61" t="n">
        <v>356.6</v>
      </c>
      <c r="G117" s="60" t="n">
        <v>386.6</v>
      </c>
      <c r="H117" s="61" t="n">
        <v>401</v>
      </c>
      <c r="I117" s="60" t="n">
        <v>416.5</v>
      </c>
      <c r="J117" s="61" t="n">
        <v>446.4</v>
      </c>
      <c r="K117" s="60" t="n">
        <v>487.3</v>
      </c>
      <c r="L117" s="61" t="n">
        <v>519.2</v>
      </c>
      <c r="M117" s="60" t="n">
        <v>531.2</v>
      </c>
      <c r="N117" s="61" t="n">
        <v>574.3</v>
      </c>
    </row>
    <row r="118" customFormat="false" ht="12.75" hidden="false" customHeight="false" outlineLevel="0" collapsed="false">
      <c r="A118" s="56" t="n">
        <v>112</v>
      </c>
      <c r="B118" s="57" t="s">
        <v>280</v>
      </c>
      <c r="C118" s="58" t="s">
        <v>281</v>
      </c>
      <c r="D118" s="59" t="n">
        <v>430.1</v>
      </c>
      <c r="E118" s="60" t="n">
        <v>443.3</v>
      </c>
      <c r="F118" s="61" t="n">
        <v>456.8</v>
      </c>
      <c r="G118" s="60" t="n">
        <v>488.4</v>
      </c>
      <c r="H118" s="61" t="n">
        <v>532.7</v>
      </c>
      <c r="I118" s="60" t="n">
        <v>569.3</v>
      </c>
      <c r="J118" s="61" t="n">
        <v>601.8</v>
      </c>
      <c r="K118" s="60" t="n">
        <v>635.6</v>
      </c>
      <c r="L118" s="61" t="n">
        <v>664.4</v>
      </c>
      <c r="M118" s="60" t="n">
        <v>716.1</v>
      </c>
      <c r="N118" s="61" t="n">
        <v>742.2</v>
      </c>
    </row>
    <row r="119" customFormat="false" ht="12.75" hidden="false" customHeight="false" outlineLevel="0" collapsed="false">
      <c r="A119" s="56" t="n">
        <v>113</v>
      </c>
      <c r="B119" s="57" t="s">
        <v>282</v>
      </c>
      <c r="C119" s="58" t="s">
        <v>283</v>
      </c>
      <c r="D119" s="59" t="n">
        <v>1349.5</v>
      </c>
      <c r="E119" s="60" t="n">
        <v>1376.3</v>
      </c>
      <c r="F119" s="61" t="n">
        <v>1419.8</v>
      </c>
      <c r="G119" s="60" t="n">
        <v>1473.3</v>
      </c>
      <c r="H119" s="61" t="n">
        <v>1516.7</v>
      </c>
      <c r="I119" s="60" t="n">
        <v>1617.7</v>
      </c>
      <c r="J119" s="61" t="n">
        <v>1712.6</v>
      </c>
      <c r="K119" s="60" t="n">
        <v>1756.4</v>
      </c>
      <c r="L119" s="61" t="n">
        <v>1814.4</v>
      </c>
      <c r="M119" s="60" t="n">
        <v>1897.2</v>
      </c>
      <c r="N119" s="61" t="n">
        <v>2001.5</v>
      </c>
    </row>
    <row r="120" customFormat="false" ht="12.75" hidden="false" customHeight="false" outlineLevel="0" collapsed="false">
      <c r="A120" s="56" t="n">
        <v>114</v>
      </c>
      <c r="B120" s="57" t="s">
        <v>284</v>
      </c>
      <c r="C120" s="58" t="s">
        <v>285</v>
      </c>
      <c r="D120" s="59" t="n">
        <v>1013.6</v>
      </c>
      <c r="E120" s="60" t="n">
        <v>1051.3</v>
      </c>
      <c r="F120" s="61" t="n">
        <v>1006.3</v>
      </c>
      <c r="G120" s="60" t="n">
        <v>1068</v>
      </c>
      <c r="H120" s="61" t="n">
        <v>1096.9</v>
      </c>
      <c r="I120" s="60" t="n">
        <v>1143.7</v>
      </c>
      <c r="J120" s="61" t="n">
        <v>1196.6</v>
      </c>
      <c r="K120" s="60" t="n">
        <v>1281.2</v>
      </c>
      <c r="L120" s="61" t="n">
        <v>1339.9</v>
      </c>
      <c r="M120" s="60" t="n">
        <v>1408.3</v>
      </c>
      <c r="N120" s="61" t="n">
        <v>1482.1</v>
      </c>
    </row>
    <row r="121" customFormat="false" ht="12.75" hidden="false" customHeight="false" outlineLevel="0" collapsed="false">
      <c r="A121" s="56" t="n">
        <v>115</v>
      </c>
      <c r="B121" s="57" t="s">
        <v>286</v>
      </c>
      <c r="C121" s="58" t="s">
        <v>287</v>
      </c>
      <c r="D121" s="59" t="n">
        <v>2141.8</v>
      </c>
      <c r="E121" s="60" t="n">
        <v>2129.8</v>
      </c>
      <c r="F121" s="61" t="n">
        <v>2595.4</v>
      </c>
      <c r="G121" s="60" t="n">
        <v>2684.6</v>
      </c>
      <c r="H121" s="61" t="n">
        <v>2866</v>
      </c>
      <c r="I121" s="60" t="n">
        <v>2933.5</v>
      </c>
      <c r="J121" s="61" t="n">
        <v>3166.9</v>
      </c>
      <c r="K121" s="60" t="n">
        <v>3257.7</v>
      </c>
      <c r="L121" s="61" t="n">
        <v>3447.5</v>
      </c>
      <c r="M121" s="60" t="n">
        <v>3721.1</v>
      </c>
      <c r="N121" s="61" t="n">
        <v>3983.3</v>
      </c>
    </row>
    <row r="122" customFormat="false" ht="13.5" hidden="false" customHeight="false" outlineLevel="0" collapsed="false">
      <c r="A122" s="62" t="n">
        <v>116</v>
      </c>
      <c r="B122" s="63" t="s">
        <v>288</v>
      </c>
      <c r="C122" s="64" t="s">
        <v>289</v>
      </c>
      <c r="D122" s="65" t="n">
        <v>1477.4</v>
      </c>
      <c r="E122" s="66" t="n">
        <v>1453.1</v>
      </c>
      <c r="F122" s="67" t="n">
        <v>1519.2</v>
      </c>
      <c r="G122" s="66" t="n">
        <v>1735.5</v>
      </c>
      <c r="H122" s="67" t="n">
        <v>1739.3</v>
      </c>
      <c r="I122" s="66" t="n">
        <v>1831.3</v>
      </c>
      <c r="J122" s="67" t="n">
        <v>1862.7</v>
      </c>
      <c r="K122" s="66" t="n">
        <v>1906.2</v>
      </c>
      <c r="L122" s="67" t="n">
        <v>2043.2</v>
      </c>
      <c r="M122" s="66" t="n">
        <v>2068.4</v>
      </c>
      <c r="N122" s="67" t="n">
        <v>2316.8</v>
      </c>
    </row>
    <row r="123" customFormat="false" ht="13.5" hidden="false" customHeight="false" outlineLevel="0" collapsed="false">
      <c r="A123" s="68" t="n">
        <v>117</v>
      </c>
      <c r="B123" s="69" t="s">
        <v>290</v>
      </c>
      <c r="C123" s="70" t="s">
        <v>291</v>
      </c>
      <c r="D123" s="71" t="n">
        <v>50137.9</v>
      </c>
      <c r="E123" s="72" t="n">
        <v>52383.2</v>
      </c>
      <c r="F123" s="73" t="n">
        <v>54277.6</v>
      </c>
      <c r="G123" s="72" t="n">
        <v>57990.6</v>
      </c>
      <c r="H123" s="73" t="n">
        <v>60369.3</v>
      </c>
      <c r="I123" s="72" t="n">
        <v>62538.5</v>
      </c>
      <c r="J123" s="73" t="n">
        <v>64689.9</v>
      </c>
      <c r="K123" s="72" t="n">
        <v>68410.6</v>
      </c>
      <c r="L123" s="73" t="n">
        <v>71669.7</v>
      </c>
      <c r="M123" s="72" t="n">
        <v>78637.4</v>
      </c>
      <c r="N123" s="73" t="n">
        <v>85709.6</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8</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931.9</v>
      </c>
      <c r="E14" s="54" t="n">
        <v>6117.9</v>
      </c>
      <c r="F14" s="55" t="n">
        <v>6153.3</v>
      </c>
      <c r="G14" s="54" t="n">
        <v>6199.5</v>
      </c>
      <c r="H14" s="55" t="n">
        <v>5909.4</v>
      </c>
      <c r="I14" s="54" t="n">
        <v>5510.2</v>
      </c>
      <c r="J14" s="55" t="n">
        <v>5811.6</v>
      </c>
      <c r="K14" s="54" t="n">
        <v>6451.8</v>
      </c>
      <c r="L14" s="55" t="n">
        <v>6209.4</v>
      </c>
      <c r="M14" s="54" t="n">
        <v>5713.9</v>
      </c>
      <c r="N14" s="55" t="n">
        <v>7700.1</v>
      </c>
    </row>
    <row r="15" customFormat="false" ht="12.75" hidden="false" customHeight="false" outlineLevel="0" collapsed="false">
      <c r="A15" s="56" t="n">
        <v>2</v>
      </c>
      <c r="B15" s="57" t="s">
        <v>72</v>
      </c>
      <c r="C15" s="58" t="s">
        <v>73</v>
      </c>
      <c r="D15" s="59" t="n">
        <v>206.7</v>
      </c>
      <c r="E15" s="60" t="n">
        <v>319.6</v>
      </c>
      <c r="F15" s="61" t="n">
        <v>343.4</v>
      </c>
      <c r="G15" s="60" t="n">
        <v>311.4</v>
      </c>
      <c r="H15" s="61" t="n">
        <v>333.2</v>
      </c>
      <c r="I15" s="60" t="n">
        <v>373.5</v>
      </c>
      <c r="J15" s="61" t="n">
        <v>362.4</v>
      </c>
      <c r="K15" s="60" t="n">
        <v>352.1</v>
      </c>
      <c r="L15" s="61" t="n">
        <v>302.7</v>
      </c>
      <c r="M15" s="60" t="n">
        <v>273.6</v>
      </c>
      <c r="N15" s="61" t="n">
        <v>220</v>
      </c>
    </row>
    <row r="16" customFormat="false" ht="12.75" hidden="false" customHeight="false" outlineLevel="0" collapsed="false">
      <c r="A16" s="56" t="n">
        <v>3</v>
      </c>
      <c r="B16" s="57" t="s">
        <v>74</v>
      </c>
      <c r="C16" s="58" t="s">
        <v>75</v>
      </c>
      <c r="D16" s="59" t="n">
        <v>6.4</v>
      </c>
      <c r="E16" s="60" t="n">
        <v>6.3</v>
      </c>
      <c r="F16" s="61" t="n">
        <v>5.4</v>
      </c>
      <c r="G16" s="60" t="n">
        <v>6.7</v>
      </c>
      <c r="H16" s="61" t="n">
        <v>6.7</v>
      </c>
      <c r="I16" s="60" t="n">
        <v>7.5</v>
      </c>
      <c r="J16" s="61" t="n">
        <v>6.3</v>
      </c>
      <c r="K16" s="60" t="n">
        <v>5.8</v>
      </c>
      <c r="L16" s="61" t="n">
        <v>4.8</v>
      </c>
      <c r="M16" s="60" t="n">
        <v>5.8</v>
      </c>
      <c r="N16" s="61" t="n">
        <v>4.8</v>
      </c>
    </row>
    <row r="17" customFormat="false" ht="12.75" hidden="false" customHeight="false" outlineLevel="0" collapsed="false">
      <c r="A17" s="56" t="n">
        <v>4</v>
      </c>
      <c r="B17" s="57" t="s">
        <v>76</v>
      </c>
      <c r="C17" s="58" t="s">
        <v>77</v>
      </c>
      <c r="D17" s="59" t="n">
        <v>39</v>
      </c>
      <c r="E17" s="60" t="n">
        <v>42.1</v>
      </c>
      <c r="F17" s="61" t="n">
        <v>57</v>
      </c>
      <c r="G17" s="60" t="n">
        <v>59</v>
      </c>
      <c r="H17" s="61" t="n">
        <v>59.1</v>
      </c>
      <c r="I17" s="60" t="n">
        <v>72.8</v>
      </c>
      <c r="J17" s="61" t="n">
        <v>80.7</v>
      </c>
      <c r="K17" s="60" t="n">
        <v>78.2</v>
      </c>
      <c r="L17" s="61" t="n">
        <v>109.4</v>
      </c>
      <c r="M17" s="60" t="n">
        <v>121.3</v>
      </c>
      <c r="N17" s="61" t="n">
        <v>127.8</v>
      </c>
    </row>
    <row r="18" customFormat="false" ht="12.75" hidden="false" customHeight="false" outlineLevel="0" collapsed="false">
      <c r="A18" s="56" t="n">
        <v>5</v>
      </c>
      <c r="B18" s="57" t="s">
        <v>78</v>
      </c>
      <c r="C18" s="58" t="s">
        <v>79</v>
      </c>
      <c r="D18" s="59" t="n">
        <v>3338</v>
      </c>
      <c r="E18" s="60" t="n">
        <v>2819.7</v>
      </c>
      <c r="F18" s="61" t="n">
        <v>4357</v>
      </c>
      <c r="G18" s="60" t="n">
        <v>7150.9</v>
      </c>
      <c r="H18" s="61" t="n">
        <v>5893.3</v>
      </c>
      <c r="I18" s="60" t="n">
        <v>6488.8</v>
      </c>
      <c r="J18" s="61" t="n">
        <v>8519.5</v>
      </c>
      <c r="K18" s="60" t="n">
        <v>9505.1</v>
      </c>
      <c r="L18" s="61" t="n">
        <v>11819.7</v>
      </c>
      <c r="M18" s="60" t="n">
        <v>12428.3</v>
      </c>
      <c r="N18" s="61" t="n">
        <v>12396.8</v>
      </c>
    </row>
    <row r="19" customFormat="false" ht="12.75" hidden="false" customHeight="false" outlineLevel="0" collapsed="false">
      <c r="A19" s="56" t="n">
        <v>6</v>
      </c>
      <c r="B19" s="57" t="s">
        <v>81</v>
      </c>
      <c r="C19" s="58" t="s">
        <v>82</v>
      </c>
      <c r="D19" s="59" t="s">
        <v>80</v>
      </c>
      <c r="E19" s="60" t="s">
        <v>80</v>
      </c>
      <c r="F19" s="61" t="s">
        <v>80</v>
      </c>
      <c r="G19" s="60" t="s">
        <v>80</v>
      </c>
      <c r="H19" s="61" t="s">
        <v>80</v>
      </c>
      <c r="I19" s="60" t="s">
        <v>80</v>
      </c>
      <c r="J19" s="61" t="s">
        <v>80</v>
      </c>
      <c r="K19" s="60" t="s">
        <v>80</v>
      </c>
      <c r="L19" s="61" t="s">
        <v>80</v>
      </c>
      <c r="M19" s="60" t="s">
        <v>80</v>
      </c>
      <c r="N19" s="61" t="s">
        <v>80</v>
      </c>
    </row>
    <row r="20" customFormat="false" ht="12.75" hidden="false" customHeight="false" outlineLevel="0" collapsed="false">
      <c r="A20" s="56" t="n">
        <v>7</v>
      </c>
      <c r="B20" s="57" t="s">
        <v>84</v>
      </c>
      <c r="C20" s="58" t="s">
        <v>85</v>
      </c>
      <c r="D20" s="59" t="s">
        <v>80</v>
      </c>
      <c r="E20" s="60" t="s">
        <v>80</v>
      </c>
      <c r="F20" s="61" t="s">
        <v>80</v>
      </c>
      <c r="G20" s="60" t="s">
        <v>80</v>
      </c>
      <c r="H20" s="61" t="s">
        <v>80</v>
      </c>
      <c r="I20" s="60" t="s">
        <v>80</v>
      </c>
      <c r="J20" s="61" t="s">
        <v>80</v>
      </c>
      <c r="K20" s="60" t="s">
        <v>80</v>
      </c>
      <c r="L20" s="61" t="s">
        <v>80</v>
      </c>
      <c r="M20" s="60" t="s">
        <v>80</v>
      </c>
      <c r="N20" s="61" t="s">
        <v>80</v>
      </c>
    </row>
    <row r="21" customFormat="false" ht="12.75" hidden="false" customHeight="false" outlineLevel="0" collapsed="false">
      <c r="A21" s="56" t="n">
        <v>8</v>
      </c>
      <c r="B21" s="57" t="s">
        <v>86</v>
      </c>
      <c r="C21" s="58" t="s">
        <v>87</v>
      </c>
      <c r="D21" s="59" t="n">
        <v>1505.6</v>
      </c>
      <c r="E21" s="60" t="n">
        <v>1849.6</v>
      </c>
      <c r="F21" s="61" t="n">
        <v>1627.6</v>
      </c>
      <c r="G21" s="60" t="n">
        <v>1659.8</v>
      </c>
      <c r="H21" s="61" t="n">
        <v>1652</v>
      </c>
      <c r="I21" s="60" t="n">
        <v>1711.7</v>
      </c>
      <c r="J21" s="61" t="n">
        <v>1656.5</v>
      </c>
      <c r="K21" s="60" t="n">
        <v>2140.8</v>
      </c>
      <c r="L21" s="61" t="n">
        <v>2897</v>
      </c>
      <c r="M21" s="60" t="n">
        <v>2318.7</v>
      </c>
      <c r="N21" s="61" t="n">
        <v>2826.2</v>
      </c>
    </row>
    <row r="22" customFormat="false" ht="12.75" hidden="false" customHeight="false" outlineLevel="0" collapsed="false">
      <c r="A22" s="56" t="n">
        <v>9</v>
      </c>
      <c r="B22" s="57" t="s">
        <v>88</v>
      </c>
      <c r="C22" s="58" t="s">
        <v>89</v>
      </c>
      <c r="D22" s="59" t="n">
        <v>950.9</v>
      </c>
      <c r="E22" s="60" t="n">
        <v>883.7</v>
      </c>
      <c r="F22" s="61" t="n">
        <v>748.2</v>
      </c>
      <c r="G22" s="60" t="n">
        <v>778.1</v>
      </c>
      <c r="H22" s="61" t="n">
        <v>779</v>
      </c>
      <c r="I22" s="60" t="n">
        <v>666.8</v>
      </c>
      <c r="J22" s="61" t="s">
        <v>80</v>
      </c>
      <c r="K22" s="60" t="n">
        <v>694.7</v>
      </c>
      <c r="L22" s="61" t="n">
        <v>833.7</v>
      </c>
      <c r="M22" s="60" t="n">
        <v>1056.2</v>
      </c>
      <c r="N22" s="61" t="n">
        <v>1226.3</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n">
        <v>1255.1</v>
      </c>
      <c r="K23" s="60" t="n">
        <v>1252.5</v>
      </c>
      <c r="L23" s="61" t="n">
        <v>1327.8</v>
      </c>
      <c r="M23" s="60" t="n">
        <v>1405.7</v>
      </c>
      <c r="N23" s="61" t="n">
        <v>1507</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n">
        <v>193.5</v>
      </c>
      <c r="K24" s="60" t="n">
        <v>246.5</v>
      </c>
      <c r="L24" s="61" t="n">
        <v>207.8</v>
      </c>
      <c r="M24" s="60" t="n">
        <v>186.8</v>
      </c>
      <c r="N24" s="61" t="n">
        <v>183.5</v>
      </c>
    </row>
    <row r="25" customFormat="false" ht="12.75" hidden="false" customHeight="false" outlineLevel="0" collapsed="false">
      <c r="A25" s="56" t="n">
        <v>12</v>
      </c>
      <c r="B25" s="57" t="s">
        <v>94</v>
      </c>
      <c r="C25" s="58" t="s">
        <v>95</v>
      </c>
      <c r="D25" s="59" t="n">
        <v>742.9</v>
      </c>
      <c r="E25" s="60" t="n">
        <v>784.6</v>
      </c>
      <c r="F25" s="61" t="n">
        <v>794.8</v>
      </c>
      <c r="G25" s="60" t="n">
        <v>817.1</v>
      </c>
      <c r="H25" s="61" t="n">
        <v>844.9</v>
      </c>
      <c r="I25" s="60" t="n">
        <v>929.4</v>
      </c>
      <c r="J25" s="61" t="n">
        <v>1033.1</v>
      </c>
      <c r="K25" s="60" t="n">
        <v>1150.6</v>
      </c>
      <c r="L25" s="61" t="n">
        <v>1277.9</v>
      </c>
      <c r="M25" s="60" t="n">
        <v>1466.2</v>
      </c>
      <c r="N25" s="61" t="n">
        <v>1975.7</v>
      </c>
    </row>
    <row r="26" customFormat="false" ht="12.75" hidden="false" customHeight="false" outlineLevel="0" collapsed="false">
      <c r="A26" s="56" t="n">
        <v>13</v>
      </c>
      <c r="B26" s="57" t="s">
        <v>96</v>
      </c>
      <c r="C26" s="58" t="s">
        <v>97</v>
      </c>
      <c r="D26" s="59" t="n">
        <v>789.3</v>
      </c>
      <c r="E26" s="60" t="n">
        <v>794</v>
      </c>
      <c r="F26" s="61" t="n">
        <v>799.4</v>
      </c>
      <c r="G26" s="60" t="n">
        <v>1002.7</v>
      </c>
      <c r="H26" s="61" t="n">
        <v>925.6</v>
      </c>
      <c r="I26" s="60" t="n">
        <v>681.1</v>
      </c>
      <c r="J26" s="61" t="n">
        <v>662.4</v>
      </c>
      <c r="K26" s="60" t="n">
        <v>645.1</v>
      </c>
      <c r="L26" s="61" t="n">
        <v>826.1</v>
      </c>
      <c r="M26" s="60" t="n">
        <v>1122.2</v>
      </c>
      <c r="N26" s="61" t="n">
        <v>1030.8</v>
      </c>
    </row>
    <row r="27" customFormat="false" ht="12.75" hidden="false" customHeight="false" outlineLevel="0" collapsed="false">
      <c r="A27" s="56" t="n">
        <v>14</v>
      </c>
      <c r="B27" s="57" t="s">
        <v>98</v>
      </c>
      <c r="C27" s="58" t="s">
        <v>99</v>
      </c>
      <c r="D27" s="59" t="n">
        <v>101.8</v>
      </c>
      <c r="E27" s="60" t="n">
        <v>74</v>
      </c>
      <c r="F27" s="61" t="n">
        <v>142.6</v>
      </c>
      <c r="G27" s="60" t="n">
        <v>123.5</v>
      </c>
      <c r="H27" s="61" t="n">
        <v>223</v>
      </c>
      <c r="I27" s="60" t="n">
        <v>227</v>
      </c>
      <c r="J27" s="61" t="n">
        <v>201.1</v>
      </c>
      <c r="K27" s="60" t="n">
        <v>227.1</v>
      </c>
      <c r="L27" s="61" t="n">
        <v>291.9</v>
      </c>
      <c r="M27" s="60" t="n">
        <v>310.6</v>
      </c>
      <c r="N27" s="61" t="n">
        <v>355.1</v>
      </c>
    </row>
    <row r="28" customFormat="false" ht="12.75" hidden="false" customHeight="false" outlineLevel="0" collapsed="false">
      <c r="A28" s="56" t="n">
        <v>15</v>
      </c>
      <c r="B28" s="57" t="s">
        <v>100</v>
      </c>
      <c r="C28" s="58" t="s">
        <v>101</v>
      </c>
      <c r="D28" s="59" t="n">
        <v>2465.8</v>
      </c>
      <c r="E28" s="60" t="n">
        <v>1880.9</v>
      </c>
      <c r="F28" s="61" t="n">
        <v>1722.6</v>
      </c>
      <c r="G28" s="60" t="n">
        <v>1991.3</v>
      </c>
      <c r="H28" s="61" t="n">
        <v>1786.5</v>
      </c>
      <c r="I28" s="60" t="n">
        <v>1831.9</v>
      </c>
      <c r="J28" s="61" t="n">
        <v>2053.3</v>
      </c>
      <c r="K28" s="60" t="n">
        <v>2010.3</v>
      </c>
      <c r="L28" s="61" t="n">
        <v>2288</v>
      </c>
      <c r="M28" s="60" t="n">
        <v>2782.5</v>
      </c>
      <c r="N28" s="61" t="n">
        <v>2985.5</v>
      </c>
    </row>
    <row r="29" customFormat="false" ht="12.75" hidden="false" customHeight="false" outlineLevel="0" collapsed="false">
      <c r="A29" s="56" t="n">
        <v>16</v>
      </c>
      <c r="B29" s="57" t="s">
        <v>102</v>
      </c>
      <c r="C29" s="58" t="s">
        <v>103</v>
      </c>
      <c r="D29" s="59" t="n">
        <v>185.7</v>
      </c>
      <c r="E29" s="60" t="n">
        <v>160.5</v>
      </c>
      <c r="F29" s="61" t="n">
        <v>172.3</v>
      </c>
      <c r="G29" s="60" t="n">
        <v>167.5</v>
      </c>
      <c r="H29" s="61" t="n">
        <v>328.3</v>
      </c>
      <c r="I29" s="60" t="n">
        <v>261.8</v>
      </c>
      <c r="J29" s="61" t="n">
        <v>222.4</v>
      </c>
      <c r="K29" s="60" t="n">
        <v>256.1</v>
      </c>
      <c r="L29" s="61" t="n">
        <v>436.1</v>
      </c>
      <c r="M29" s="60" t="n">
        <v>267.1</v>
      </c>
      <c r="N29" s="61" t="n">
        <v>250.5</v>
      </c>
    </row>
    <row r="30" customFormat="false" ht="12.75" hidden="false" customHeight="false" outlineLevel="0" collapsed="false">
      <c r="A30" s="56" t="n">
        <v>17</v>
      </c>
      <c r="B30" s="57" t="s">
        <v>104</v>
      </c>
      <c r="C30" s="58" t="s">
        <v>105</v>
      </c>
      <c r="D30" s="59" t="n">
        <v>69.1</v>
      </c>
      <c r="E30" s="60" t="n">
        <v>51.8</v>
      </c>
      <c r="F30" s="61" t="n">
        <v>103.7</v>
      </c>
      <c r="G30" s="60" t="n">
        <v>61.7</v>
      </c>
      <c r="H30" s="61" t="n">
        <v>20</v>
      </c>
      <c r="I30" s="60" t="s">
        <v>80</v>
      </c>
      <c r="J30" s="61" t="n">
        <v>4.5</v>
      </c>
      <c r="K30" s="60" t="s">
        <v>80</v>
      </c>
      <c r="L30" s="61" t="s">
        <v>80</v>
      </c>
      <c r="M30" s="60" t="n">
        <v>7</v>
      </c>
      <c r="N30" s="61" t="n">
        <v>9.3</v>
      </c>
    </row>
    <row r="31" customFormat="false" ht="12.75" hidden="false" customHeight="false" outlineLevel="0" collapsed="false">
      <c r="A31" s="56" t="n">
        <v>18</v>
      </c>
      <c r="B31" s="57" t="s">
        <v>106</v>
      </c>
      <c r="C31" s="58" t="s">
        <v>107</v>
      </c>
      <c r="D31" s="59" t="n">
        <v>252</v>
      </c>
      <c r="E31" s="60" t="n">
        <v>318.7</v>
      </c>
      <c r="F31" s="61" t="n">
        <v>300.1</v>
      </c>
      <c r="G31" s="60" t="n">
        <v>242.2</v>
      </c>
      <c r="H31" s="61" t="n">
        <v>227.2</v>
      </c>
      <c r="I31" s="60" t="s">
        <v>80</v>
      </c>
      <c r="J31" s="61" t="n">
        <v>238.3</v>
      </c>
      <c r="K31" s="60" t="s">
        <v>80</v>
      </c>
      <c r="L31" s="61" t="s">
        <v>80</v>
      </c>
      <c r="M31" s="60" t="n">
        <v>629.9</v>
      </c>
      <c r="N31" s="61" t="n">
        <v>860</v>
      </c>
    </row>
    <row r="32" customFormat="false" ht="12.75" hidden="false" customHeight="false" outlineLevel="0" collapsed="false">
      <c r="A32" s="56" t="n">
        <v>19</v>
      </c>
      <c r="B32" s="57" t="s">
        <v>108</v>
      </c>
      <c r="C32" s="58" t="s">
        <v>109</v>
      </c>
      <c r="D32" s="59" t="n">
        <v>626.8</v>
      </c>
      <c r="E32" s="60" t="n">
        <v>603</v>
      </c>
      <c r="F32" s="61" t="n">
        <v>745.4</v>
      </c>
      <c r="G32" s="60" t="n">
        <v>722.9</v>
      </c>
      <c r="H32" s="61" t="n">
        <v>763.1</v>
      </c>
      <c r="I32" s="60" t="n">
        <v>830.2</v>
      </c>
      <c r="J32" s="61" t="n">
        <v>846.2</v>
      </c>
      <c r="K32" s="60" t="n">
        <v>953</v>
      </c>
      <c r="L32" s="61" t="n">
        <v>989.6</v>
      </c>
      <c r="M32" s="60" t="n">
        <v>1069.8</v>
      </c>
      <c r="N32" s="61" t="n">
        <v>1095.6</v>
      </c>
    </row>
    <row r="33" customFormat="false" ht="12.75" hidden="false" customHeight="false" outlineLevel="0" collapsed="false">
      <c r="A33" s="56" t="n">
        <v>20</v>
      </c>
      <c r="B33" s="57" t="s">
        <v>110</v>
      </c>
      <c r="C33" s="58" t="s">
        <v>111</v>
      </c>
      <c r="D33" s="59" t="n">
        <v>31.5</v>
      </c>
      <c r="E33" s="60" t="n">
        <v>27.5</v>
      </c>
      <c r="F33" s="61" t="n">
        <v>25</v>
      </c>
      <c r="G33" s="60" t="n">
        <v>26.4</v>
      </c>
      <c r="H33" s="61" t="n">
        <v>27.9</v>
      </c>
      <c r="I33" s="60" t="n">
        <v>27.2</v>
      </c>
      <c r="J33" s="61" t="n">
        <v>28.9</v>
      </c>
      <c r="K33" s="60" t="n">
        <v>30.3</v>
      </c>
      <c r="L33" s="61" t="n">
        <v>30.5</v>
      </c>
      <c r="M33" s="60" t="n">
        <v>31.8</v>
      </c>
      <c r="N33" s="61" t="n">
        <v>33.2</v>
      </c>
    </row>
    <row r="34" customFormat="false" ht="12.75" hidden="false" customHeight="false" outlineLevel="0" collapsed="false">
      <c r="A34" s="56" t="n">
        <v>21</v>
      </c>
      <c r="B34" s="57" t="s">
        <v>112</v>
      </c>
      <c r="C34" s="58" t="s">
        <v>113</v>
      </c>
      <c r="D34" s="59" t="n">
        <v>131.2</v>
      </c>
      <c r="E34" s="60" t="n">
        <v>129.7</v>
      </c>
      <c r="F34" s="61" t="n">
        <v>123.2</v>
      </c>
      <c r="G34" s="60" t="n">
        <v>185.9</v>
      </c>
      <c r="H34" s="61" t="n">
        <v>205.7</v>
      </c>
      <c r="I34" s="60" t="n">
        <v>201</v>
      </c>
      <c r="J34" s="61" t="n">
        <v>217.9</v>
      </c>
      <c r="K34" s="60" t="n">
        <v>144.2</v>
      </c>
      <c r="L34" s="61" t="n">
        <v>149</v>
      </c>
      <c r="M34" s="60" t="s">
        <v>80</v>
      </c>
      <c r="N34" s="61" t="s">
        <v>80</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n">
        <v>0.7</v>
      </c>
      <c r="M35" s="60" t="n">
        <v>0.7</v>
      </c>
      <c r="N35" s="61" t="s">
        <v>80</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n">
        <v>5</v>
      </c>
      <c r="J36" s="61" t="n">
        <v>2.5</v>
      </c>
      <c r="K36" s="60" t="s">
        <v>80</v>
      </c>
      <c r="L36" s="61" t="n">
        <v>2.8</v>
      </c>
      <c r="M36" s="60" t="n">
        <v>2.3</v>
      </c>
      <c r="N36" s="61" t="s">
        <v>80</v>
      </c>
    </row>
    <row r="37" customFormat="false" ht="12.75" hidden="false" customHeight="false" outlineLevel="0" collapsed="false">
      <c r="A37" s="56" t="n">
        <v>24</v>
      </c>
      <c r="B37" s="57" t="s">
        <v>118</v>
      </c>
      <c r="C37" s="58" t="s">
        <v>119</v>
      </c>
      <c r="D37" s="59" t="s">
        <v>80</v>
      </c>
      <c r="E37" s="60" t="s">
        <v>80</v>
      </c>
      <c r="F37" s="61" t="s">
        <v>80</v>
      </c>
      <c r="G37" s="60" t="s">
        <v>80</v>
      </c>
      <c r="H37" s="61" t="s">
        <v>80</v>
      </c>
      <c r="I37" s="60" t="s">
        <v>80</v>
      </c>
      <c r="J37" s="61" t="s">
        <v>80</v>
      </c>
      <c r="K37" s="60" t="s">
        <v>80</v>
      </c>
      <c r="L37" s="61" t="s">
        <v>80</v>
      </c>
      <c r="M37" s="60" t="s">
        <v>80</v>
      </c>
      <c r="N37" s="61" t="s">
        <v>80</v>
      </c>
    </row>
    <row r="38" customFormat="false" ht="12.75" hidden="false" customHeight="false" outlineLevel="0" collapsed="false">
      <c r="A38" s="56" t="n">
        <v>25</v>
      </c>
      <c r="B38" s="57" t="s">
        <v>120</v>
      </c>
      <c r="C38" s="58" t="s">
        <v>121</v>
      </c>
      <c r="D38" s="59" t="s">
        <v>80</v>
      </c>
      <c r="E38" s="60" t="n">
        <v>541.4</v>
      </c>
      <c r="F38" s="61" t="n">
        <v>531.8</v>
      </c>
      <c r="G38" s="60" t="n">
        <v>743.2</v>
      </c>
      <c r="H38" s="61" t="n">
        <v>768.4</v>
      </c>
      <c r="I38" s="60" t="n">
        <v>881.7</v>
      </c>
      <c r="J38" s="61" t="n">
        <v>868.3</v>
      </c>
      <c r="K38" s="60" t="n">
        <v>768.8</v>
      </c>
      <c r="L38" s="61" t="n">
        <v>852.7</v>
      </c>
      <c r="M38" s="60" t="n">
        <v>834.9</v>
      </c>
      <c r="N38" s="61" t="n">
        <v>920.4</v>
      </c>
    </row>
    <row r="39" customFormat="false" ht="12.75" hidden="false" customHeight="false" outlineLevel="0" collapsed="false">
      <c r="A39" s="56" t="n">
        <v>26</v>
      </c>
      <c r="B39" s="57" t="s">
        <v>122</v>
      </c>
      <c r="C39" s="58" t="s">
        <v>123</v>
      </c>
      <c r="D39" s="59" t="s">
        <v>80</v>
      </c>
      <c r="E39" s="60" t="s">
        <v>80</v>
      </c>
      <c r="F39" s="61" t="s">
        <v>80</v>
      </c>
      <c r="G39" s="60" t="s">
        <v>80</v>
      </c>
      <c r="H39" s="61" t="s">
        <v>80</v>
      </c>
      <c r="I39" s="60" t="s">
        <v>80</v>
      </c>
      <c r="J39" s="61" t="n">
        <v>2.1</v>
      </c>
      <c r="K39" s="60" t="s">
        <v>80</v>
      </c>
      <c r="L39" s="61" t="s">
        <v>80</v>
      </c>
      <c r="M39" s="60" t="s">
        <v>80</v>
      </c>
      <c r="N39" s="61" t="s">
        <v>80</v>
      </c>
    </row>
    <row r="40" customFormat="false" ht="12.75" hidden="false" customHeight="false" outlineLevel="0" collapsed="false">
      <c r="A40" s="56" t="n">
        <v>27</v>
      </c>
      <c r="B40" s="57" t="s">
        <v>124</v>
      </c>
      <c r="C40" s="58" t="s">
        <v>125</v>
      </c>
      <c r="D40" s="59" t="n">
        <v>688.8</v>
      </c>
      <c r="E40" s="60" t="n">
        <v>827.5</v>
      </c>
      <c r="F40" s="61" t="s">
        <v>80</v>
      </c>
      <c r="G40" s="60" t="s">
        <v>80</v>
      </c>
      <c r="H40" s="61" t="s">
        <v>80</v>
      </c>
      <c r="I40" s="60" t="s">
        <v>80</v>
      </c>
      <c r="J40" s="61" t="n">
        <v>684</v>
      </c>
      <c r="K40" s="60" t="n">
        <v>842.1</v>
      </c>
      <c r="L40" s="61" t="n">
        <v>835.4</v>
      </c>
      <c r="M40" s="60" t="n">
        <v>817.7</v>
      </c>
      <c r="N40" s="61" t="n">
        <v>942.9</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n">
        <v>21.2</v>
      </c>
      <c r="K41" s="60" t="n">
        <v>24.4</v>
      </c>
      <c r="L41" s="61" t="n">
        <v>24</v>
      </c>
      <c r="M41" s="60" t="n">
        <v>25.1</v>
      </c>
      <c r="N41" s="61" t="n">
        <v>20.1</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c r="N43" s="61"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0</v>
      </c>
      <c r="E45" s="60" t="s">
        <v>83</v>
      </c>
      <c r="F45" s="61" t="s">
        <v>80</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0</v>
      </c>
      <c r="E46" s="60" t="n">
        <v>22.2</v>
      </c>
      <c r="F46" s="61" t="n">
        <v>25.1</v>
      </c>
      <c r="G46" s="60" t="n">
        <v>33.4</v>
      </c>
      <c r="H46" s="61" t="n">
        <v>42.8</v>
      </c>
      <c r="I46" s="60" t="s">
        <v>80</v>
      </c>
      <c r="J46" s="61" t="s">
        <v>80</v>
      </c>
      <c r="K46" s="60" t="s">
        <v>80</v>
      </c>
      <c r="L46" s="61" t="s">
        <v>80</v>
      </c>
      <c r="M46" s="60" t="n">
        <v>50.2</v>
      </c>
      <c r="N46" s="61" t="n">
        <v>54.9</v>
      </c>
    </row>
    <row r="47" customFormat="false" ht="12.75" hidden="false" customHeight="false" outlineLevel="0" collapsed="false">
      <c r="A47" s="56" t="n">
        <v>34</v>
      </c>
      <c r="B47" s="57" t="s">
        <v>138</v>
      </c>
      <c r="C47" s="58" t="s">
        <v>139</v>
      </c>
      <c r="D47" s="59" t="n">
        <v>23.8</v>
      </c>
      <c r="E47" s="60" t="n">
        <v>25.2</v>
      </c>
      <c r="F47" s="61" t="n">
        <v>25.2</v>
      </c>
      <c r="G47" s="60" t="n">
        <v>36.2</v>
      </c>
      <c r="H47" s="61" t="n">
        <v>34.2</v>
      </c>
      <c r="I47" s="60" t="s">
        <v>80</v>
      </c>
      <c r="J47" s="61" t="n">
        <v>28.5</v>
      </c>
      <c r="K47" s="60" t="s">
        <v>80</v>
      </c>
      <c r="L47" s="61" t="s">
        <v>80</v>
      </c>
      <c r="M47" s="60" t="n">
        <v>32.1</v>
      </c>
      <c r="N47" s="61" t="n">
        <v>27.2</v>
      </c>
    </row>
    <row r="48" customFormat="false" ht="12.75" hidden="false" customHeight="false" outlineLevel="0" collapsed="false">
      <c r="A48" s="56" t="n">
        <v>35</v>
      </c>
      <c r="B48" s="57" t="s">
        <v>140</v>
      </c>
      <c r="C48" s="58" t="s">
        <v>141</v>
      </c>
      <c r="D48" s="59" t="n">
        <v>3.8</v>
      </c>
      <c r="E48" s="60" t="s">
        <v>80</v>
      </c>
      <c r="F48" s="61" t="s">
        <v>80</v>
      </c>
      <c r="G48" s="60" t="s">
        <v>80</v>
      </c>
      <c r="H48" s="61" t="s">
        <v>80</v>
      </c>
      <c r="I48" s="60" t="n">
        <v>4.3</v>
      </c>
      <c r="J48" s="61" t="n">
        <v>3.3</v>
      </c>
      <c r="K48" s="60" t="s">
        <v>80</v>
      </c>
      <c r="L48" s="61" t="s">
        <v>80</v>
      </c>
      <c r="M48" s="60" t="n">
        <v>3.1</v>
      </c>
      <c r="N48" s="61" t="s">
        <v>80</v>
      </c>
    </row>
    <row r="49" customFormat="false" ht="12.75" hidden="false" customHeight="false" outlineLevel="0" collapsed="false">
      <c r="A49" s="56" t="n">
        <v>36</v>
      </c>
      <c r="B49" s="57" t="s">
        <v>142</v>
      </c>
      <c r="C49" s="58" t="s">
        <v>143</v>
      </c>
      <c r="D49" s="59" t="n">
        <v>337.7</v>
      </c>
      <c r="E49" s="60" t="n">
        <v>323.4</v>
      </c>
      <c r="F49" s="61" t="n">
        <v>350.8</v>
      </c>
      <c r="G49" s="60" t="n">
        <v>361.5</v>
      </c>
      <c r="H49" s="61" t="n">
        <v>321.3</v>
      </c>
      <c r="I49" s="60" t="n">
        <v>365.8</v>
      </c>
      <c r="J49" s="61" t="n">
        <v>415</v>
      </c>
      <c r="K49" s="60" t="n">
        <v>681.9</v>
      </c>
      <c r="L49" s="61" t="n">
        <v>651.2</v>
      </c>
      <c r="M49" s="60" t="n">
        <v>449.1</v>
      </c>
      <c r="N49" s="61" t="n">
        <v>296.2</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c r="N50" s="61" t="s">
        <v>80</v>
      </c>
    </row>
    <row r="51" customFormat="false" ht="12.75" hidden="false" customHeight="false" outlineLevel="0" collapsed="false">
      <c r="A51" s="56" t="n">
        <v>38</v>
      </c>
      <c r="B51" s="57" t="s">
        <v>146</v>
      </c>
      <c r="C51" s="58" t="s">
        <v>147</v>
      </c>
      <c r="D51" s="59" t="s">
        <v>80</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114.2</v>
      </c>
      <c r="E52" s="60" t="n">
        <v>114.4</v>
      </c>
      <c r="F52" s="61" t="n">
        <v>115</v>
      </c>
      <c r="G52" s="60" t="n">
        <v>144.2</v>
      </c>
      <c r="H52" s="61" t="n">
        <v>154.8</v>
      </c>
      <c r="I52" s="60" t="n">
        <v>132.6</v>
      </c>
      <c r="J52" s="61" t="n">
        <v>155.4</v>
      </c>
      <c r="K52" s="60" t="n">
        <v>141.3</v>
      </c>
      <c r="L52" s="61" t="n">
        <v>122.5</v>
      </c>
      <c r="M52" s="60" t="n">
        <v>122.8</v>
      </c>
      <c r="N52" s="61" t="n">
        <v>107.9</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n">
        <v>131.7</v>
      </c>
      <c r="E54" s="60" t="n">
        <v>121.4</v>
      </c>
      <c r="F54" s="61" t="n">
        <v>121.4</v>
      </c>
      <c r="G54" s="60" t="n">
        <v>148.6</v>
      </c>
      <c r="H54" s="61" t="n">
        <v>138.1</v>
      </c>
      <c r="I54" s="60" t="n">
        <v>131.6</v>
      </c>
      <c r="J54" s="61" t="n">
        <v>119.1</v>
      </c>
      <c r="K54" s="60" t="n">
        <v>121.7</v>
      </c>
      <c r="L54" s="61" t="s">
        <v>80</v>
      </c>
      <c r="M54" s="60" t="s">
        <v>80</v>
      </c>
      <c r="N54" s="61" t="n">
        <v>117.8</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s">
        <v>80</v>
      </c>
      <c r="K55" s="60" t="s">
        <v>80</v>
      </c>
      <c r="L55" s="61" t="s">
        <v>80</v>
      </c>
      <c r="M55" s="60" t="s">
        <v>80</v>
      </c>
      <c r="N55" s="61" t="s">
        <v>80</v>
      </c>
    </row>
    <row r="56" customFormat="false" ht="12.75" hidden="false" customHeight="false" outlineLevel="0" collapsed="false">
      <c r="A56" s="56" t="n">
        <v>43</v>
      </c>
      <c r="B56" s="57" t="s">
        <v>156</v>
      </c>
      <c r="C56" s="58" t="s">
        <v>157</v>
      </c>
      <c r="D56" s="59" t="n">
        <v>416.2</v>
      </c>
      <c r="E56" s="60" t="n">
        <v>366.4</v>
      </c>
      <c r="F56" s="61" t="s">
        <v>80</v>
      </c>
      <c r="G56" s="60" t="s">
        <v>80</v>
      </c>
      <c r="H56" s="61" t="s">
        <v>80</v>
      </c>
      <c r="I56" s="60" t="s">
        <v>80</v>
      </c>
      <c r="J56" s="61" t="s">
        <v>80</v>
      </c>
      <c r="K56" s="60" t="s">
        <v>80</v>
      </c>
      <c r="L56" s="61" t="s">
        <v>80</v>
      </c>
      <c r="M56" s="60" t="s">
        <v>80</v>
      </c>
      <c r="N56" s="61" t="s">
        <v>80</v>
      </c>
    </row>
    <row r="57" customFormat="false" ht="12.75" hidden="false" customHeight="false" outlineLevel="0" collapsed="false">
      <c r="A57" s="56" t="n">
        <v>44</v>
      </c>
      <c r="B57" s="57" t="s">
        <v>158</v>
      </c>
      <c r="C57" s="58" t="s">
        <v>159</v>
      </c>
      <c r="D57" s="59" t="s">
        <v>80</v>
      </c>
      <c r="E57" s="60" t="s">
        <v>80</v>
      </c>
      <c r="F57" s="61" t="s">
        <v>80</v>
      </c>
      <c r="G57" s="60" t="s">
        <v>80</v>
      </c>
      <c r="H57" s="61" t="s">
        <v>80</v>
      </c>
      <c r="I57" s="60" t="s">
        <v>80</v>
      </c>
      <c r="J57" s="61" t="s">
        <v>80</v>
      </c>
      <c r="K57" s="60" t="n">
        <v>2.1</v>
      </c>
      <c r="L57" s="61" t="s">
        <v>80</v>
      </c>
      <c r="M57" s="60" t="s">
        <v>80</v>
      </c>
      <c r="N57" s="61" t="s">
        <v>80</v>
      </c>
    </row>
    <row r="58" customFormat="false" ht="12.75" hidden="false" customHeight="false" outlineLevel="0" collapsed="false">
      <c r="A58" s="56" t="n">
        <v>45</v>
      </c>
      <c r="B58" s="57" t="s">
        <v>160</v>
      </c>
      <c r="C58" s="58" t="s">
        <v>161</v>
      </c>
      <c r="D58" s="59" t="n">
        <v>21.9</v>
      </c>
      <c r="E58" s="60" t="n">
        <v>18.7</v>
      </c>
      <c r="F58" s="61" t="n">
        <v>25.9</v>
      </c>
      <c r="G58" s="60" t="n">
        <v>20.6</v>
      </c>
      <c r="H58" s="61" t="n">
        <v>21.5</v>
      </c>
      <c r="I58" s="60" t="s">
        <v>80</v>
      </c>
      <c r="J58" s="61" t="n">
        <v>17.8</v>
      </c>
      <c r="K58" s="60" t="n">
        <v>19.5</v>
      </c>
      <c r="L58" s="61" t="n">
        <v>19.6</v>
      </c>
      <c r="M58" s="60" t="n">
        <v>30.4</v>
      </c>
      <c r="N58" s="61" t="n">
        <v>59.7</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n">
        <v>96.7</v>
      </c>
      <c r="J59" s="61" t="s">
        <v>80</v>
      </c>
      <c r="K59" s="60" t="s">
        <v>80</v>
      </c>
      <c r="L59" s="61" t="s">
        <v>80</v>
      </c>
      <c r="M59" s="60" t="s">
        <v>80</v>
      </c>
      <c r="N59" s="61"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n">
        <v>10.4</v>
      </c>
      <c r="J60" s="61" t="s">
        <v>80</v>
      </c>
      <c r="K60" s="60" t="s">
        <v>80</v>
      </c>
      <c r="L60" s="61" t="s">
        <v>80</v>
      </c>
      <c r="M60" s="60" t="s">
        <v>80</v>
      </c>
      <c r="N60" s="61" t="s">
        <v>80</v>
      </c>
    </row>
    <row r="61" customFormat="false" ht="12.75" hidden="false" customHeight="false" outlineLevel="0" collapsed="false">
      <c r="A61" s="56" t="n">
        <v>48</v>
      </c>
      <c r="B61" s="57" t="s">
        <v>166</v>
      </c>
      <c r="C61" s="58" t="s">
        <v>167</v>
      </c>
      <c r="D61" s="59" t="n">
        <v>78.7</v>
      </c>
      <c r="E61" s="60" t="n">
        <v>87.2</v>
      </c>
      <c r="F61" s="61" t="s">
        <v>80</v>
      </c>
      <c r="G61" s="60" t="s">
        <v>80</v>
      </c>
      <c r="H61" s="61" t="s">
        <v>80</v>
      </c>
      <c r="I61" s="60" t="n">
        <v>76.9</v>
      </c>
      <c r="J61" s="61" t="n">
        <v>77.7</v>
      </c>
      <c r="K61" s="60" t="s">
        <v>80</v>
      </c>
      <c r="L61" s="61" t="n">
        <v>98.3</v>
      </c>
      <c r="M61" s="60" t="n">
        <v>97</v>
      </c>
      <c r="N61" s="61" t="n">
        <v>132.7</v>
      </c>
    </row>
    <row r="62" customFormat="false" ht="12.75" hidden="false" customHeight="false" outlineLevel="0" collapsed="false">
      <c r="A62" s="56" t="n">
        <v>49</v>
      </c>
      <c r="B62" s="57" t="s">
        <v>168</v>
      </c>
      <c r="C62" s="58" t="s">
        <v>169</v>
      </c>
      <c r="D62" s="59" t="s">
        <v>80</v>
      </c>
      <c r="E62" s="60" t="n">
        <v>11.8</v>
      </c>
      <c r="F62" s="61" t="s">
        <v>80</v>
      </c>
      <c r="G62" s="60" t="s">
        <v>80</v>
      </c>
      <c r="H62" s="61" t="s">
        <v>80</v>
      </c>
      <c r="I62" s="60" t="n">
        <v>13.7</v>
      </c>
      <c r="J62" s="61" t="n">
        <v>15.1</v>
      </c>
      <c r="K62" s="60" t="n">
        <v>18.4</v>
      </c>
      <c r="L62" s="61" t="s">
        <v>80</v>
      </c>
      <c r="M62" s="60" t="s">
        <v>80</v>
      </c>
      <c r="N62" s="61" t="n">
        <v>23.4</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s">
        <v>80</v>
      </c>
      <c r="K63" s="60" t="s">
        <v>80</v>
      </c>
      <c r="L63" s="61" t="s">
        <v>80</v>
      </c>
      <c r="M63" s="60" t="s">
        <v>80</v>
      </c>
      <c r="N63" s="61" t="s">
        <v>80</v>
      </c>
    </row>
    <row r="64" customFormat="false" ht="12.75" hidden="false" customHeight="false" outlineLevel="0" collapsed="false">
      <c r="A64" s="56" t="n">
        <v>51</v>
      </c>
      <c r="B64" s="57" t="s">
        <v>172</v>
      </c>
      <c r="C64" s="58" t="s">
        <v>173</v>
      </c>
      <c r="D64" s="59" t="n">
        <v>286.4</v>
      </c>
      <c r="E64" s="60" t="n">
        <v>320.2</v>
      </c>
      <c r="F64" s="61" t="n">
        <v>388.4</v>
      </c>
      <c r="G64" s="60" t="n">
        <v>421.3</v>
      </c>
      <c r="H64" s="61" t="n">
        <v>419.3</v>
      </c>
      <c r="I64" s="60" t="n">
        <v>422.2</v>
      </c>
      <c r="J64" s="61" t="n">
        <v>422.5</v>
      </c>
      <c r="K64" s="60" t="n">
        <v>492</v>
      </c>
      <c r="L64" s="61" t="n">
        <v>541.8</v>
      </c>
      <c r="M64" s="60" t="s">
        <v>80</v>
      </c>
      <c r="N64" s="61" t="s">
        <v>80</v>
      </c>
    </row>
    <row r="65" customFormat="false" ht="12.75" hidden="false" customHeight="false" outlineLevel="0" collapsed="false">
      <c r="A65" s="56" t="n">
        <v>52</v>
      </c>
      <c r="B65" s="57" t="s">
        <v>174</v>
      </c>
      <c r="C65" s="58" t="s">
        <v>175</v>
      </c>
      <c r="D65" s="59" t="n">
        <v>685.2</v>
      </c>
      <c r="E65" s="60" t="n">
        <v>608.8</v>
      </c>
      <c r="F65" s="61" t="n">
        <v>465.3</v>
      </c>
      <c r="G65" s="60" t="n">
        <v>529.5</v>
      </c>
      <c r="H65" s="61" t="n">
        <v>668</v>
      </c>
      <c r="I65" s="60" t="n">
        <v>751.1</v>
      </c>
      <c r="J65" s="61" t="n">
        <v>703.8</v>
      </c>
      <c r="K65" s="60" t="n">
        <v>790.9</v>
      </c>
      <c r="L65" s="61" t="n">
        <v>882.3</v>
      </c>
      <c r="M65" s="60" t="n">
        <v>897.8</v>
      </c>
      <c r="N65" s="61" t="n">
        <v>1020.5</v>
      </c>
    </row>
    <row r="66" customFormat="false" ht="12.75" hidden="false" customHeight="false" outlineLevel="0" collapsed="false">
      <c r="A66" s="56" t="n">
        <v>53</v>
      </c>
      <c r="B66" s="57" t="s">
        <v>176</v>
      </c>
      <c r="C66" s="58" t="s">
        <v>177</v>
      </c>
      <c r="D66" s="59" t="s">
        <v>80</v>
      </c>
      <c r="E66" s="60" t="s">
        <v>80</v>
      </c>
      <c r="F66" s="61" t="s">
        <v>80</v>
      </c>
      <c r="G66" s="60" t="s">
        <v>80</v>
      </c>
      <c r="H66" s="61" t="s">
        <v>80</v>
      </c>
      <c r="I66" s="60" t="s">
        <v>80</v>
      </c>
      <c r="J66" s="61" t="s">
        <v>80</v>
      </c>
      <c r="K66" s="60" t="s">
        <v>80</v>
      </c>
      <c r="L66" s="61" t="s">
        <v>80</v>
      </c>
      <c r="M66" s="60" t="s">
        <v>80</v>
      </c>
      <c r="N66" s="61" t="s">
        <v>80</v>
      </c>
    </row>
    <row r="67" customFormat="false" ht="12.75" hidden="false" customHeight="false" outlineLevel="0" collapsed="false">
      <c r="A67" s="56" t="n">
        <v>54</v>
      </c>
      <c r="B67" s="57" t="s">
        <v>178</v>
      </c>
      <c r="C67" s="58" t="s">
        <v>179</v>
      </c>
      <c r="D67" s="59" t="s">
        <v>80</v>
      </c>
      <c r="E67" s="60" t="s">
        <v>80</v>
      </c>
      <c r="F67" s="61" t="s">
        <v>80</v>
      </c>
      <c r="G67" s="60" t="s">
        <v>80</v>
      </c>
      <c r="H67" s="61" t="s">
        <v>80</v>
      </c>
      <c r="I67" s="60" t="s">
        <v>80</v>
      </c>
      <c r="J67" s="61" t="s">
        <v>80</v>
      </c>
      <c r="K67" s="60" t="s">
        <v>80</v>
      </c>
      <c r="L67" s="61" t="s">
        <v>80</v>
      </c>
      <c r="M67" s="60" t="n">
        <v>152.4</v>
      </c>
      <c r="N67" s="61" t="n">
        <v>183.9</v>
      </c>
    </row>
    <row r="68" customFormat="false" ht="12.75" hidden="false" customHeight="false" outlineLevel="0" collapsed="false">
      <c r="A68" s="56" t="n">
        <v>55</v>
      </c>
      <c r="B68" s="57" t="s">
        <v>180</v>
      </c>
      <c r="C68" s="58" t="s">
        <v>181</v>
      </c>
      <c r="D68" s="59" t="s">
        <v>80</v>
      </c>
      <c r="E68" s="60" t="s">
        <v>80</v>
      </c>
      <c r="F68" s="61" t="n">
        <v>0.2</v>
      </c>
      <c r="G68" s="60" t="n">
        <v>0.3</v>
      </c>
      <c r="H68" s="61" t="s">
        <v>83</v>
      </c>
      <c r="I68" s="60" t="s">
        <v>80</v>
      </c>
      <c r="J68" s="61" t="n">
        <v>0.1</v>
      </c>
      <c r="K68" s="60" t="s">
        <v>83</v>
      </c>
      <c r="L68" s="61" t="s">
        <v>80</v>
      </c>
      <c r="M68" s="60" t="s">
        <v>80</v>
      </c>
      <c r="N68" s="61" t="s">
        <v>80</v>
      </c>
    </row>
    <row r="69" customFormat="false" ht="12.75" hidden="false" customHeight="false" outlineLevel="0" collapsed="false">
      <c r="A69" s="56" t="n">
        <v>56</v>
      </c>
      <c r="B69" s="57" t="s">
        <v>182</v>
      </c>
      <c r="C69" s="58" t="s">
        <v>183</v>
      </c>
      <c r="D69" s="59" t="s">
        <v>80</v>
      </c>
      <c r="E69" s="60" t="s">
        <v>80</v>
      </c>
      <c r="F69" s="61" t="n">
        <v>472</v>
      </c>
      <c r="G69" s="60" t="n">
        <v>663.9</v>
      </c>
      <c r="H69" s="61" t="n">
        <v>392.3</v>
      </c>
      <c r="I69" s="60" t="s">
        <v>80</v>
      </c>
      <c r="J69" s="61" t="s">
        <v>80</v>
      </c>
      <c r="K69" s="60" t="s">
        <v>80</v>
      </c>
      <c r="L69" s="61" t="s">
        <v>80</v>
      </c>
      <c r="M69" s="60" t="s">
        <v>80</v>
      </c>
      <c r="N69" s="61"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c r="N70" s="61" t="s">
        <v>80</v>
      </c>
    </row>
    <row r="71" customFormat="false" ht="12.75" hidden="false" customHeight="false" outlineLevel="0" collapsed="false">
      <c r="A71" s="56" t="n">
        <v>58</v>
      </c>
      <c r="B71" s="57" t="s">
        <v>186</v>
      </c>
      <c r="C71" s="58" t="s">
        <v>187</v>
      </c>
      <c r="D71" s="59" t="n">
        <v>167</v>
      </c>
      <c r="E71" s="60" t="n">
        <v>201.6</v>
      </c>
      <c r="F71" s="61" t="n">
        <v>202.8</v>
      </c>
      <c r="G71" s="60" t="n">
        <v>246</v>
      </c>
      <c r="H71" s="61" t="n">
        <v>191.1</v>
      </c>
      <c r="I71" s="60" t="n">
        <v>198.5</v>
      </c>
      <c r="J71" s="61" t="s">
        <v>80</v>
      </c>
      <c r="K71" s="60" t="n">
        <v>219.8</v>
      </c>
      <c r="L71" s="61" t="n">
        <v>294.6</v>
      </c>
      <c r="M71" s="60" t="n">
        <v>305</v>
      </c>
      <c r="N71" s="61" t="n">
        <v>295.8</v>
      </c>
    </row>
    <row r="72" customFormat="false" ht="12.75" hidden="false" customHeight="false" outlineLevel="0" collapsed="false">
      <c r="A72" s="56" t="n">
        <v>59</v>
      </c>
      <c r="B72" s="57" t="s">
        <v>188</v>
      </c>
      <c r="C72" s="58" t="s">
        <v>189</v>
      </c>
      <c r="D72" s="59" t="s">
        <v>80</v>
      </c>
      <c r="E72" s="60" t="s">
        <v>80</v>
      </c>
      <c r="F72" s="61" t="n">
        <v>4.8</v>
      </c>
      <c r="G72" s="60" t="n">
        <v>13.6</v>
      </c>
      <c r="H72" s="61" t="n">
        <v>52.7</v>
      </c>
      <c r="I72" s="60" t="s">
        <v>80</v>
      </c>
      <c r="J72" s="61" t="n">
        <v>25.4</v>
      </c>
      <c r="K72" s="60" t="n">
        <v>31.8</v>
      </c>
      <c r="L72" s="61" t="s">
        <v>80</v>
      </c>
      <c r="M72" s="60" t="s">
        <v>80</v>
      </c>
      <c r="N72" s="61" t="n">
        <v>18.3</v>
      </c>
    </row>
    <row r="73" customFormat="false" ht="12.75" hidden="false" customHeight="false" outlineLevel="0" collapsed="false">
      <c r="A73" s="56" t="n">
        <v>60</v>
      </c>
      <c r="B73" s="57" t="s">
        <v>190</v>
      </c>
      <c r="C73" s="58" t="s">
        <v>191</v>
      </c>
      <c r="D73" s="59" t="s">
        <v>80</v>
      </c>
      <c r="E73" s="60" t="n">
        <v>4.3</v>
      </c>
      <c r="F73" s="61" t="s">
        <v>80</v>
      </c>
      <c r="G73" s="60" t="s">
        <v>80</v>
      </c>
      <c r="H73" s="61" t="s">
        <v>80</v>
      </c>
      <c r="I73" s="60" t="s">
        <v>80</v>
      </c>
      <c r="J73" s="61" t="s">
        <v>80</v>
      </c>
      <c r="K73" s="60" t="s">
        <v>80</v>
      </c>
      <c r="L73" s="61" t="s">
        <v>80</v>
      </c>
      <c r="M73" s="60" t="s">
        <v>80</v>
      </c>
      <c r="N73" s="61" t="s">
        <v>80</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n">
        <v>0.4</v>
      </c>
      <c r="K74" s="60" t="s">
        <v>83</v>
      </c>
      <c r="L74" s="61" t="s">
        <v>83</v>
      </c>
      <c r="M74" s="60" t="s">
        <v>83</v>
      </c>
      <c r="N74" s="61" t="s">
        <v>83</v>
      </c>
    </row>
    <row r="75" customFormat="false" ht="12.75" hidden="false" customHeight="false" outlineLevel="0" collapsed="false">
      <c r="A75" s="56" t="n">
        <v>62</v>
      </c>
      <c r="B75" s="57" t="s">
        <v>194</v>
      </c>
      <c r="C75" s="58" t="s">
        <v>195</v>
      </c>
      <c r="D75" s="59" t="s">
        <v>80</v>
      </c>
      <c r="E75" s="60" t="s">
        <v>80</v>
      </c>
      <c r="F75" s="61" t="s">
        <v>80</v>
      </c>
      <c r="G75" s="60" t="s">
        <v>83</v>
      </c>
      <c r="H75" s="61" t="s">
        <v>83</v>
      </c>
      <c r="I75" s="60" t="s">
        <v>80</v>
      </c>
      <c r="J75" s="61" t="s">
        <v>83</v>
      </c>
      <c r="K75" s="60" t="s">
        <v>83</v>
      </c>
      <c r="L75" s="61" t="s">
        <v>80</v>
      </c>
      <c r="M75" s="60" t="s">
        <v>80</v>
      </c>
      <c r="N75" s="61" t="s">
        <v>80</v>
      </c>
    </row>
    <row r="76" customFormat="false" ht="12.75" hidden="false" customHeight="false" outlineLevel="0" collapsed="false">
      <c r="A76" s="56" t="n">
        <v>63</v>
      </c>
      <c r="B76" s="57" t="s">
        <v>196</v>
      </c>
      <c r="C76" s="58" t="s">
        <v>197</v>
      </c>
      <c r="D76" s="59" t="s">
        <v>83</v>
      </c>
      <c r="E76" s="60" t="s">
        <v>80</v>
      </c>
      <c r="F76" s="61" t="n">
        <v>0.1</v>
      </c>
      <c r="G76" s="60" t="n">
        <v>0.1</v>
      </c>
      <c r="H76" s="61" t="n">
        <v>1.8</v>
      </c>
      <c r="I76" s="60" t="s">
        <v>80</v>
      </c>
      <c r="J76" s="61" t="s">
        <v>80</v>
      </c>
      <c r="K76" s="60" t="s">
        <v>80</v>
      </c>
      <c r="L76" s="61" t="n">
        <v>0.7</v>
      </c>
      <c r="M76" s="60" t="n">
        <v>1.2</v>
      </c>
      <c r="N76" s="61" t="n">
        <v>1.2</v>
      </c>
    </row>
    <row r="77" customFormat="false" ht="12.75" hidden="false" customHeight="false" outlineLevel="0" collapsed="false">
      <c r="A77" s="56" t="n">
        <v>64</v>
      </c>
      <c r="B77" s="57" t="s">
        <v>198</v>
      </c>
      <c r="C77" s="58" t="s">
        <v>199</v>
      </c>
      <c r="D77" s="59" t="n">
        <v>28.9</v>
      </c>
      <c r="E77" s="60" t="n">
        <v>32.3</v>
      </c>
      <c r="F77" s="61" t="n">
        <v>45.8</v>
      </c>
      <c r="G77" s="60" t="n">
        <v>65.2</v>
      </c>
      <c r="H77" s="61" t="n">
        <v>60.8</v>
      </c>
      <c r="I77" s="60" t="n">
        <v>72.5</v>
      </c>
      <c r="J77" s="61" t="n">
        <v>73.2</v>
      </c>
      <c r="K77" s="60" t="n">
        <v>80.5</v>
      </c>
      <c r="L77" s="61" t="n">
        <v>85.3</v>
      </c>
      <c r="M77" s="60" t="n">
        <v>88.3</v>
      </c>
      <c r="N77" s="61" t="n">
        <v>95.4</v>
      </c>
    </row>
    <row r="78" customFormat="false" ht="12.75" hidden="false" customHeight="false" outlineLevel="0" collapsed="false">
      <c r="A78" s="56" t="n">
        <v>65</v>
      </c>
      <c r="B78" s="57" t="s">
        <v>200</v>
      </c>
      <c r="C78" s="58" t="s">
        <v>201</v>
      </c>
      <c r="D78" s="59" t="n">
        <v>36.5</v>
      </c>
      <c r="E78" s="60" t="n">
        <v>41.4</v>
      </c>
      <c r="F78" s="61" t="s">
        <v>80</v>
      </c>
      <c r="G78" s="60" t="s">
        <v>80</v>
      </c>
      <c r="H78" s="61" t="s">
        <v>80</v>
      </c>
      <c r="I78" s="60" t="s">
        <v>80</v>
      </c>
      <c r="J78" s="61" t="s">
        <v>80</v>
      </c>
      <c r="K78" s="60" t="s">
        <v>80</v>
      </c>
      <c r="L78" s="61" t="n">
        <v>85.1</v>
      </c>
      <c r="M78" s="60" t="s">
        <v>80</v>
      </c>
      <c r="N78" s="61" t="n">
        <v>86.7</v>
      </c>
    </row>
    <row r="79" customFormat="false" ht="12.75" hidden="false" customHeight="false" outlineLevel="0" collapsed="false">
      <c r="A79" s="56" t="n">
        <v>66</v>
      </c>
      <c r="B79" s="57" t="s">
        <v>202</v>
      </c>
      <c r="C79" s="58" t="s">
        <v>203</v>
      </c>
      <c r="D79" s="59" t="n">
        <v>2563.8</v>
      </c>
      <c r="E79" s="60" t="n">
        <v>2595.9</v>
      </c>
      <c r="F79" s="61" t="n">
        <v>2720.6</v>
      </c>
      <c r="G79" s="60" t="n">
        <v>2812.5</v>
      </c>
      <c r="H79" s="61" t="n">
        <v>2959.1</v>
      </c>
      <c r="I79" s="60" t="n">
        <v>3070.9</v>
      </c>
      <c r="J79" s="61" t="n">
        <v>3185.5</v>
      </c>
      <c r="K79" s="60" t="n">
        <v>3692.9</v>
      </c>
      <c r="L79" s="61" t="n">
        <v>4074</v>
      </c>
      <c r="M79" s="60" t="n">
        <v>4284.9</v>
      </c>
      <c r="N79" s="61" t="n">
        <v>4953.2</v>
      </c>
    </row>
    <row r="80" customFormat="false" ht="12.75" hidden="false" customHeight="false" outlineLevel="0" collapsed="false">
      <c r="A80" s="56" t="n">
        <v>67</v>
      </c>
      <c r="B80" s="57" t="s">
        <v>204</v>
      </c>
      <c r="C80" s="58" t="s">
        <v>205</v>
      </c>
      <c r="D80" s="59" t="n">
        <v>2088.8</v>
      </c>
      <c r="E80" s="60" t="n">
        <v>2145.1</v>
      </c>
      <c r="F80" s="61" t="n">
        <v>2325</v>
      </c>
      <c r="G80" s="60" t="n">
        <v>2518.4</v>
      </c>
      <c r="H80" s="61" t="n">
        <v>2625.5</v>
      </c>
      <c r="I80" s="60" t="n">
        <v>2813.5</v>
      </c>
      <c r="J80" s="61" t="n">
        <v>2945.3</v>
      </c>
      <c r="K80" s="60" t="n">
        <v>3124.1</v>
      </c>
      <c r="L80" s="61" t="n">
        <v>3258.8</v>
      </c>
      <c r="M80" s="60" t="n">
        <v>3526</v>
      </c>
      <c r="N80" s="61" t="n">
        <v>3801.1</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s">
        <v>80</v>
      </c>
      <c r="M82" s="60" t="s">
        <v>80</v>
      </c>
      <c r="N82" s="61"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817.7</v>
      </c>
      <c r="E84" s="60" t="n">
        <v>798</v>
      </c>
      <c r="F84" s="61" t="n">
        <v>830.5</v>
      </c>
      <c r="G84" s="60" t="n">
        <v>1071.5</v>
      </c>
      <c r="H84" s="61" t="n">
        <v>1177.3</v>
      </c>
      <c r="I84" s="60" t="n">
        <v>1155.9</v>
      </c>
      <c r="J84" s="61" t="n">
        <v>1182.6</v>
      </c>
      <c r="K84" s="60" t="n">
        <v>1393</v>
      </c>
      <c r="L84" s="61" t="n">
        <v>1576.7</v>
      </c>
      <c r="M84" s="60" t="n">
        <v>1698.7</v>
      </c>
      <c r="N84" s="61" t="n">
        <v>1706.9</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n">
        <v>124</v>
      </c>
      <c r="N85" s="61" t="n">
        <v>136.7</v>
      </c>
    </row>
    <row r="86" customFormat="false" ht="12.75" hidden="false" customHeight="false" outlineLevel="0" collapsed="false">
      <c r="A86" s="56" t="n">
        <v>73</v>
      </c>
      <c r="B86" s="57" t="s">
        <v>216</v>
      </c>
      <c r="C86" s="58" t="s">
        <v>217</v>
      </c>
      <c r="D86" s="59" t="n">
        <v>605.3</v>
      </c>
      <c r="E86" s="60" t="n">
        <v>657.8</v>
      </c>
      <c r="F86" s="61" t="n">
        <v>736</v>
      </c>
      <c r="G86" s="60" t="n">
        <v>771.2</v>
      </c>
      <c r="H86" s="61" t="n">
        <v>860.5</v>
      </c>
      <c r="I86" s="60" t="n">
        <v>881.9</v>
      </c>
      <c r="J86" s="61" t="n">
        <v>868.3</v>
      </c>
      <c r="K86" s="60" t="n">
        <v>883.3</v>
      </c>
      <c r="L86" s="61" t="n">
        <v>868.3</v>
      </c>
      <c r="M86" s="60" t="n">
        <v>894.6</v>
      </c>
      <c r="N86" s="61" t="n">
        <v>870.2</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237.9</v>
      </c>
      <c r="N88" s="61" t="n">
        <v>252.5</v>
      </c>
    </row>
    <row r="89" customFormat="false" ht="12.75" hidden="false" customHeight="false" outlineLevel="0" collapsed="false">
      <c r="A89" s="56" t="n">
        <v>76</v>
      </c>
      <c r="B89" s="57" t="s">
        <v>222</v>
      </c>
      <c r="C89" s="58" t="s">
        <v>223</v>
      </c>
      <c r="D89" s="59" t="n">
        <v>286.8</v>
      </c>
      <c r="E89" s="60" t="n">
        <v>276.7</v>
      </c>
      <c r="F89" s="61" t="n">
        <v>268</v>
      </c>
      <c r="G89" s="60" t="n">
        <v>285.8</v>
      </c>
      <c r="H89" s="61" t="n">
        <v>281.8</v>
      </c>
      <c r="I89" s="60" t="n">
        <v>288.8</v>
      </c>
      <c r="J89" s="61" t="n">
        <v>284.9</v>
      </c>
      <c r="K89" s="60" t="n">
        <v>317.9</v>
      </c>
      <c r="L89" s="61" t="n">
        <v>330.1</v>
      </c>
      <c r="M89" s="60" t="n">
        <v>340.2</v>
      </c>
      <c r="N89" s="61" t="n">
        <v>373.2</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n">
        <v>47</v>
      </c>
      <c r="K90" s="60" t="s">
        <v>80</v>
      </c>
      <c r="L90" s="61" t="s">
        <v>80</v>
      </c>
      <c r="M90" s="60" t="s">
        <v>80</v>
      </c>
      <c r="N90" s="61" t="s">
        <v>80</v>
      </c>
    </row>
    <row r="91" customFormat="false" ht="12.75" hidden="false" customHeight="false" outlineLevel="0" collapsed="false">
      <c r="A91" s="56" t="n">
        <v>78</v>
      </c>
      <c r="B91" s="57" t="s">
        <v>226</v>
      </c>
      <c r="C91" s="58" t="s">
        <v>227</v>
      </c>
      <c r="D91" s="59" t="n">
        <v>82.7</v>
      </c>
      <c r="E91" s="60" t="n">
        <v>88.1</v>
      </c>
      <c r="F91" s="61" t="n">
        <v>90.8</v>
      </c>
      <c r="G91" s="60" t="n">
        <v>92.2</v>
      </c>
      <c r="H91" s="61" t="n">
        <v>94.4</v>
      </c>
      <c r="I91" s="60" t="n">
        <v>97</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1259.6</v>
      </c>
      <c r="M92" s="60" t="n">
        <v>1345.6</v>
      </c>
      <c r="N92" s="61" t="n">
        <v>1380.7</v>
      </c>
    </row>
    <row r="93" customFormat="false" ht="12.75" hidden="false" customHeight="false" outlineLevel="0" collapsed="false">
      <c r="A93" s="56" t="n">
        <v>80</v>
      </c>
      <c r="B93" s="57" t="s">
        <v>230</v>
      </c>
      <c r="C93" s="58" t="s">
        <v>231</v>
      </c>
      <c r="D93" s="59" t="n">
        <v>763.1</v>
      </c>
      <c r="E93" s="60" t="n">
        <v>801.1</v>
      </c>
      <c r="F93" s="61" t="n">
        <v>803.3</v>
      </c>
      <c r="G93" s="60" t="n">
        <v>907.1</v>
      </c>
      <c r="H93" s="61" t="n">
        <v>956.4</v>
      </c>
      <c r="I93" s="60" t="n">
        <v>1053.9</v>
      </c>
      <c r="J93" s="61" t="n">
        <v>1117.8</v>
      </c>
      <c r="K93" s="60" t="n">
        <v>1136.2</v>
      </c>
      <c r="L93" s="61" t="n">
        <v>1201.4</v>
      </c>
      <c r="M93" s="60" t="n">
        <v>1252</v>
      </c>
      <c r="N93" s="61" t="n">
        <v>1335.4</v>
      </c>
    </row>
    <row r="94" customFormat="false" ht="12.75" hidden="false" customHeight="false" outlineLevel="0" collapsed="false">
      <c r="A94" s="56" t="n">
        <v>81</v>
      </c>
      <c r="B94" s="57" t="s">
        <v>232</v>
      </c>
      <c r="C94" s="58" t="s">
        <v>233</v>
      </c>
      <c r="D94" s="59" t="n">
        <v>533</v>
      </c>
      <c r="E94" s="60" t="n">
        <v>545.1</v>
      </c>
      <c r="F94" s="61" t="n">
        <v>559.5</v>
      </c>
      <c r="G94" s="60" t="n">
        <v>593.6</v>
      </c>
      <c r="H94" s="61" t="n">
        <v>586.5</v>
      </c>
      <c r="I94" s="60" t="n">
        <v>619.3</v>
      </c>
      <c r="J94" s="61" t="n">
        <v>652.8</v>
      </c>
      <c r="K94" s="60" t="n">
        <v>692.8</v>
      </c>
      <c r="L94" s="61" t="n">
        <v>682.8</v>
      </c>
      <c r="M94" s="60" t="n">
        <v>733</v>
      </c>
      <c r="N94" s="61" t="s">
        <v>80</v>
      </c>
    </row>
    <row r="95" customFormat="false" ht="12.75" hidden="false" customHeight="false" outlineLevel="0" collapsed="false">
      <c r="A95" s="56" t="n">
        <v>82</v>
      </c>
      <c r="B95" s="57" t="s">
        <v>234</v>
      </c>
      <c r="C95" s="58" t="s">
        <v>235</v>
      </c>
      <c r="D95" s="59" t="n">
        <v>1195.9</v>
      </c>
      <c r="E95" s="60" t="n">
        <v>1263.3</v>
      </c>
      <c r="F95" s="61" t="n">
        <v>1226.4</v>
      </c>
      <c r="G95" s="60" t="n">
        <v>1220.8</v>
      </c>
      <c r="H95" s="61" t="n">
        <v>1232.2</v>
      </c>
      <c r="I95" s="60" t="n">
        <v>1225.9</v>
      </c>
      <c r="J95" s="61" t="n">
        <v>1348.2</v>
      </c>
      <c r="K95" s="60" t="n">
        <v>1401.7</v>
      </c>
      <c r="L95" s="61" t="n">
        <v>1488.3</v>
      </c>
      <c r="M95" s="60" t="n">
        <v>1554.2</v>
      </c>
      <c r="N95" s="61" t="n">
        <v>1681.1</v>
      </c>
    </row>
    <row r="96" customFormat="false" ht="12.75" hidden="false" customHeight="false" outlineLevel="0" collapsed="false">
      <c r="A96" s="56" t="n">
        <v>83</v>
      </c>
      <c r="B96" s="57" t="s">
        <v>236</v>
      </c>
      <c r="C96" s="58" t="s">
        <v>237</v>
      </c>
      <c r="D96" s="59" t="n">
        <v>2359.6</v>
      </c>
      <c r="E96" s="60" t="n">
        <v>2455</v>
      </c>
      <c r="F96" s="61" t="n">
        <v>2545.9</v>
      </c>
      <c r="G96" s="60" t="n">
        <v>2658.7</v>
      </c>
      <c r="H96" s="61" t="n">
        <v>2755.3</v>
      </c>
      <c r="I96" s="60" t="n">
        <v>2831.1</v>
      </c>
      <c r="J96" s="61" t="n">
        <v>2930.5</v>
      </c>
      <c r="K96" s="60" t="n">
        <v>3017.2</v>
      </c>
      <c r="L96" s="61" t="n">
        <v>3113</v>
      </c>
      <c r="M96" s="60" t="n">
        <v>3278.6</v>
      </c>
      <c r="N96" s="61" t="n">
        <v>3548</v>
      </c>
    </row>
    <row r="97" customFormat="false" ht="12.75" hidden="false" customHeight="false" outlineLevel="0" collapsed="false">
      <c r="A97" s="56" t="n">
        <v>84</v>
      </c>
      <c r="B97" s="57" t="s">
        <v>238</v>
      </c>
      <c r="C97" s="58" t="s">
        <v>239</v>
      </c>
      <c r="D97" s="59" t="n">
        <v>165.2</v>
      </c>
      <c r="E97" s="60" t="n">
        <v>209.8</v>
      </c>
      <c r="F97" s="61" t="n">
        <v>199.1</v>
      </c>
      <c r="G97" s="60" t="n">
        <v>220.6</v>
      </c>
      <c r="H97" s="61" t="n">
        <v>237</v>
      </c>
      <c r="I97" s="60" t="n">
        <v>229.8</v>
      </c>
      <c r="J97" s="61" t="n">
        <v>237.9</v>
      </c>
      <c r="K97" s="60" t="n">
        <v>240.5</v>
      </c>
      <c r="L97" s="61" t="n">
        <v>249.5</v>
      </c>
      <c r="M97" s="60" t="n">
        <v>280.1</v>
      </c>
      <c r="N97" s="61" t="s">
        <v>80</v>
      </c>
    </row>
    <row r="98" customFormat="false" ht="12.75" hidden="false" customHeight="false" outlineLevel="0" collapsed="false">
      <c r="A98" s="56" t="n">
        <v>85</v>
      </c>
      <c r="B98" s="57" t="s">
        <v>240</v>
      </c>
      <c r="C98" s="58" t="s">
        <v>241</v>
      </c>
      <c r="D98" s="59" t="n">
        <v>1026.2</v>
      </c>
      <c r="E98" s="60" t="n">
        <v>1071.7</v>
      </c>
      <c r="F98" s="61" t="n">
        <v>1166.2</v>
      </c>
      <c r="G98" s="60" t="n">
        <v>1161.1</v>
      </c>
      <c r="H98" s="61" t="n">
        <v>1213.7</v>
      </c>
      <c r="I98" s="60" t="n">
        <v>1263.9</v>
      </c>
      <c r="J98" s="61" t="n">
        <v>1357.2</v>
      </c>
      <c r="K98" s="60" t="n">
        <v>1392.4</v>
      </c>
      <c r="L98" s="61" t="n">
        <v>1480.3</v>
      </c>
      <c r="M98" s="60" t="n">
        <v>1663.2</v>
      </c>
      <c r="N98" s="61" t="n">
        <v>1921.1</v>
      </c>
    </row>
    <row r="99" customFormat="false" ht="12.75" hidden="false" customHeight="false" outlineLevel="0" collapsed="false">
      <c r="A99" s="56" t="n">
        <v>86</v>
      </c>
      <c r="B99" s="57" t="s">
        <v>242</v>
      </c>
      <c r="C99" s="58" t="s">
        <v>243</v>
      </c>
      <c r="D99" s="59" t="n">
        <v>46.4</v>
      </c>
      <c r="E99" s="60" t="n">
        <v>41.9</v>
      </c>
      <c r="F99" s="61" t="n">
        <v>34.9</v>
      </c>
      <c r="G99" s="60" t="n">
        <v>33.1</v>
      </c>
      <c r="H99" s="61" t="n">
        <v>31.7</v>
      </c>
      <c r="I99" s="60" t="n">
        <v>31.6</v>
      </c>
      <c r="J99" s="61" t="n">
        <v>35.6</v>
      </c>
      <c r="K99" s="60" t="n">
        <v>38.2</v>
      </c>
      <c r="L99" s="61" t="n">
        <v>39.1</v>
      </c>
      <c r="M99" s="60" t="s">
        <v>80</v>
      </c>
      <c r="N99" s="61" t="n">
        <v>50.9</v>
      </c>
    </row>
    <row r="100" customFormat="false" ht="12.75" hidden="false" customHeight="false" outlineLevel="0" collapsed="false">
      <c r="A100" s="56" t="n">
        <v>87</v>
      </c>
      <c r="B100" s="57" t="s">
        <v>244</v>
      </c>
      <c r="C100" s="58" t="s">
        <v>245</v>
      </c>
      <c r="D100" s="59" t="n">
        <v>511.5</v>
      </c>
      <c r="E100" s="60" t="n">
        <v>547.4</v>
      </c>
      <c r="F100" s="61" t="n">
        <v>525.5</v>
      </c>
      <c r="G100" s="60" t="n">
        <v>531.5</v>
      </c>
      <c r="H100" s="61" t="n">
        <v>520.9</v>
      </c>
      <c r="I100" s="60" t="n">
        <v>539.2</v>
      </c>
      <c r="J100" s="61" t="s">
        <v>80</v>
      </c>
      <c r="K100" s="60" t="s">
        <v>80</v>
      </c>
      <c r="L100" s="61" t="s">
        <v>80</v>
      </c>
      <c r="M100" s="60" t="s">
        <v>80</v>
      </c>
      <c r="N100" s="61" t="s">
        <v>80</v>
      </c>
    </row>
    <row r="101" customFormat="false" ht="12.75" hidden="false" customHeight="false" outlineLevel="0" collapsed="false">
      <c r="A101" s="56" t="n">
        <v>88</v>
      </c>
      <c r="B101" s="57" t="s">
        <v>246</v>
      </c>
      <c r="C101" s="58" t="s">
        <v>247</v>
      </c>
      <c r="D101" s="59" t="n">
        <v>336.8</v>
      </c>
      <c r="E101" s="60" t="n">
        <v>414.6</v>
      </c>
      <c r="F101" s="61" t="n">
        <v>356.1</v>
      </c>
      <c r="G101" s="60" t="n">
        <v>359.1</v>
      </c>
      <c r="H101" s="61" t="n">
        <v>359.7</v>
      </c>
      <c r="I101" s="60" t="n">
        <v>382.6</v>
      </c>
      <c r="J101" s="61" t="s">
        <v>80</v>
      </c>
      <c r="K101" s="60" t="s">
        <v>80</v>
      </c>
      <c r="L101" s="61" t="s">
        <v>80</v>
      </c>
      <c r="M101" s="60" t="s">
        <v>80</v>
      </c>
      <c r="N101" s="61" t="s">
        <v>80</v>
      </c>
    </row>
    <row r="102" customFormat="false" ht="12.75" hidden="false" customHeight="false" outlineLevel="0" collapsed="false">
      <c r="A102" s="56" t="n">
        <v>89</v>
      </c>
      <c r="B102" s="57" t="s">
        <v>248</v>
      </c>
      <c r="C102" s="58" t="s">
        <v>249</v>
      </c>
      <c r="D102" s="59" t="n">
        <v>360.3</v>
      </c>
      <c r="E102" s="60" t="n">
        <v>338.7</v>
      </c>
      <c r="F102" s="61" t="n">
        <v>375.8</v>
      </c>
      <c r="G102" s="60" t="n">
        <v>353.3</v>
      </c>
      <c r="H102" s="61" t="n">
        <v>369.2</v>
      </c>
      <c r="I102" s="60" t="n">
        <v>382.5</v>
      </c>
      <c r="J102" s="61" t="n">
        <v>422.5</v>
      </c>
      <c r="K102" s="60" t="n">
        <v>433.2</v>
      </c>
      <c r="L102" s="61" t="n">
        <v>463</v>
      </c>
      <c r="M102" s="60" t="n">
        <v>521.7</v>
      </c>
      <c r="N102" s="61" t="n">
        <v>593.2</v>
      </c>
    </row>
    <row r="103" customFormat="false" ht="12.75" hidden="false" customHeight="false" outlineLevel="0" collapsed="false">
      <c r="A103" s="56" t="n">
        <v>90</v>
      </c>
      <c r="B103" s="57" t="s">
        <v>250</v>
      </c>
      <c r="C103" s="58" t="s">
        <v>251</v>
      </c>
      <c r="D103" s="59" t="n">
        <v>27.7</v>
      </c>
      <c r="E103" s="60" t="n">
        <v>39.7</v>
      </c>
      <c r="F103" s="61" t="n">
        <v>45.7</v>
      </c>
      <c r="G103" s="60" t="n">
        <v>54.6</v>
      </c>
      <c r="H103" s="61" t="n">
        <v>62.9</v>
      </c>
      <c r="I103" s="60" t="n">
        <v>73.3</v>
      </c>
      <c r="J103" s="61" t="n">
        <v>82.9</v>
      </c>
      <c r="K103" s="60" t="n">
        <v>87.9</v>
      </c>
      <c r="L103" s="61" t="n">
        <v>89.9</v>
      </c>
      <c r="M103" s="60" t="n">
        <v>100.8</v>
      </c>
      <c r="N103" s="61" t="n">
        <v>102.4</v>
      </c>
    </row>
    <row r="104" customFormat="false" ht="12.75" hidden="false" customHeight="false" outlineLevel="0" collapsed="false">
      <c r="A104" s="56" t="n">
        <v>91</v>
      </c>
      <c r="B104" s="57" t="s">
        <v>252</v>
      </c>
      <c r="C104" s="58" t="s">
        <v>253</v>
      </c>
      <c r="D104" s="59" t="n">
        <v>58.7</v>
      </c>
      <c r="E104" s="60" t="n">
        <v>47.1</v>
      </c>
      <c r="F104" s="61" t="n">
        <v>68.4</v>
      </c>
      <c r="G104" s="60" t="n">
        <v>72.1</v>
      </c>
      <c r="H104" s="61" t="n">
        <v>76</v>
      </c>
      <c r="I104" s="60" t="n">
        <v>73.9</v>
      </c>
      <c r="J104" s="61" t="n">
        <v>71.1</v>
      </c>
      <c r="K104" s="60" t="n">
        <v>86.3</v>
      </c>
      <c r="L104" s="61" t="n">
        <v>92.1</v>
      </c>
      <c r="M104" s="60" t="n">
        <v>70.1</v>
      </c>
      <c r="N104" s="61" t="n">
        <v>78.3</v>
      </c>
    </row>
    <row r="105" customFormat="false" ht="12.75" hidden="false" customHeight="false" outlineLevel="0" collapsed="false">
      <c r="A105" s="56" t="n">
        <v>92</v>
      </c>
      <c r="B105" s="57" t="s">
        <v>254</v>
      </c>
      <c r="C105" s="58" t="s">
        <v>255</v>
      </c>
      <c r="D105" s="59" t="n">
        <v>749</v>
      </c>
      <c r="E105" s="60" t="n">
        <v>737.5</v>
      </c>
      <c r="F105" s="61" t="n">
        <v>763.3</v>
      </c>
      <c r="G105" s="60" t="n">
        <v>823.7</v>
      </c>
      <c r="H105" s="61" t="n">
        <v>856</v>
      </c>
      <c r="I105" s="60" t="n">
        <v>894.5</v>
      </c>
      <c r="J105" s="61" t="n">
        <v>930.1</v>
      </c>
      <c r="K105" s="60" t="n">
        <v>992.3</v>
      </c>
      <c r="L105" s="61" t="n">
        <v>1066</v>
      </c>
      <c r="M105" s="60" t="n">
        <v>1153.7</v>
      </c>
      <c r="N105" s="61" t="n">
        <v>1231</v>
      </c>
    </row>
    <row r="106" customFormat="false" ht="12.75" hidden="false" customHeight="false" outlineLevel="0" collapsed="false">
      <c r="A106" s="56" t="n">
        <v>93</v>
      </c>
      <c r="B106" s="57" t="s">
        <v>256</v>
      </c>
      <c r="C106" s="58" t="s">
        <v>257</v>
      </c>
      <c r="D106" s="59" t="n">
        <v>263.5</v>
      </c>
      <c r="E106" s="60" t="n">
        <v>258.4</v>
      </c>
      <c r="F106" s="61" t="n">
        <v>324</v>
      </c>
      <c r="G106" s="60" t="n">
        <v>328.1</v>
      </c>
      <c r="H106" s="61" t="n">
        <v>346</v>
      </c>
      <c r="I106" s="60" t="n">
        <v>369.2</v>
      </c>
      <c r="J106" s="61" t="n">
        <v>361.1</v>
      </c>
      <c r="K106" s="60" t="n">
        <v>408.2</v>
      </c>
      <c r="L106" s="61" t="n">
        <v>426.4</v>
      </c>
      <c r="M106" s="60" t="n">
        <v>469.3</v>
      </c>
      <c r="N106" s="61" t="n">
        <v>534.3</v>
      </c>
    </row>
    <row r="107" customFormat="false" ht="12.75" hidden="false" customHeight="false" outlineLevel="0" collapsed="false">
      <c r="A107" s="56" t="n">
        <v>94</v>
      </c>
      <c r="B107" s="57" t="s">
        <v>258</v>
      </c>
      <c r="C107" s="58" t="s">
        <v>259</v>
      </c>
      <c r="D107" s="59" t="n">
        <v>1283.4</v>
      </c>
      <c r="E107" s="60" t="n">
        <v>1284.5</v>
      </c>
      <c r="F107" s="61" t="n">
        <v>1325.4</v>
      </c>
      <c r="G107" s="60" t="n">
        <v>1442.2</v>
      </c>
      <c r="H107" s="61" t="n">
        <v>1489.8</v>
      </c>
      <c r="I107" s="60" t="n">
        <v>1530.7</v>
      </c>
      <c r="J107" s="61" t="n">
        <v>1442.4</v>
      </c>
      <c r="K107" s="60" t="n">
        <v>1512.6</v>
      </c>
      <c r="L107" s="61" t="n">
        <v>1573.1</v>
      </c>
      <c r="M107" s="60" t="n">
        <v>1615.7</v>
      </c>
      <c r="N107" s="61" t="n">
        <v>1743.4</v>
      </c>
    </row>
    <row r="108" customFormat="false" ht="12.75" hidden="false" customHeight="false" outlineLevel="0" collapsed="false">
      <c r="A108" s="56" t="n">
        <v>95</v>
      </c>
      <c r="B108" s="57" t="s">
        <v>260</v>
      </c>
      <c r="C108" s="58" t="s">
        <v>261</v>
      </c>
      <c r="D108" s="59" t="n">
        <v>241.8</v>
      </c>
      <c r="E108" s="60" t="n">
        <v>270</v>
      </c>
      <c r="F108" s="61" t="n">
        <v>338.2</v>
      </c>
      <c r="G108" s="60" t="n">
        <v>360.9</v>
      </c>
      <c r="H108" s="61" t="n">
        <v>399.2</v>
      </c>
      <c r="I108" s="60" t="n">
        <v>395.6</v>
      </c>
      <c r="J108" s="61" t="n">
        <v>408.7</v>
      </c>
      <c r="K108" s="60" t="n">
        <v>433.1</v>
      </c>
      <c r="L108" s="61" t="n">
        <v>462.4</v>
      </c>
      <c r="M108" s="60" t="n">
        <v>463.5</v>
      </c>
      <c r="N108" s="61" t="n">
        <v>529.1</v>
      </c>
    </row>
    <row r="109" customFormat="false" ht="12.75" hidden="false" customHeight="false" outlineLevel="0" collapsed="false">
      <c r="A109" s="56" t="n">
        <v>96</v>
      </c>
      <c r="B109" s="57" t="s">
        <v>262</v>
      </c>
      <c r="C109" s="58" t="s">
        <v>263</v>
      </c>
      <c r="D109" s="59" t="n">
        <v>50.5</v>
      </c>
      <c r="E109" s="60" t="n">
        <v>49.7</v>
      </c>
      <c r="F109" s="61" t="n">
        <v>49.7</v>
      </c>
      <c r="G109" s="60" t="n">
        <v>39.3</v>
      </c>
      <c r="H109" s="61" t="n">
        <v>43.3</v>
      </c>
      <c r="I109" s="60" t="n">
        <v>45.4</v>
      </c>
      <c r="J109" s="61" t="n">
        <v>47.7</v>
      </c>
      <c r="K109" s="60" t="n">
        <v>49</v>
      </c>
      <c r="L109" s="61" t="n">
        <v>51</v>
      </c>
      <c r="M109" s="60" t="n">
        <v>53</v>
      </c>
      <c r="N109" s="61" t="n">
        <v>55.5</v>
      </c>
    </row>
    <row r="110" customFormat="false" ht="12.75" hidden="false" customHeight="false" outlineLevel="0" collapsed="false">
      <c r="A110" s="56" t="n">
        <v>97</v>
      </c>
      <c r="B110" s="57" t="s">
        <v>264</v>
      </c>
      <c r="C110" s="58" t="s">
        <v>265</v>
      </c>
      <c r="D110" s="59" t="n">
        <v>253.5</v>
      </c>
      <c r="E110" s="60" t="n">
        <v>263.7</v>
      </c>
      <c r="F110" s="61" t="n">
        <v>276.6</v>
      </c>
      <c r="G110" s="60" t="n">
        <v>287.3</v>
      </c>
      <c r="H110" s="61" t="n">
        <v>293.4</v>
      </c>
      <c r="I110" s="60" t="n">
        <v>304.5</v>
      </c>
      <c r="J110" s="61" t="n">
        <v>302.8</v>
      </c>
      <c r="K110" s="60" t="n">
        <v>312.2</v>
      </c>
      <c r="L110" s="61" t="n">
        <v>324.3</v>
      </c>
      <c r="M110" s="60" t="n">
        <v>335.3</v>
      </c>
      <c r="N110" s="61" t="n">
        <v>353.9</v>
      </c>
    </row>
    <row r="111" customFormat="false" ht="12.75" hidden="false" customHeight="false" outlineLevel="0" collapsed="false">
      <c r="A111" s="56" t="n">
        <v>105</v>
      </c>
      <c r="B111" s="57" t="s">
        <v>266</v>
      </c>
      <c r="C111" s="58" t="s">
        <v>267</v>
      </c>
      <c r="D111" s="59" t="n">
        <v>146.5</v>
      </c>
      <c r="E111" s="60" t="n">
        <v>150</v>
      </c>
      <c r="F111" s="61" t="n">
        <v>155.1</v>
      </c>
      <c r="G111" s="60" t="n">
        <v>157.8</v>
      </c>
      <c r="H111" s="61" t="n">
        <v>162.3</v>
      </c>
      <c r="I111" s="60" t="n">
        <v>167</v>
      </c>
      <c r="J111" s="61" t="n">
        <v>171.1</v>
      </c>
      <c r="K111" s="60" t="n">
        <v>173.9</v>
      </c>
      <c r="L111" s="61" t="n">
        <v>178.9</v>
      </c>
      <c r="M111" s="60" t="n">
        <v>184.1</v>
      </c>
      <c r="N111" s="61" t="n">
        <v>190.1</v>
      </c>
    </row>
    <row r="112" customFormat="false" ht="12.75" hidden="false" customHeight="false" outlineLevel="0" collapsed="false">
      <c r="A112" s="56" t="n">
        <v>106</v>
      </c>
      <c r="B112" s="57" t="s">
        <v>268</v>
      </c>
      <c r="C112" s="58" t="s">
        <v>269</v>
      </c>
      <c r="D112" s="59" t="n">
        <v>53.6</v>
      </c>
      <c r="E112" s="60" t="n">
        <v>61.4</v>
      </c>
      <c r="F112" s="61" t="n">
        <v>68.4</v>
      </c>
      <c r="G112" s="60" t="n">
        <v>73.7</v>
      </c>
      <c r="H112" s="61" t="n">
        <v>83</v>
      </c>
      <c r="I112" s="60" t="n">
        <v>89</v>
      </c>
      <c r="J112" s="61" t="n">
        <v>108.3</v>
      </c>
      <c r="K112" s="60" t="s">
        <v>80</v>
      </c>
      <c r="L112" s="61" t="s">
        <v>80</v>
      </c>
      <c r="M112" s="60" t="n">
        <v>153.4</v>
      </c>
      <c r="N112" s="61" t="n">
        <v>180.4</v>
      </c>
    </row>
    <row r="113" customFormat="false" ht="12.75" hidden="false" customHeight="false" outlineLevel="0" collapsed="false">
      <c r="A113" s="56" t="n">
        <v>107</v>
      </c>
      <c r="B113" s="57" t="s">
        <v>270</v>
      </c>
      <c r="C113" s="58" t="s">
        <v>271</v>
      </c>
      <c r="D113" s="59" t="n">
        <v>18.6</v>
      </c>
      <c r="E113" s="60" t="n">
        <v>22.4</v>
      </c>
      <c r="F113" s="61" t="n">
        <v>27.9</v>
      </c>
      <c r="G113" s="60" t="n">
        <v>27.5</v>
      </c>
      <c r="H113" s="61" t="n">
        <v>29.3</v>
      </c>
      <c r="I113" s="60" t="n">
        <v>27.4</v>
      </c>
      <c r="J113" s="61" t="n">
        <v>29.5</v>
      </c>
      <c r="K113" s="60" t="n">
        <v>34.2</v>
      </c>
      <c r="L113" s="61" t="n">
        <v>37.8</v>
      </c>
      <c r="M113" s="60" t="n">
        <v>37</v>
      </c>
      <c r="N113" s="61" t="n">
        <v>40</v>
      </c>
    </row>
    <row r="114" customFormat="false" ht="12.75" hidden="false" customHeight="false" outlineLevel="0" collapsed="false">
      <c r="A114" s="56" t="n">
        <v>108</v>
      </c>
      <c r="B114" s="57" t="s">
        <v>272</v>
      </c>
      <c r="C114" s="58" t="s">
        <v>273</v>
      </c>
      <c r="D114" s="59" t="n">
        <v>268.1</v>
      </c>
      <c r="E114" s="60" t="n">
        <v>270.7</v>
      </c>
      <c r="F114" s="61" t="n">
        <v>305.8</v>
      </c>
      <c r="G114" s="60" t="n">
        <v>288.5</v>
      </c>
      <c r="H114" s="61" t="n">
        <v>369.9</v>
      </c>
      <c r="I114" s="60" t="n">
        <v>396.8</v>
      </c>
      <c r="J114" s="61" t="n">
        <v>449.2</v>
      </c>
      <c r="K114" s="60" t="n">
        <v>478</v>
      </c>
      <c r="L114" s="61" t="n">
        <v>552.3</v>
      </c>
      <c r="M114" s="60" t="n">
        <v>571.1</v>
      </c>
      <c r="N114" s="61" t="n">
        <v>608.2</v>
      </c>
    </row>
    <row r="115" customFormat="false" ht="12.75" hidden="false" customHeight="false" outlineLevel="0" collapsed="false">
      <c r="A115" s="56" t="n">
        <v>109</v>
      </c>
      <c r="B115" s="57" t="s">
        <v>274</v>
      </c>
      <c r="C115" s="58" t="s">
        <v>275</v>
      </c>
      <c r="D115" s="59" t="n">
        <v>21.6</v>
      </c>
      <c r="E115" s="60" t="n">
        <v>23.3</v>
      </c>
      <c r="F115" s="61" t="n">
        <v>22</v>
      </c>
      <c r="G115" s="60" t="n">
        <v>21.5</v>
      </c>
      <c r="H115" s="61" t="n">
        <v>33.8</v>
      </c>
      <c r="I115" s="60" t="n">
        <v>35.3</v>
      </c>
      <c r="J115" s="61" t="n">
        <v>36.2</v>
      </c>
      <c r="K115" s="60" t="s">
        <v>80</v>
      </c>
      <c r="L115" s="61" t="s">
        <v>80</v>
      </c>
      <c r="M115" s="60" t="n">
        <v>39.8</v>
      </c>
      <c r="N115" s="61" t="n">
        <v>41.9</v>
      </c>
    </row>
    <row r="116" customFormat="false" ht="12.75" hidden="false" customHeight="false" outlineLevel="0" collapsed="false">
      <c r="A116" s="56" t="n">
        <v>110</v>
      </c>
      <c r="B116" s="57" t="s">
        <v>276</v>
      </c>
      <c r="C116" s="58" t="s">
        <v>277</v>
      </c>
      <c r="D116" s="59" t="n">
        <v>835.3</v>
      </c>
      <c r="E116" s="60" t="n">
        <v>915.5</v>
      </c>
      <c r="F116" s="61" t="n">
        <v>984</v>
      </c>
      <c r="G116" s="60" t="n">
        <v>1046.4</v>
      </c>
      <c r="H116" s="61" t="n">
        <v>1131.7</v>
      </c>
      <c r="I116" s="60" t="n">
        <v>1202.1</v>
      </c>
      <c r="J116" s="61" t="n">
        <v>1242</v>
      </c>
      <c r="K116" s="60" t="s">
        <v>80</v>
      </c>
      <c r="L116" s="61" t="s">
        <v>80</v>
      </c>
      <c r="M116" s="60" t="n">
        <v>1471.8</v>
      </c>
      <c r="N116" s="61" t="n">
        <v>1625.1</v>
      </c>
    </row>
    <row r="117" customFormat="false" ht="12.75" hidden="false" customHeight="false" outlineLevel="0" collapsed="false">
      <c r="A117" s="56" t="n">
        <v>111</v>
      </c>
      <c r="B117" s="57" t="s">
        <v>278</v>
      </c>
      <c r="C117" s="58" t="s">
        <v>279</v>
      </c>
      <c r="D117" s="59" t="n">
        <v>353.3</v>
      </c>
      <c r="E117" s="60" t="n">
        <v>384.2</v>
      </c>
      <c r="F117" s="61" t="n">
        <v>417.4</v>
      </c>
      <c r="G117" s="60" t="n">
        <v>436.2</v>
      </c>
      <c r="H117" s="61" t="n">
        <v>462.4</v>
      </c>
      <c r="I117" s="60" t="n">
        <v>506</v>
      </c>
      <c r="J117" s="61" t="n">
        <v>515.4</v>
      </c>
      <c r="K117" s="60" t="s">
        <v>80</v>
      </c>
      <c r="L117" s="61" t="s">
        <v>80</v>
      </c>
      <c r="M117" s="60" t="n">
        <v>617.3</v>
      </c>
      <c r="N117" s="61" t="n">
        <v>653.3</v>
      </c>
    </row>
    <row r="118" customFormat="false" ht="12.75" hidden="false" customHeight="false" outlineLevel="0" collapsed="false">
      <c r="A118" s="56" t="n">
        <v>112</v>
      </c>
      <c r="B118" s="57" t="s">
        <v>280</v>
      </c>
      <c r="C118" s="58" t="s">
        <v>281</v>
      </c>
      <c r="D118" s="59" t="n">
        <v>452.3</v>
      </c>
      <c r="E118" s="60" t="n">
        <v>478.7</v>
      </c>
      <c r="F118" s="61" t="n">
        <v>481.6</v>
      </c>
      <c r="G118" s="60" t="n">
        <v>494.3</v>
      </c>
      <c r="H118" s="61" t="n">
        <v>533.3</v>
      </c>
      <c r="I118" s="60" t="n">
        <v>596.9</v>
      </c>
      <c r="J118" s="61" t="n">
        <v>656.8</v>
      </c>
      <c r="K118" s="60" t="n">
        <v>692.5</v>
      </c>
      <c r="L118" s="61" t="n">
        <v>715.6</v>
      </c>
      <c r="M118" s="60" t="n">
        <v>720.6</v>
      </c>
      <c r="N118" s="61" t="n">
        <v>779.7</v>
      </c>
    </row>
    <row r="119" customFormat="false" ht="12.75" hidden="false" customHeight="false" outlineLevel="0" collapsed="false">
      <c r="A119" s="56" t="n">
        <v>113</v>
      </c>
      <c r="B119" s="57" t="s">
        <v>282</v>
      </c>
      <c r="C119" s="58" t="s">
        <v>283</v>
      </c>
      <c r="D119" s="59" t="n">
        <v>1311.3</v>
      </c>
      <c r="E119" s="60" t="n">
        <v>1332.3</v>
      </c>
      <c r="F119" s="61" t="n">
        <v>1373.6</v>
      </c>
      <c r="G119" s="60" t="n">
        <v>1419.5</v>
      </c>
      <c r="H119" s="61" t="n">
        <v>1478.1</v>
      </c>
      <c r="I119" s="60" t="n">
        <v>1559</v>
      </c>
      <c r="J119" s="61" t="n">
        <v>1617.2</v>
      </c>
      <c r="K119" s="60" t="n">
        <v>1723.3</v>
      </c>
      <c r="L119" s="61" t="n">
        <v>1804.8</v>
      </c>
      <c r="M119" s="60" t="n">
        <v>1833.5</v>
      </c>
      <c r="N119" s="61" t="n">
        <v>1989.6</v>
      </c>
    </row>
    <row r="120" customFormat="false" ht="12.75" hidden="false" customHeight="false" outlineLevel="0" collapsed="false">
      <c r="A120" s="56" t="n">
        <v>114</v>
      </c>
      <c r="B120" s="57" t="s">
        <v>284</v>
      </c>
      <c r="C120" s="58" t="s">
        <v>285</v>
      </c>
      <c r="D120" s="59" t="n">
        <v>958.9</v>
      </c>
      <c r="E120" s="60" t="n">
        <v>947.2</v>
      </c>
      <c r="F120" s="61" t="n">
        <v>967.9</v>
      </c>
      <c r="G120" s="60" t="n">
        <v>1030.5</v>
      </c>
      <c r="H120" s="61" t="n">
        <v>1051.8</v>
      </c>
      <c r="I120" s="60" t="n">
        <v>1102.3</v>
      </c>
      <c r="J120" s="61" t="n">
        <v>1181.7</v>
      </c>
      <c r="K120" s="60" t="n">
        <v>1232.7</v>
      </c>
      <c r="L120" s="61" t="n">
        <v>1280.9</v>
      </c>
      <c r="M120" s="60" t="n">
        <v>1373.3</v>
      </c>
      <c r="N120" s="61" t="n">
        <v>1453.5</v>
      </c>
    </row>
    <row r="121" customFormat="false" ht="12.75" hidden="false" customHeight="false" outlineLevel="0" collapsed="false">
      <c r="A121" s="56" t="n">
        <v>115</v>
      </c>
      <c r="B121" s="57" t="s">
        <v>286</v>
      </c>
      <c r="C121" s="58" t="s">
        <v>287</v>
      </c>
      <c r="D121" s="59" t="n">
        <v>2144.2</v>
      </c>
      <c r="E121" s="60" t="n">
        <v>2317.5</v>
      </c>
      <c r="F121" s="61" t="n">
        <v>2355.2</v>
      </c>
      <c r="G121" s="60" t="n">
        <v>2436.9</v>
      </c>
      <c r="H121" s="61" t="n">
        <v>2661.8</v>
      </c>
      <c r="I121" s="60" t="n">
        <v>2808.9</v>
      </c>
      <c r="J121" s="61" t="n">
        <v>2910.9</v>
      </c>
      <c r="K121" s="60" t="n">
        <v>3039.9</v>
      </c>
      <c r="L121" s="61" t="n">
        <v>3165.2</v>
      </c>
      <c r="M121" s="60" t="n">
        <v>3431.7</v>
      </c>
      <c r="N121" s="61" t="n">
        <v>3721.4</v>
      </c>
    </row>
    <row r="122" customFormat="false" ht="13.5" hidden="false" customHeight="false" outlineLevel="0" collapsed="false">
      <c r="A122" s="62" t="n">
        <v>116</v>
      </c>
      <c r="B122" s="63" t="s">
        <v>288</v>
      </c>
      <c r="C122" s="64" t="s">
        <v>289</v>
      </c>
      <c r="D122" s="65" t="n">
        <v>864.1</v>
      </c>
      <c r="E122" s="66" t="n">
        <v>888</v>
      </c>
      <c r="F122" s="67" t="n">
        <v>857.3</v>
      </c>
      <c r="G122" s="66" t="n">
        <v>946.6</v>
      </c>
      <c r="H122" s="67" t="n">
        <v>942</v>
      </c>
      <c r="I122" s="66" t="n">
        <v>988.4</v>
      </c>
      <c r="J122" s="67" t="n">
        <v>1026.8</v>
      </c>
      <c r="K122" s="66" t="n">
        <v>1058.8</v>
      </c>
      <c r="L122" s="67" t="n">
        <v>1105.8</v>
      </c>
      <c r="M122" s="66" t="n">
        <v>1158.9</v>
      </c>
      <c r="N122" s="67" t="n">
        <v>1321.8</v>
      </c>
    </row>
    <row r="123" customFormat="false" ht="13.5" hidden="false" customHeight="false" outlineLevel="0" collapsed="false">
      <c r="A123" s="68" t="n">
        <v>117</v>
      </c>
      <c r="B123" s="69" t="s">
        <v>290</v>
      </c>
      <c r="C123" s="70" t="s">
        <v>291</v>
      </c>
      <c r="D123" s="71" t="n">
        <v>51329.3</v>
      </c>
      <c r="E123" s="72" t="n">
        <v>51759.5</v>
      </c>
      <c r="F123" s="73" t="n">
        <v>54258.2</v>
      </c>
      <c r="G123" s="72" t="n">
        <v>60267.1</v>
      </c>
      <c r="H123" s="73" t="n">
        <v>60323.2</v>
      </c>
      <c r="I123" s="72" t="n">
        <v>61755.8</v>
      </c>
      <c r="J123" s="73" t="n">
        <v>66074.7</v>
      </c>
      <c r="K123" s="72" t="n">
        <v>72339.8</v>
      </c>
      <c r="L123" s="73" t="n">
        <v>79769.4</v>
      </c>
      <c r="M123" s="72" t="n">
        <v>83129.7</v>
      </c>
      <c r="N123" s="73" t="n">
        <v>91545.3</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30</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7976.1</v>
      </c>
      <c r="E14" s="54" t="n">
        <v>7925.2</v>
      </c>
      <c r="F14" s="55" t="n">
        <v>8381.7</v>
      </c>
      <c r="G14" s="54" t="n">
        <v>8588.5</v>
      </c>
      <c r="H14" s="55" t="n">
        <v>9056.9</v>
      </c>
      <c r="I14" s="54" t="n">
        <v>7806</v>
      </c>
      <c r="J14" s="55" t="n">
        <v>8356.5</v>
      </c>
      <c r="K14" s="54" t="n">
        <v>8965.1</v>
      </c>
      <c r="L14" s="55" t="n">
        <v>8839.1</v>
      </c>
      <c r="M14" s="54" t="n">
        <v>8687.8</v>
      </c>
      <c r="N14" s="55" t="n">
        <v>10113.5</v>
      </c>
    </row>
    <row r="15" customFormat="false" ht="12.75" hidden="false" customHeight="false" outlineLevel="0" collapsed="false">
      <c r="A15" s="56" t="n">
        <v>2</v>
      </c>
      <c r="B15" s="57" t="s">
        <v>72</v>
      </c>
      <c r="C15" s="58" t="s">
        <v>73</v>
      </c>
      <c r="D15" s="59" t="n">
        <v>657.6</v>
      </c>
      <c r="E15" s="60" t="n">
        <v>601.9</v>
      </c>
      <c r="F15" s="61" t="n">
        <v>748.8</v>
      </c>
      <c r="G15" s="60" t="n">
        <v>669.4</v>
      </c>
      <c r="H15" s="61" t="n">
        <v>631.5</v>
      </c>
      <c r="I15" s="60" t="n">
        <v>636.5</v>
      </c>
      <c r="J15" s="61" t="n">
        <v>696.1</v>
      </c>
      <c r="K15" s="60" t="n">
        <v>860.1</v>
      </c>
      <c r="L15" s="61" t="n">
        <v>894.5</v>
      </c>
      <c r="M15" s="60" t="n">
        <v>964.7</v>
      </c>
      <c r="N15" s="61" t="n">
        <v>844.3</v>
      </c>
    </row>
    <row r="16" customFormat="false" ht="12.75" hidden="false" customHeight="false" outlineLevel="0" collapsed="false">
      <c r="A16" s="56" t="n">
        <v>3</v>
      </c>
      <c r="B16" s="57" t="s">
        <v>74</v>
      </c>
      <c r="C16" s="58" t="s">
        <v>75</v>
      </c>
      <c r="D16" s="59" t="n">
        <v>5.9</v>
      </c>
      <c r="E16" s="60" t="n">
        <v>5.6</v>
      </c>
      <c r="F16" s="61" t="n">
        <v>3.9</v>
      </c>
      <c r="G16" s="60" t="n">
        <v>4.4</v>
      </c>
      <c r="H16" s="61" t="n">
        <v>4.9</v>
      </c>
      <c r="I16" s="60" t="n">
        <v>4.4</v>
      </c>
      <c r="J16" s="61" t="n">
        <v>5.6</v>
      </c>
      <c r="K16" s="60" t="n">
        <v>5.2</v>
      </c>
      <c r="L16" s="61" t="n">
        <v>5.1</v>
      </c>
      <c r="M16" s="60" t="n">
        <v>4.7</v>
      </c>
      <c r="N16" s="61" t="n">
        <v>3.7</v>
      </c>
    </row>
    <row r="17" customFormat="false" ht="12.75" hidden="false" customHeight="false" outlineLevel="0" collapsed="false">
      <c r="A17" s="56" t="n">
        <v>4</v>
      </c>
      <c r="B17" s="57" t="s">
        <v>76</v>
      </c>
      <c r="C17" s="58" t="s">
        <v>77</v>
      </c>
      <c r="D17" s="59" t="n">
        <v>154.4</v>
      </c>
      <c r="E17" s="60" t="n">
        <v>138.1</v>
      </c>
      <c r="F17" s="61" t="n">
        <v>196.8</v>
      </c>
      <c r="G17" s="60" t="n">
        <v>215.7</v>
      </c>
      <c r="H17" s="61" t="n">
        <v>217.6</v>
      </c>
      <c r="I17" s="60" t="n">
        <v>253.7</v>
      </c>
      <c r="J17" s="61" t="n">
        <v>247.6</v>
      </c>
      <c r="K17" s="60" t="n">
        <v>252.9</v>
      </c>
      <c r="L17" s="61" t="n">
        <v>286.8</v>
      </c>
      <c r="M17" s="60" t="n">
        <v>333.8</v>
      </c>
      <c r="N17" s="61" t="n">
        <v>398.8</v>
      </c>
    </row>
    <row r="18" customFormat="false" ht="12.75" hidden="false" customHeight="false" outlineLevel="0" collapsed="false">
      <c r="A18" s="56" t="n">
        <v>5</v>
      </c>
      <c r="B18" s="57" t="s">
        <v>78</v>
      </c>
      <c r="C18" s="58" t="s">
        <v>79</v>
      </c>
      <c r="D18" s="59" t="n">
        <v>26072</v>
      </c>
      <c r="E18" s="60" t="n">
        <v>21186.1</v>
      </c>
      <c r="F18" s="61" t="n">
        <v>28614.8</v>
      </c>
      <c r="G18" s="60" t="n">
        <v>49775.3</v>
      </c>
      <c r="H18" s="61" t="n">
        <v>49205.6</v>
      </c>
      <c r="I18" s="60" t="n">
        <v>42692.4</v>
      </c>
      <c r="J18" s="61" t="n">
        <v>58045.2</v>
      </c>
      <c r="K18" s="60" t="n">
        <v>67168.5</v>
      </c>
      <c r="L18" s="61" t="n">
        <v>86073.3</v>
      </c>
      <c r="M18" s="60" t="n">
        <v>85868.4</v>
      </c>
      <c r="N18" s="61" t="n">
        <v>83990.9</v>
      </c>
    </row>
    <row r="19" customFormat="false" ht="12.75" hidden="false" customHeight="false" outlineLevel="0" collapsed="false">
      <c r="A19" s="56" t="n">
        <v>6</v>
      </c>
      <c r="B19" s="57" t="s">
        <v>81</v>
      </c>
      <c r="C19" s="58" t="s">
        <v>82</v>
      </c>
      <c r="D19" s="59" t="s">
        <v>80</v>
      </c>
      <c r="E19" s="60" t="s">
        <v>80</v>
      </c>
      <c r="F19" s="61" t="s">
        <v>80</v>
      </c>
      <c r="G19" s="60" t="s">
        <v>80</v>
      </c>
      <c r="H19" s="61" t="s">
        <v>80</v>
      </c>
      <c r="I19" s="60" t="n">
        <v>447.3</v>
      </c>
      <c r="J19" s="61" t="s">
        <v>80</v>
      </c>
      <c r="K19" s="60" t="s">
        <v>80</v>
      </c>
      <c r="L19" s="61" t="s">
        <v>80</v>
      </c>
      <c r="M19" s="60" t="s">
        <v>80</v>
      </c>
      <c r="N19" s="61" t="s">
        <v>80</v>
      </c>
    </row>
    <row r="20" customFormat="false" ht="12.75" hidden="false" customHeight="false" outlineLevel="0" collapsed="false">
      <c r="A20" s="56" t="n">
        <v>7</v>
      </c>
      <c r="B20" s="57" t="s">
        <v>84</v>
      </c>
      <c r="C20" s="58" t="s">
        <v>85</v>
      </c>
      <c r="D20" s="59" t="s">
        <v>80</v>
      </c>
      <c r="E20" s="60" t="n">
        <v>0.3</v>
      </c>
      <c r="F20" s="61" t="n">
        <v>0.3</v>
      </c>
      <c r="G20" s="60" t="s">
        <v>80</v>
      </c>
      <c r="H20" s="61" t="s">
        <v>80</v>
      </c>
      <c r="I20" s="60" t="s">
        <v>80</v>
      </c>
      <c r="J20" s="61" t="s">
        <v>80</v>
      </c>
      <c r="K20" s="60" t="s">
        <v>83</v>
      </c>
      <c r="L20" s="61" t="s">
        <v>83</v>
      </c>
      <c r="M20" s="60" t="n">
        <v>2.2</v>
      </c>
      <c r="N20" s="61" t="n">
        <v>1.3</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8</v>
      </c>
      <c r="C22" s="58" t="s">
        <v>89</v>
      </c>
      <c r="D22" s="59" t="n">
        <v>4717.3</v>
      </c>
      <c r="E22" s="60" t="n">
        <v>4677.9</v>
      </c>
      <c r="F22" s="61" t="n">
        <v>3874.2</v>
      </c>
      <c r="G22" s="60" t="n">
        <v>5532.8</v>
      </c>
      <c r="H22" s="61" t="n">
        <v>6417.9</v>
      </c>
      <c r="I22" s="60" t="n">
        <v>6051.6</v>
      </c>
      <c r="J22" s="61" t="n">
        <v>6977.3</v>
      </c>
      <c r="K22" s="60" t="n">
        <v>8413.3</v>
      </c>
      <c r="L22" s="61" t="n">
        <v>10162.1</v>
      </c>
      <c r="M22" s="60" t="n">
        <v>12325.7</v>
      </c>
      <c r="N22" s="61" t="n">
        <v>10981.5</v>
      </c>
    </row>
    <row r="23" customFormat="false" ht="12.75" hidden="false" customHeight="false" outlineLevel="0" collapsed="false">
      <c r="A23" s="56" t="n">
        <v>10</v>
      </c>
      <c r="B23" s="57" t="s">
        <v>90</v>
      </c>
      <c r="C23" s="58" t="s">
        <v>91</v>
      </c>
      <c r="D23" s="59" t="n">
        <v>2719.8</v>
      </c>
      <c r="E23" s="60" t="n">
        <v>2701.5</v>
      </c>
      <c r="F23" s="61" t="n">
        <v>2742.9</v>
      </c>
      <c r="G23" s="60" t="n">
        <v>3137.8</v>
      </c>
      <c r="H23" s="61" t="n">
        <v>3233.8</v>
      </c>
      <c r="I23" s="60" t="n">
        <v>3654.7</v>
      </c>
      <c r="J23" s="61" t="n">
        <v>4664.6</v>
      </c>
      <c r="K23" s="60" t="n">
        <v>4136.9</v>
      </c>
      <c r="L23" s="61" t="n">
        <v>4375.1</v>
      </c>
      <c r="M23" s="60" t="n">
        <v>4934.5</v>
      </c>
      <c r="N23" s="61" t="n">
        <v>4266.8</v>
      </c>
    </row>
    <row r="24" customFormat="false" ht="12.75" hidden="false" customHeight="false" outlineLevel="0" collapsed="false">
      <c r="A24" s="56" t="n">
        <v>11</v>
      </c>
      <c r="B24" s="57" t="s">
        <v>92</v>
      </c>
      <c r="C24" s="58" t="s">
        <v>93</v>
      </c>
      <c r="D24" s="59" t="n">
        <v>612.7</v>
      </c>
      <c r="E24" s="60" t="n">
        <v>656.9</v>
      </c>
      <c r="F24" s="61" t="n">
        <v>706.3</v>
      </c>
      <c r="G24" s="60" t="n">
        <v>781.5</v>
      </c>
      <c r="H24" s="61" t="n">
        <v>860</v>
      </c>
      <c r="I24" s="60" t="n">
        <v>1065.3</v>
      </c>
      <c r="J24" s="61" t="n">
        <v>936</v>
      </c>
      <c r="K24" s="60" t="n">
        <v>974.7</v>
      </c>
      <c r="L24" s="61" t="n">
        <v>1123.9</v>
      </c>
      <c r="M24" s="60" t="n">
        <v>1378.9</v>
      </c>
      <c r="N24" s="61" t="n">
        <v>1603.1</v>
      </c>
    </row>
    <row r="25" customFormat="false" ht="12.75" hidden="false" customHeight="false" outlineLevel="0" collapsed="false">
      <c r="A25" s="56" t="n">
        <v>12</v>
      </c>
      <c r="B25" s="57" t="s">
        <v>94</v>
      </c>
      <c r="C25" s="58" t="s">
        <v>95</v>
      </c>
      <c r="D25" s="59" t="n">
        <v>4177.8</v>
      </c>
      <c r="E25" s="60" t="n">
        <v>4714.1</v>
      </c>
      <c r="F25" s="61" t="n">
        <v>4589</v>
      </c>
      <c r="G25" s="60" t="n">
        <v>4896</v>
      </c>
      <c r="H25" s="61" t="n">
        <v>5525.6</v>
      </c>
      <c r="I25" s="60" t="n">
        <v>6825.7</v>
      </c>
      <c r="J25" s="61" t="n">
        <v>7212</v>
      </c>
      <c r="K25" s="60" t="n">
        <v>7627.9</v>
      </c>
      <c r="L25" s="61" t="n">
        <v>9068</v>
      </c>
      <c r="M25" s="60" t="n">
        <v>11629.3</v>
      </c>
      <c r="N25" s="61" t="n">
        <v>13867.3</v>
      </c>
    </row>
    <row r="26" customFormat="false" ht="12.75" hidden="false" customHeight="false" outlineLevel="0" collapsed="false">
      <c r="A26" s="56" t="n">
        <v>13</v>
      </c>
      <c r="B26" s="57" t="s">
        <v>96</v>
      </c>
      <c r="C26" s="58" t="s">
        <v>97</v>
      </c>
      <c r="D26" s="59" t="n">
        <v>2193.4</v>
      </c>
      <c r="E26" s="60" t="n">
        <v>2466.5</v>
      </c>
      <c r="F26" s="61" t="n">
        <v>3505</v>
      </c>
      <c r="G26" s="60" t="n">
        <v>3186.8</v>
      </c>
      <c r="H26" s="61" t="n">
        <v>2830.4</v>
      </c>
      <c r="I26" s="60" t="n">
        <v>3445.7</v>
      </c>
      <c r="J26" s="61" t="n">
        <v>2757.3</v>
      </c>
      <c r="K26" s="60" t="n">
        <v>3358.1</v>
      </c>
      <c r="L26" s="61" t="n">
        <v>3990.3</v>
      </c>
      <c r="M26" s="60" t="n">
        <v>5163.6</v>
      </c>
      <c r="N26" s="61" t="n">
        <v>6268.7</v>
      </c>
    </row>
    <row r="27" customFormat="false" ht="12.75" hidden="false" customHeight="false" outlineLevel="0" collapsed="false">
      <c r="A27" s="56" t="n">
        <v>14</v>
      </c>
      <c r="B27" s="57" t="s">
        <v>98</v>
      </c>
      <c r="C27" s="58" t="s">
        <v>99</v>
      </c>
      <c r="D27" s="59" t="n">
        <v>394.2</v>
      </c>
      <c r="E27" s="60" t="n">
        <v>482.8</v>
      </c>
      <c r="F27" s="61" t="n">
        <v>485.1</v>
      </c>
      <c r="G27" s="60" t="n">
        <v>681.5</v>
      </c>
      <c r="H27" s="61" t="n">
        <v>1021.1</v>
      </c>
      <c r="I27" s="60" t="n">
        <v>1019.3</v>
      </c>
      <c r="J27" s="61" t="n">
        <v>993</v>
      </c>
      <c r="K27" s="60" t="n">
        <v>1012.7</v>
      </c>
      <c r="L27" s="61" t="n">
        <v>1231.1</v>
      </c>
      <c r="M27" s="60" t="n">
        <v>1665.7</v>
      </c>
      <c r="N27" s="61" t="n">
        <v>2746.5</v>
      </c>
    </row>
    <row r="28" customFormat="false" ht="12.75" hidden="false" customHeight="false" outlineLevel="0" collapsed="false">
      <c r="A28" s="56" t="n">
        <v>15</v>
      </c>
      <c r="B28" s="57" t="s">
        <v>100</v>
      </c>
      <c r="C28" s="58" t="s">
        <v>101</v>
      </c>
      <c r="D28" s="59" t="s">
        <v>80</v>
      </c>
      <c r="E28" s="60" t="n">
        <v>11906.7</v>
      </c>
      <c r="F28" s="61" t="s">
        <v>80</v>
      </c>
      <c r="G28" s="60" t="n">
        <v>14254.9</v>
      </c>
      <c r="H28" s="61" t="n">
        <v>15995.7</v>
      </c>
      <c r="I28" s="60" t="n">
        <v>13838.5</v>
      </c>
      <c r="J28" s="61" t="n">
        <v>15847.1</v>
      </c>
      <c r="K28" s="60" t="n">
        <v>19553.4</v>
      </c>
      <c r="L28" s="61" t="n">
        <v>27225.9</v>
      </c>
      <c r="M28" s="60" t="n">
        <v>32049.8</v>
      </c>
      <c r="N28" s="61" t="n">
        <v>33526</v>
      </c>
    </row>
    <row r="29" customFormat="false" ht="12.75" hidden="false" customHeight="false" outlineLevel="0" collapsed="false">
      <c r="A29" s="56" t="n">
        <v>16</v>
      </c>
      <c r="B29" s="57" t="s">
        <v>102</v>
      </c>
      <c r="C29" s="58" t="s">
        <v>103</v>
      </c>
      <c r="D29" s="59" t="n">
        <v>412.6</v>
      </c>
      <c r="E29" s="60" t="n">
        <v>618.7</v>
      </c>
      <c r="F29" s="61" t="n">
        <v>449.9</v>
      </c>
      <c r="G29" s="60" t="n">
        <v>396.9</v>
      </c>
      <c r="H29" s="61" t="n">
        <v>517.5</v>
      </c>
      <c r="I29" s="60" t="n">
        <v>542.6</v>
      </c>
      <c r="J29" s="61" t="n">
        <v>510.9</v>
      </c>
      <c r="K29" s="60" t="s">
        <v>80</v>
      </c>
      <c r="L29" s="61" t="n">
        <v>499.2</v>
      </c>
      <c r="M29" s="60" t="n">
        <v>554.3</v>
      </c>
      <c r="N29" s="61" t="n">
        <v>739.9</v>
      </c>
    </row>
    <row r="30" customFormat="false" ht="12.75" hidden="false" customHeight="false" outlineLevel="0" collapsed="false">
      <c r="A30" s="56" t="n">
        <v>17</v>
      </c>
      <c r="B30" s="57" t="s">
        <v>104</v>
      </c>
      <c r="C30" s="58" t="s">
        <v>105</v>
      </c>
      <c r="D30" s="59" t="n">
        <v>280.4</v>
      </c>
      <c r="E30" s="60" t="n">
        <v>398.9</v>
      </c>
      <c r="F30" s="61" t="n">
        <v>467.8</v>
      </c>
      <c r="G30" s="60" t="n">
        <v>441.3</v>
      </c>
      <c r="H30" s="61" t="n">
        <v>468.7</v>
      </c>
      <c r="I30" s="60" t="n">
        <v>513.3</v>
      </c>
      <c r="J30" s="61" t="s">
        <v>80</v>
      </c>
      <c r="K30" s="60" t="n">
        <v>290.2</v>
      </c>
      <c r="L30" s="61" t="n">
        <v>263.8</v>
      </c>
      <c r="M30" s="60" t="n">
        <v>189</v>
      </c>
      <c r="N30" s="61" t="s">
        <v>80</v>
      </c>
    </row>
    <row r="31" customFormat="false" ht="12.75" hidden="false" customHeight="false" outlineLevel="0" collapsed="false">
      <c r="A31" s="56" t="n">
        <v>18</v>
      </c>
      <c r="B31" s="57" t="s">
        <v>106</v>
      </c>
      <c r="C31" s="58" t="s">
        <v>107</v>
      </c>
      <c r="D31" s="59" t="s">
        <v>80</v>
      </c>
      <c r="E31" s="60" t="n">
        <v>469.3</v>
      </c>
      <c r="F31" s="61" t="s">
        <v>80</v>
      </c>
      <c r="G31" s="60" t="n">
        <v>542.7</v>
      </c>
      <c r="H31" s="61" t="n">
        <v>635.8</v>
      </c>
      <c r="I31" s="60" t="n">
        <v>554</v>
      </c>
      <c r="J31" s="61" t="s">
        <v>80</v>
      </c>
      <c r="K31" s="60" t="s">
        <v>80</v>
      </c>
      <c r="L31" s="61" t="n">
        <v>945.1</v>
      </c>
      <c r="M31" s="60" t="n">
        <v>1225.3</v>
      </c>
      <c r="N31" s="61" t="s">
        <v>80</v>
      </c>
    </row>
    <row r="32" customFormat="false" ht="12.75" hidden="false" customHeight="false" outlineLevel="0" collapsed="false">
      <c r="A32" s="56" t="n">
        <v>19</v>
      </c>
      <c r="B32" s="57" t="s">
        <v>108</v>
      </c>
      <c r="C32" s="58" t="s">
        <v>109</v>
      </c>
      <c r="D32" s="59" t="n">
        <v>2072.6</v>
      </c>
      <c r="E32" s="60" t="n">
        <v>2373.4</v>
      </c>
      <c r="F32" s="61" t="n">
        <v>2184.5</v>
      </c>
      <c r="G32" s="60" t="n">
        <v>2467.8</v>
      </c>
      <c r="H32" s="61" t="n">
        <v>2418.2</v>
      </c>
      <c r="I32" s="60" t="n">
        <v>2610</v>
      </c>
      <c r="J32" s="61" t="n">
        <v>2741.8</v>
      </c>
      <c r="K32" s="60" t="n">
        <v>3162.1</v>
      </c>
      <c r="L32" s="61" t="n">
        <v>3452.5</v>
      </c>
      <c r="M32" s="60" t="n">
        <v>3771.8</v>
      </c>
      <c r="N32" s="61" t="n">
        <v>4093.5</v>
      </c>
    </row>
    <row r="33" customFormat="false" ht="12.75" hidden="false" customHeight="false" outlineLevel="0" collapsed="false">
      <c r="A33" s="56" t="n">
        <v>20</v>
      </c>
      <c r="B33" s="57" t="s">
        <v>110</v>
      </c>
      <c r="C33" s="58" t="s">
        <v>111</v>
      </c>
      <c r="D33" s="59" t="n">
        <v>120.3</v>
      </c>
      <c r="E33" s="60" t="n">
        <v>126.8</v>
      </c>
      <c r="F33" s="61" t="n">
        <v>120.3</v>
      </c>
      <c r="G33" s="60" t="n">
        <v>198.6</v>
      </c>
      <c r="H33" s="61" t="n">
        <v>247.9</v>
      </c>
      <c r="I33" s="60" t="n">
        <v>271.8</v>
      </c>
      <c r="J33" s="61" t="n">
        <v>284.5</v>
      </c>
      <c r="K33" s="60" t="n">
        <v>328.8</v>
      </c>
      <c r="L33" s="61" t="n">
        <v>379.4</v>
      </c>
      <c r="M33" s="60" t="n">
        <v>437.4</v>
      </c>
      <c r="N33" s="61" t="n">
        <v>504.6</v>
      </c>
    </row>
    <row r="34" customFormat="false" ht="12.75" hidden="false" customHeight="false" outlineLevel="0" collapsed="false">
      <c r="A34" s="56" t="n">
        <v>21</v>
      </c>
      <c r="B34" s="57" t="s">
        <v>112</v>
      </c>
      <c r="C34" s="58" t="s">
        <v>113</v>
      </c>
      <c r="D34" s="59" t="n">
        <v>520.3</v>
      </c>
      <c r="E34" s="60" t="n">
        <v>495</v>
      </c>
      <c r="F34" s="61" t="n">
        <v>466.9</v>
      </c>
      <c r="G34" s="60" t="n">
        <v>565.3</v>
      </c>
      <c r="H34" s="61" t="n">
        <v>584.9</v>
      </c>
      <c r="I34" s="60" t="n">
        <v>809.2</v>
      </c>
      <c r="J34" s="61" t="n">
        <v>728.7</v>
      </c>
      <c r="K34" s="60" t="n">
        <v>681.3</v>
      </c>
      <c r="L34" s="61" t="n">
        <v>570.8</v>
      </c>
      <c r="M34" s="60" t="n">
        <v>577.4</v>
      </c>
      <c r="N34" s="61" t="n">
        <v>655.7</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s">
        <v>80</v>
      </c>
      <c r="M35" s="60" t="s">
        <v>80</v>
      </c>
      <c r="N35" s="61" t="s">
        <v>80</v>
      </c>
    </row>
    <row r="36" customFormat="false" ht="12.75" hidden="false" customHeight="false" outlineLevel="0" collapsed="false">
      <c r="A36" s="56" t="n">
        <v>23</v>
      </c>
      <c r="B36" s="57" t="s">
        <v>116</v>
      </c>
      <c r="C36" s="58" t="s">
        <v>117</v>
      </c>
      <c r="D36" s="59" t="n">
        <v>156.6</v>
      </c>
      <c r="E36" s="60" t="s">
        <v>80</v>
      </c>
      <c r="F36" s="61" t="s">
        <v>80</v>
      </c>
      <c r="G36" s="60" t="s">
        <v>80</v>
      </c>
      <c r="H36" s="61" t="s">
        <v>80</v>
      </c>
      <c r="I36" s="60" t="n">
        <v>407.2</v>
      </c>
      <c r="J36" s="61" t="n">
        <v>366.8</v>
      </c>
      <c r="K36" s="60" t="s">
        <v>80</v>
      </c>
      <c r="L36" s="61" t="n">
        <v>293.6</v>
      </c>
      <c r="M36" s="60" t="s">
        <v>80</v>
      </c>
      <c r="N36" s="61" t="s">
        <v>80</v>
      </c>
    </row>
    <row r="37" customFormat="false" ht="12.75" hidden="false" customHeight="false" outlineLevel="0" collapsed="false">
      <c r="A37" s="56" t="n">
        <v>24</v>
      </c>
      <c r="B37" s="57" t="s">
        <v>118</v>
      </c>
      <c r="C37" s="58" t="s">
        <v>119</v>
      </c>
      <c r="D37" s="59" t="n">
        <v>685.7</v>
      </c>
      <c r="E37" s="60" t="n">
        <v>820.1</v>
      </c>
      <c r="F37" s="61" t="s">
        <v>80</v>
      </c>
      <c r="G37" s="60" t="s">
        <v>80</v>
      </c>
      <c r="H37" s="61" t="s">
        <v>80</v>
      </c>
      <c r="I37" s="60" t="s">
        <v>80</v>
      </c>
      <c r="J37" s="61" t="n">
        <v>852.5</v>
      </c>
      <c r="K37" s="60" t="n">
        <v>962.3</v>
      </c>
      <c r="L37" s="61" t="s">
        <v>80</v>
      </c>
      <c r="M37" s="60" t="s">
        <v>80</v>
      </c>
      <c r="N37" s="61" t="s">
        <v>80</v>
      </c>
    </row>
    <row r="38" customFormat="false" ht="12.75" hidden="false" customHeight="false" outlineLevel="0" collapsed="false">
      <c r="A38" s="56" t="n">
        <v>25</v>
      </c>
      <c r="B38" s="57" t="s">
        <v>120</v>
      </c>
      <c r="C38" s="58" t="s">
        <v>121</v>
      </c>
      <c r="D38" s="59" t="s">
        <v>80</v>
      </c>
      <c r="E38" s="60" t="n">
        <v>3627.3</v>
      </c>
      <c r="F38" s="61" t="n">
        <v>4265.4</v>
      </c>
      <c r="G38" s="60" t="n">
        <v>5096.7</v>
      </c>
      <c r="H38" s="61" t="n">
        <v>5251</v>
      </c>
      <c r="I38" s="60" t="n">
        <v>5412.8</v>
      </c>
      <c r="J38" s="61" t="n">
        <v>4937.1</v>
      </c>
      <c r="K38" s="60" t="n">
        <v>5186.6</v>
      </c>
      <c r="L38" s="61" t="n">
        <v>5238</v>
      </c>
      <c r="M38" s="60" t="n">
        <v>5266</v>
      </c>
      <c r="N38" s="61" t="n">
        <v>5129.9</v>
      </c>
    </row>
    <row r="39" customFormat="false" ht="12.75" hidden="false" customHeight="false" outlineLevel="0" collapsed="false">
      <c r="A39" s="56" t="n">
        <v>26</v>
      </c>
      <c r="B39" s="57" t="s">
        <v>122</v>
      </c>
      <c r="C39" s="58" t="s">
        <v>123</v>
      </c>
      <c r="D39" s="59" t="s">
        <v>80</v>
      </c>
      <c r="E39" s="60" t="s">
        <v>80</v>
      </c>
      <c r="F39" s="61" t="s">
        <v>80</v>
      </c>
      <c r="G39" s="60" t="s">
        <v>80</v>
      </c>
      <c r="H39" s="61" t="s">
        <v>80</v>
      </c>
      <c r="I39" s="60" t="s">
        <v>80</v>
      </c>
      <c r="J39" s="61" t="s">
        <v>80</v>
      </c>
      <c r="K39" s="60" t="n">
        <v>3.8</v>
      </c>
      <c r="L39" s="61" t="n">
        <v>4</v>
      </c>
      <c r="M39" s="60" t="n">
        <v>2.1</v>
      </c>
      <c r="N39" s="61" t="n">
        <v>1.3</v>
      </c>
    </row>
    <row r="40" customFormat="false" ht="12.75" hidden="false" customHeight="false" outlineLevel="0" collapsed="false">
      <c r="A40" s="56" t="n">
        <v>27</v>
      </c>
      <c r="B40" s="57" t="s">
        <v>124</v>
      </c>
      <c r="C40" s="58" t="s">
        <v>125</v>
      </c>
      <c r="D40" s="59" t="n">
        <v>1614.7</v>
      </c>
      <c r="E40" s="60" t="n">
        <v>1654.3</v>
      </c>
      <c r="F40" s="61" t="n">
        <v>1620</v>
      </c>
      <c r="G40" s="60" t="n">
        <v>1668</v>
      </c>
      <c r="H40" s="61" t="n">
        <v>1651.4</v>
      </c>
      <c r="I40" s="60" t="n">
        <v>1684.7</v>
      </c>
      <c r="J40" s="61" t="s">
        <v>80</v>
      </c>
      <c r="K40" s="60" t="n">
        <v>2023.9</v>
      </c>
      <c r="L40" s="61" t="n">
        <v>1946.4</v>
      </c>
      <c r="M40" s="60" t="n">
        <v>1853.2</v>
      </c>
      <c r="N40" s="61" t="s">
        <v>80</v>
      </c>
    </row>
    <row r="41" customFormat="false" ht="12.75" hidden="false" customHeight="false" outlineLevel="0" collapsed="false">
      <c r="A41" s="56" t="n">
        <v>28</v>
      </c>
      <c r="B41" s="57" t="s">
        <v>126</v>
      </c>
      <c r="C41" s="58" t="s">
        <v>127</v>
      </c>
      <c r="D41" s="59" t="n">
        <v>309.6</v>
      </c>
      <c r="E41" s="60" t="n">
        <v>364.7</v>
      </c>
      <c r="F41" s="61" t="n">
        <v>350.9</v>
      </c>
      <c r="G41" s="60" t="n">
        <v>363.6</v>
      </c>
      <c r="H41" s="61" t="n">
        <v>423.3</v>
      </c>
      <c r="I41" s="60" t="n">
        <v>439.2</v>
      </c>
      <c r="J41" s="61" t="n">
        <v>415.5</v>
      </c>
      <c r="K41" s="60" t="n">
        <v>441.3</v>
      </c>
      <c r="L41" s="61" t="n">
        <v>384.6</v>
      </c>
      <c r="M41" s="60" t="n">
        <v>415.4</v>
      </c>
      <c r="N41" s="61" t="n">
        <v>425.8</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s">
        <v>80</v>
      </c>
      <c r="J43" s="61" t="s">
        <v>80</v>
      </c>
      <c r="K43" s="60" t="s">
        <v>83</v>
      </c>
      <c r="L43" s="61" t="s">
        <v>83</v>
      </c>
      <c r="M43" s="60" t="s">
        <v>83</v>
      </c>
      <c r="N43" s="61" t="s">
        <v>83</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c r="N44" s="61" t="s">
        <v>80</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n">
        <v>14.5</v>
      </c>
      <c r="M45" s="60" t="s">
        <v>83</v>
      </c>
      <c r="N45" s="61" t="s">
        <v>83</v>
      </c>
    </row>
    <row r="46" customFormat="false" ht="12.75" hidden="false" customHeight="false" outlineLevel="0" collapsed="false">
      <c r="A46" s="56" t="n">
        <v>33</v>
      </c>
      <c r="B46" s="57" t="s">
        <v>136</v>
      </c>
      <c r="C46" s="58" t="s">
        <v>137</v>
      </c>
      <c r="D46" s="59" t="n">
        <v>60.9</v>
      </c>
      <c r="E46" s="60" t="s">
        <v>80</v>
      </c>
      <c r="F46" s="61" t="n">
        <v>53.9</v>
      </c>
      <c r="G46" s="60" t="n">
        <v>109.2</v>
      </c>
      <c r="H46" s="61" t="n">
        <v>119.2</v>
      </c>
      <c r="I46" s="60" t="s">
        <v>80</v>
      </c>
      <c r="J46" s="61" t="n">
        <v>98.5</v>
      </c>
      <c r="K46" s="60" t="n">
        <v>100.3</v>
      </c>
      <c r="L46" s="61" t="n">
        <v>96.5</v>
      </c>
      <c r="M46" s="60" t="n">
        <v>97.7</v>
      </c>
      <c r="N46" s="61" t="n">
        <v>96.1</v>
      </c>
    </row>
    <row r="47" customFormat="false" ht="12.75" hidden="false" customHeight="false" outlineLevel="0" collapsed="false">
      <c r="A47" s="56" t="n">
        <v>34</v>
      </c>
      <c r="B47" s="57" t="s">
        <v>138</v>
      </c>
      <c r="C47" s="58" t="s">
        <v>139</v>
      </c>
      <c r="D47" s="59" t="n">
        <v>164.8</v>
      </c>
      <c r="E47" s="60" t="n">
        <v>153.2</v>
      </c>
      <c r="F47" s="61" t="s">
        <v>80</v>
      </c>
      <c r="G47" s="60" t="s">
        <v>80</v>
      </c>
      <c r="H47" s="61" t="s">
        <v>80</v>
      </c>
      <c r="I47" s="60" t="s">
        <v>80</v>
      </c>
      <c r="J47" s="61" t="s">
        <v>80</v>
      </c>
      <c r="K47" s="60" t="s">
        <v>80</v>
      </c>
      <c r="L47" s="61" t="s">
        <v>80</v>
      </c>
      <c r="M47" s="60" t="n">
        <v>85.8</v>
      </c>
      <c r="N47" s="61" t="s">
        <v>80</v>
      </c>
    </row>
    <row r="48" customFormat="false" ht="12.75" hidden="false" customHeight="false" outlineLevel="0" collapsed="false">
      <c r="A48" s="56" t="n">
        <v>35</v>
      </c>
      <c r="B48" s="57" t="s">
        <v>140</v>
      </c>
      <c r="C48" s="58" t="s">
        <v>141</v>
      </c>
      <c r="D48" s="59" t="s">
        <v>80</v>
      </c>
      <c r="E48" s="60" t="s">
        <v>80</v>
      </c>
      <c r="F48" s="61" t="s">
        <v>80</v>
      </c>
      <c r="G48" s="60" t="s">
        <v>80</v>
      </c>
      <c r="H48" s="61" t="s">
        <v>80</v>
      </c>
      <c r="I48" s="60" t="s">
        <v>80</v>
      </c>
      <c r="J48" s="61" t="s">
        <v>80</v>
      </c>
      <c r="K48" s="60" t="n">
        <v>17.9</v>
      </c>
      <c r="L48" s="61" t="n">
        <v>19.6</v>
      </c>
      <c r="M48" s="60" t="n">
        <v>19.6</v>
      </c>
      <c r="N48" s="61" t="s">
        <v>80</v>
      </c>
    </row>
    <row r="49" customFormat="false" ht="12.75" hidden="false" customHeight="false" outlineLevel="0" collapsed="false">
      <c r="A49" s="56" t="n">
        <v>36</v>
      </c>
      <c r="B49" s="57" t="s">
        <v>142</v>
      </c>
      <c r="C49" s="58" t="s">
        <v>143</v>
      </c>
      <c r="D49" s="59" t="n">
        <v>2233.2</v>
      </c>
      <c r="E49" s="60" t="n">
        <v>2257.8</v>
      </c>
      <c r="F49" s="61" t="n">
        <v>2743.4</v>
      </c>
      <c r="G49" s="60" t="n">
        <v>2921.6</v>
      </c>
      <c r="H49" s="61" t="n">
        <v>2818.9</v>
      </c>
      <c r="I49" s="60" t="n">
        <v>3041.6</v>
      </c>
      <c r="J49" s="61" t="n">
        <v>3177.2</v>
      </c>
      <c r="K49" s="60" t="n">
        <v>3863.8</v>
      </c>
      <c r="L49" s="61" t="n">
        <v>3561.2</v>
      </c>
      <c r="M49" s="60" t="n">
        <v>3483.1</v>
      </c>
      <c r="N49" s="61" t="n">
        <v>3108.2</v>
      </c>
    </row>
    <row r="50" customFormat="false" ht="12.75" hidden="false" customHeight="false" outlineLevel="0" collapsed="false">
      <c r="A50" s="56" t="n">
        <v>37</v>
      </c>
      <c r="B50" s="57" t="s">
        <v>144</v>
      </c>
      <c r="C50" s="58" t="s">
        <v>145</v>
      </c>
      <c r="D50" s="59" t="s">
        <v>80</v>
      </c>
      <c r="E50" s="60" t="s">
        <v>80</v>
      </c>
      <c r="F50" s="61" t="n">
        <v>1424.7</v>
      </c>
      <c r="G50" s="60" t="n">
        <v>1787.5</v>
      </c>
      <c r="H50" s="61" t="n">
        <v>1471.7</v>
      </c>
      <c r="I50" s="60" t="n">
        <v>1346.1</v>
      </c>
      <c r="J50" s="61" t="n">
        <v>1372.6</v>
      </c>
      <c r="K50" s="60" t="n">
        <v>1399</v>
      </c>
      <c r="L50" s="61" t="n">
        <v>1424.7</v>
      </c>
      <c r="M50" s="60" t="s">
        <v>80</v>
      </c>
      <c r="N50" s="61" t="n">
        <v>1497.2</v>
      </c>
    </row>
    <row r="51" customFormat="false" ht="12.75" hidden="false" customHeight="false" outlineLevel="0" collapsed="false">
      <c r="A51" s="56" t="n">
        <v>38</v>
      </c>
      <c r="B51" s="57" t="s">
        <v>146</v>
      </c>
      <c r="C51" s="58" t="s">
        <v>147</v>
      </c>
      <c r="D51" s="59" t="s">
        <v>80</v>
      </c>
      <c r="E51" s="60" t="s">
        <v>80</v>
      </c>
      <c r="F51" s="61" t="n">
        <v>271.9</v>
      </c>
      <c r="G51" s="60" t="n">
        <v>299.6</v>
      </c>
      <c r="H51" s="61" t="n">
        <v>313.1</v>
      </c>
      <c r="I51" s="60" t="n">
        <v>305.9</v>
      </c>
      <c r="J51" s="61" t="n">
        <v>309.8</v>
      </c>
      <c r="K51" s="60" t="n">
        <v>300.2</v>
      </c>
      <c r="L51" s="61" t="n">
        <v>295.3</v>
      </c>
      <c r="M51" s="60" t="s">
        <v>80</v>
      </c>
      <c r="N51" s="61" t="n">
        <v>308.3</v>
      </c>
    </row>
    <row r="52" customFormat="false" ht="12.75" hidden="false" customHeight="false" outlineLevel="0" collapsed="false">
      <c r="A52" s="56" t="n">
        <v>39</v>
      </c>
      <c r="B52" s="57" t="s">
        <v>148</v>
      </c>
      <c r="C52" s="58" t="s">
        <v>149</v>
      </c>
      <c r="D52" s="59" t="n">
        <v>545.9</v>
      </c>
      <c r="E52" s="60" t="n">
        <v>576.3</v>
      </c>
      <c r="F52" s="61" t="n">
        <v>666.3</v>
      </c>
      <c r="G52" s="60" t="n">
        <v>811.1</v>
      </c>
      <c r="H52" s="61" t="n">
        <v>867</v>
      </c>
      <c r="I52" s="60" t="n">
        <v>901.3</v>
      </c>
      <c r="J52" s="61" t="n">
        <v>910.6</v>
      </c>
      <c r="K52" s="60" t="n">
        <v>917</v>
      </c>
      <c r="L52" s="61" t="n">
        <v>918.6</v>
      </c>
      <c r="M52" s="60" t="n">
        <v>905.1</v>
      </c>
      <c r="N52" s="61" t="n">
        <v>1024.8</v>
      </c>
    </row>
    <row r="53" customFormat="false" ht="12.75" hidden="false" customHeight="false" outlineLevel="0" collapsed="false">
      <c r="A53" s="56" t="n">
        <v>40</v>
      </c>
      <c r="B53" s="57" t="s">
        <v>150</v>
      </c>
      <c r="C53" s="58" t="s">
        <v>151</v>
      </c>
      <c r="D53" s="59" t="n">
        <v>4976.2</v>
      </c>
      <c r="E53" s="60" t="n">
        <v>3740.2</v>
      </c>
      <c r="F53" s="61" t="n">
        <v>4994</v>
      </c>
      <c r="G53" s="60" t="n">
        <v>8594.6</v>
      </c>
      <c r="H53" s="61" t="n">
        <v>7625.7</v>
      </c>
      <c r="I53" s="60" t="n">
        <v>7670.7</v>
      </c>
      <c r="J53" s="61" t="n">
        <v>8543.2</v>
      </c>
      <c r="K53" s="60" t="n">
        <v>10356.7</v>
      </c>
      <c r="L53" s="61" t="n">
        <v>13078.6</v>
      </c>
      <c r="M53" s="60" t="n">
        <v>13685.5</v>
      </c>
      <c r="N53" s="61" t="n">
        <v>15050.5</v>
      </c>
    </row>
    <row r="54" customFormat="false" ht="12.75" hidden="false" customHeight="false" outlineLevel="0" collapsed="false">
      <c r="A54" s="56" t="n">
        <v>41</v>
      </c>
      <c r="B54" s="57" t="s">
        <v>152</v>
      </c>
      <c r="C54" s="58" t="s">
        <v>153</v>
      </c>
      <c r="D54" s="59" t="n">
        <v>3632.6</v>
      </c>
      <c r="E54" s="60" t="n">
        <v>3411.4</v>
      </c>
      <c r="F54" s="61" t="n">
        <v>3563.3</v>
      </c>
      <c r="G54" s="60" t="n">
        <v>5185.6</v>
      </c>
      <c r="H54" s="61" t="n">
        <v>6347.8</v>
      </c>
      <c r="I54" s="60" t="n">
        <v>5830.8</v>
      </c>
      <c r="J54" s="61" t="n">
        <v>5630.1</v>
      </c>
      <c r="K54" s="60" t="n">
        <v>5484.1</v>
      </c>
      <c r="L54" s="61" t="n">
        <v>7263.9</v>
      </c>
      <c r="M54" s="60" t="n">
        <v>7195.5</v>
      </c>
      <c r="N54" s="61" t="n">
        <v>6600.8</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n">
        <v>1616.2</v>
      </c>
      <c r="K55" s="60" t="n">
        <v>3505.1</v>
      </c>
      <c r="L55" s="61" t="n">
        <v>4008.2</v>
      </c>
      <c r="M55" s="60" t="n">
        <v>4301.6</v>
      </c>
      <c r="N55" s="61" t="n">
        <v>3872.2</v>
      </c>
    </row>
    <row r="56" customFormat="false" ht="12.75" hidden="false" customHeight="false" outlineLevel="0" collapsed="false">
      <c r="A56" s="56" t="n">
        <v>43</v>
      </c>
      <c r="B56" s="57" t="s">
        <v>156</v>
      </c>
      <c r="C56" s="58" t="s">
        <v>157</v>
      </c>
      <c r="D56" s="59" t="n">
        <v>1458</v>
      </c>
      <c r="E56" s="60" t="n">
        <v>1614.4</v>
      </c>
      <c r="F56" s="61" t="n">
        <v>1420.7</v>
      </c>
      <c r="G56" s="60" t="n">
        <v>1290.3</v>
      </c>
      <c r="H56" s="61" t="n">
        <v>1187.3</v>
      </c>
      <c r="I56" s="60" t="n">
        <v>1151.1</v>
      </c>
      <c r="J56" s="61" t="n">
        <v>1557.6</v>
      </c>
      <c r="K56" s="60" t="n">
        <v>1905.2</v>
      </c>
      <c r="L56" s="61" t="n">
        <v>2119.9</v>
      </c>
      <c r="M56" s="60" t="s">
        <v>80</v>
      </c>
      <c r="N56" s="61" t="s">
        <v>80</v>
      </c>
    </row>
    <row r="57" customFormat="false" ht="12.75" hidden="false" customHeight="false" outlineLevel="0" collapsed="false">
      <c r="A57" s="56" t="n">
        <v>44</v>
      </c>
      <c r="B57" s="57" t="s">
        <v>158</v>
      </c>
      <c r="C57" s="58" t="s">
        <v>159</v>
      </c>
      <c r="D57" s="59" t="s">
        <v>80</v>
      </c>
      <c r="E57" s="60" t="n">
        <v>34.9</v>
      </c>
      <c r="F57" s="61" t="s">
        <v>80</v>
      </c>
      <c r="G57" s="60" t="s">
        <v>80</v>
      </c>
      <c r="H57" s="61" t="s">
        <v>80</v>
      </c>
      <c r="I57" s="60" t="s">
        <v>80</v>
      </c>
      <c r="J57" s="61" t="n">
        <v>56.9</v>
      </c>
      <c r="K57" s="60" t="n">
        <v>51.4</v>
      </c>
      <c r="L57" s="61" t="n">
        <v>39.8</v>
      </c>
      <c r="M57" s="60" t="s">
        <v>80</v>
      </c>
      <c r="N57" s="61" t="n">
        <v>46.9</v>
      </c>
    </row>
    <row r="58" customFormat="false" ht="12.75" hidden="false" customHeight="false" outlineLevel="0" collapsed="false">
      <c r="A58" s="56" t="n">
        <v>45</v>
      </c>
      <c r="B58" s="57" t="s">
        <v>160</v>
      </c>
      <c r="C58" s="58" t="s">
        <v>161</v>
      </c>
      <c r="D58" s="59" t="s">
        <v>80</v>
      </c>
      <c r="E58" s="60" t="s">
        <v>80</v>
      </c>
      <c r="F58" s="61" t="n">
        <v>493.2</v>
      </c>
      <c r="G58" s="60" t="n">
        <v>539.1</v>
      </c>
      <c r="H58" s="61" t="n">
        <v>596.7</v>
      </c>
      <c r="I58" s="60" t="s">
        <v>80</v>
      </c>
      <c r="J58" s="61" t="n">
        <v>785.5</v>
      </c>
      <c r="K58" s="60" t="n">
        <v>763.3</v>
      </c>
      <c r="L58" s="61" t="n">
        <v>912.7</v>
      </c>
      <c r="M58" s="60" t="n">
        <v>917.6</v>
      </c>
      <c r="N58" s="61" t="s">
        <v>80</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n">
        <v>1397.1</v>
      </c>
      <c r="N59" s="61"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s">
        <v>80</v>
      </c>
      <c r="J60" s="61" t="s">
        <v>80</v>
      </c>
      <c r="K60" s="60" t="s">
        <v>80</v>
      </c>
      <c r="L60" s="61" t="s">
        <v>80</v>
      </c>
      <c r="M60" s="60" t="n">
        <v>194</v>
      </c>
      <c r="N60" s="61" t="s">
        <v>80</v>
      </c>
    </row>
    <row r="61" customFormat="false" ht="12.75" hidden="false" customHeight="false" outlineLevel="0" collapsed="false">
      <c r="A61" s="56" t="n">
        <v>48</v>
      </c>
      <c r="B61" s="57" t="s">
        <v>166</v>
      </c>
      <c r="C61" s="58" t="s">
        <v>167</v>
      </c>
      <c r="D61" s="59" t="n">
        <v>687.8</v>
      </c>
      <c r="E61" s="60" t="n">
        <v>716.7</v>
      </c>
      <c r="F61" s="61" t="n">
        <v>711.4</v>
      </c>
      <c r="G61" s="60" t="n">
        <v>845.6</v>
      </c>
      <c r="H61" s="61" t="n">
        <v>909.1</v>
      </c>
      <c r="I61" s="60" t="n">
        <v>997.4</v>
      </c>
      <c r="J61" s="61" t="n">
        <v>1066.2</v>
      </c>
      <c r="K61" s="60" t="n">
        <v>1188.1</v>
      </c>
      <c r="L61" s="61" t="n">
        <v>1422</v>
      </c>
      <c r="M61" s="60" t="n">
        <v>1605</v>
      </c>
      <c r="N61" s="61" t="n">
        <v>1794.2</v>
      </c>
    </row>
    <row r="62" customFormat="false" ht="12.75" hidden="false" customHeight="false" outlineLevel="0" collapsed="false">
      <c r="A62" s="56" t="n">
        <v>49</v>
      </c>
      <c r="B62" s="57" t="s">
        <v>168</v>
      </c>
      <c r="C62" s="58" t="s">
        <v>169</v>
      </c>
      <c r="D62" s="59" t="n">
        <v>329.6</v>
      </c>
      <c r="E62" s="60" t="n">
        <v>372.9</v>
      </c>
      <c r="F62" s="61" t="n">
        <v>386.8</v>
      </c>
      <c r="G62" s="60" t="n">
        <v>460.4</v>
      </c>
      <c r="H62" s="61" t="n">
        <v>448.3</v>
      </c>
      <c r="I62" s="60" t="n">
        <v>489</v>
      </c>
      <c r="J62" s="61" t="n">
        <v>506.8</v>
      </c>
      <c r="K62" s="60" t="n">
        <v>539.3</v>
      </c>
      <c r="L62" s="61" t="n">
        <v>575.7</v>
      </c>
      <c r="M62" s="60" t="n">
        <v>628</v>
      </c>
      <c r="N62" s="61" t="n">
        <v>709.8</v>
      </c>
    </row>
    <row r="63" customFormat="false" ht="12.75" hidden="false" customHeight="false" outlineLevel="0" collapsed="false">
      <c r="A63" s="56" t="n">
        <v>50</v>
      </c>
      <c r="B63" s="57" t="s">
        <v>170</v>
      </c>
      <c r="C63" s="58" t="s">
        <v>171</v>
      </c>
      <c r="D63" s="59" t="n">
        <v>1597.1</v>
      </c>
      <c r="E63" s="60" t="n">
        <v>1111.2</v>
      </c>
      <c r="F63" s="61" t="n">
        <v>1062.9</v>
      </c>
      <c r="G63" s="60" t="n">
        <v>1341.1</v>
      </c>
      <c r="H63" s="61" t="n">
        <v>1553.4</v>
      </c>
      <c r="I63" s="60" t="n">
        <v>1498.9</v>
      </c>
      <c r="J63" s="61" t="n">
        <v>1664.1</v>
      </c>
      <c r="K63" s="60" t="s">
        <v>80</v>
      </c>
      <c r="L63" s="61" t="s">
        <v>80</v>
      </c>
      <c r="M63" s="60" t="s">
        <v>80</v>
      </c>
      <c r="N63" s="61" t="s">
        <v>80</v>
      </c>
    </row>
    <row r="64" customFormat="false" ht="12.75" hidden="false" customHeight="false" outlineLevel="0" collapsed="false">
      <c r="A64" s="56" t="n">
        <v>51</v>
      </c>
      <c r="B64" s="57" t="s">
        <v>172</v>
      </c>
      <c r="C64" s="58" t="s">
        <v>173</v>
      </c>
      <c r="D64" s="59" t="n">
        <v>2083.6</v>
      </c>
      <c r="E64" s="60" t="n">
        <v>2254.7</v>
      </c>
      <c r="F64" s="61" t="n">
        <v>1993.1</v>
      </c>
      <c r="G64" s="60" t="n">
        <v>2728.9</v>
      </c>
      <c r="H64" s="61" t="n">
        <v>3168.6</v>
      </c>
      <c r="I64" s="60" t="n">
        <v>3006.2</v>
      </c>
      <c r="J64" s="61" t="n">
        <v>3121.3</v>
      </c>
      <c r="K64" s="60" t="n">
        <v>3586.2</v>
      </c>
      <c r="L64" s="61" t="n">
        <v>4285.9</v>
      </c>
      <c r="M64" s="60" t="n">
        <v>5073.7</v>
      </c>
      <c r="N64" s="61" t="n">
        <v>5437.9</v>
      </c>
    </row>
    <row r="65" customFormat="false" ht="12.75" hidden="false" customHeight="false" outlineLevel="0" collapsed="false">
      <c r="A65" s="56" t="n">
        <v>52</v>
      </c>
      <c r="B65" s="57" t="s">
        <v>174</v>
      </c>
      <c r="C65" s="58" t="s">
        <v>175</v>
      </c>
      <c r="D65" s="59" t="n">
        <v>2402.7</v>
      </c>
      <c r="E65" s="60" t="n">
        <v>2389.1</v>
      </c>
      <c r="F65" s="61" t="n">
        <v>2193.5</v>
      </c>
      <c r="G65" s="60" t="n">
        <v>2930.7</v>
      </c>
      <c r="H65" s="61" t="n">
        <v>3630.8</v>
      </c>
      <c r="I65" s="60" t="n">
        <v>3226.2</v>
      </c>
      <c r="J65" s="61" t="n">
        <v>3695.5</v>
      </c>
      <c r="K65" s="60" t="n">
        <v>4381.5</v>
      </c>
      <c r="L65" s="61" t="n">
        <v>5557.9</v>
      </c>
      <c r="M65" s="60" t="n">
        <v>6584.8</v>
      </c>
      <c r="N65" s="61" t="n">
        <v>6416.6</v>
      </c>
    </row>
    <row r="66" customFormat="false" ht="12.75" hidden="false" customHeight="false" outlineLevel="0" collapsed="false">
      <c r="A66" s="56" t="n">
        <v>53</v>
      </c>
      <c r="B66" s="57" t="s">
        <v>176</v>
      </c>
      <c r="C66" s="58" t="s">
        <v>177</v>
      </c>
      <c r="D66" s="59" t="s">
        <v>80</v>
      </c>
      <c r="E66" s="60" t="n">
        <v>13.4</v>
      </c>
      <c r="F66" s="61" t="n">
        <v>15.5</v>
      </c>
      <c r="G66" s="60" t="n">
        <v>17.3</v>
      </c>
      <c r="H66" s="61" t="n">
        <v>18.1</v>
      </c>
      <c r="I66" s="60" t="s">
        <v>80</v>
      </c>
      <c r="J66" s="61" t="s">
        <v>80</v>
      </c>
      <c r="K66" s="60" t="s">
        <v>80</v>
      </c>
      <c r="L66" s="61" t="s">
        <v>80</v>
      </c>
      <c r="M66" s="60" t="s">
        <v>80</v>
      </c>
      <c r="N66" s="61" t="n">
        <v>26.7</v>
      </c>
    </row>
    <row r="67" customFormat="false" ht="12.75" hidden="false" customHeight="false" outlineLevel="0" collapsed="false">
      <c r="A67" s="56" t="n">
        <v>54</v>
      </c>
      <c r="B67" s="57" t="s">
        <v>178</v>
      </c>
      <c r="C67" s="58" t="s">
        <v>179</v>
      </c>
      <c r="D67" s="59" t="s">
        <v>80</v>
      </c>
      <c r="E67" s="60" t="n">
        <v>2191.9</v>
      </c>
      <c r="F67" s="61" t="n">
        <v>2456</v>
      </c>
      <c r="G67" s="60" t="n">
        <v>3330.2</v>
      </c>
      <c r="H67" s="61" t="n">
        <v>3107.3</v>
      </c>
      <c r="I67" s="60" t="s">
        <v>80</v>
      </c>
      <c r="J67" s="61" t="s">
        <v>80</v>
      </c>
      <c r="K67" s="60" t="s">
        <v>80</v>
      </c>
      <c r="L67" s="61" t="s">
        <v>80</v>
      </c>
      <c r="M67" s="60" t="s">
        <v>80</v>
      </c>
      <c r="N67" s="61" t="n">
        <v>1113.5</v>
      </c>
    </row>
    <row r="68" customFormat="false" ht="12.75" hidden="false" customHeight="false" outlineLevel="0" collapsed="false">
      <c r="A68" s="56" t="n">
        <v>55</v>
      </c>
      <c r="B68" s="57" t="s">
        <v>180</v>
      </c>
      <c r="C68" s="58" t="s">
        <v>181</v>
      </c>
      <c r="D68" s="59" t="s">
        <v>80</v>
      </c>
      <c r="E68" s="60" t="s">
        <v>80</v>
      </c>
      <c r="F68" s="61" t="n">
        <v>1.7</v>
      </c>
      <c r="G68" s="60" t="n">
        <v>9.4</v>
      </c>
      <c r="H68" s="61" t="n">
        <v>5.2</v>
      </c>
      <c r="I68" s="60" t="s">
        <v>80</v>
      </c>
      <c r="J68" s="61" t="s">
        <v>80</v>
      </c>
      <c r="K68" s="60" t="n">
        <v>2.6</v>
      </c>
      <c r="L68" s="61" t="n">
        <v>2.4</v>
      </c>
      <c r="M68" s="60" t="s">
        <v>80</v>
      </c>
      <c r="N68" s="61" t="s">
        <v>80</v>
      </c>
    </row>
    <row r="69" customFormat="false" ht="12.75" hidden="false" customHeight="false" outlineLevel="0" collapsed="false">
      <c r="A69" s="56" t="n">
        <v>56</v>
      </c>
      <c r="B69" s="57" t="s">
        <v>182</v>
      </c>
      <c r="C69" s="58" t="s">
        <v>183</v>
      </c>
      <c r="D69" s="59" t="s">
        <v>80</v>
      </c>
      <c r="E69" s="60" t="s">
        <v>80</v>
      </c>
      <c r="F69" s="61" t="n">
        <v>171.4</v>
      </c>
      <c r="G69" s="60" t="n">
        <v>297.3</v>
      </c>
      <c r="H69" s="61" t="n">
        <v>329.2</v>
      </c>
      <c r="I69" s="60" t="s">
        <v>80</v>
      </c>
      <c r="J69" s="61" t="n">
        <v>284</v>
      </c>
      <c r="K69" s="60" t="n">
        <v>303.7</v>
      </c>
      <c r="L69" s="61" t="n">
        <v>435.8</v>
      </c>
      <c r="M69" s="60" t="s">
        <v>80</v>
      </c>
      <c r="N69" s="61"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n">
        <v>15</v>
      </c>
      <c r="J70" s="61" t="s">
        <v>80</v>
      </c>
      <c r="K70" s="60" t="n">
        <v>13.7</v>
      </c>
      <c r="L70" s="61" t="s">
        <v>80</v>
      </c>
      <c r="M70" s="60" t="s">
        <v>80</v>
      </c>
      <c r="N70" s="61" t="s">
        <v>80</v>
      </c>
    </row>
    <row r="71" customFormat="false" ht="12.75" hidden="false" customHeight="false" outlineLevel="0" collapsed="false">
      <c r="A71" s="56" t="n">
        <v>58</v>
      </c>
      <c r="B71" s="57" t="s">
        <v>186</v>
      </c>
      <c r="C71" s="58" t="s">
        <v>187</v>
      </c>
      <c r="D71" s="59" t="n">
        <v>221.2</v>
      </c>
      <c r="E71" s="60" t="n">
        <v>284.1</v>
      </c>
      <c r="F71" s="61" t="n">
        <v>235.9</v>
      </c>
      <c r="G71" s="60" t="n">
        <v>323.4</v>
      </c>
      <c r="H71" s="61" t="n">
        <v>421.3</v>
      </c>
      <c r="I71" s="60" t="n">
        <v>439.1</v>
      </c>
      <c r="J71" s="61" t="n">
        <v>442.2</v>
      </c>
      <c r="K71" s="60" t="n">
        <v>443.6</v>
      </c>
      <c r="L71" s="61" t="n">
        <v>506.1</v>
      </c>
      <c r="M71" s="60" t="n">
        <v>542</v>
      </c>
      <c r="N71" s="61" t="n">
        <v>454.2</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s">
        <v>80</v>
      </c>
      <c r="K72" s="60" t="n">
        <v>104.6</v>
      </c>
      <c r="L72" s="61" t="s">
        <v>80</v>
      </c>
      <c r="M72" s="60" t="n">
        <v>134.8</v>
      </c>
      <c r="N72" s="61" t="s">
        <v>80</v>
      </c>
    </row>
    <row r="73" customFormat="false" ht="12.75" hidden="false" customHeight="false" outlineLevel="0" collapsed="false">
      <c r="A73" s="56" t="n">
        <v>60</v>
      </c>
      <c r="B73" s="57" t="s">
        <v>190</v>
      </c>
      <c r="C73" s="58" t="s">
        <v>191</v>
      </c>
      <c r="D73" s="59" t="n">
        <v>138.9</v>
      </c>
      <c r="E73" s="60" t="n">
        <v>184.9</v>
      </c>
      <c r="F73" s="61" t="s">
        <v>80</v>
      </c>
      <c r="G73" s="60" t="s">
        <v>80</v>
      </c>
      <c r="H73" s="61" t="s">
        <v>80</v>
      </c>
      <c r="I73" s="60" t="n">
        <v>200.9</v>
      </c>
      <c r="J73" s="61" t="s">
        <v>80</v>
      </c>
      <c r="K73" s="60" t="n">
        <v>214.7</v>
      </c>
      <c r="L73" s="61" t="s">
        <v>80</v>
      </c>
      <c r="M73" s="60" t="s">
        <v>80</v>
      </c>
      <c r="N73" s="61" t="n">
        <v>137</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n">
        <v>2.9</v>
      </c>
      <c r="J74" s="61" t="s">
        <v>80</v>
      </c>
      <c r="K74" s="60" t="n">
        <v>1.7</v>
      </c>
      <c r="L74" s="61" t="s">
        <v>80</v>
      </c>
      <c r="M74" s="60" t="s">
        <v>80</v>
      </c>
      <c r="N74" s="61" t="s">
        <v>80</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s">
        <v>80</v>
      </c>
      <c r="J75" s="61" t="n">
        <v>20.7</v>
      </c>
      <c r="K75" s="60" t="n">
        <v>24.2</v>
      </c>
      <c r="L75" s="61" t="n">
        <v>12</v>
      </c>
      <c r="M75" s="60" t="n">
        <v>20.2</v>
      </c>
      <c r="N75" s="61" t="n">
        <v>17.8</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n">
        <v>33.1</v>
      </c>
      <c r="J76" s="61" t="n">
        <v>42.4</v>
      </c>
      <c r="K76" s="60" t="n">
        <v>29.4</v>
      </c>
      <c r="L76" s="61" t="n">
        <v>26.8</v>
      </c>
      <c r="M76" s="60" t="n">
        <v>28.5</v>
      </c>
      <c r="N76" s="61" t="n">
        <v>34.2</v>
      </c>
    </row>
    <row r="77" customFormat="false" ht="12.75" hidden="false" customHeight="false" outlineLevel="0" collapsed="false">
      <c r="A77" s="56" t="n">
        <v>64</v>
      </c>
      <c r="B77" s="57" t="s">
        <v>198</v>
      </c>
      <c r="C77" s="58" t="s">
        <v>199</v>
      </c>
      <c r="D77" s="59" t="n">
        <v>649.4</v>
      </c>
      <c r="E77" s="60" t="n">
        <v>725.1</v>
      </c>
      <c r="F77" s="61" t="n">
        <v>748</v>
      </c>
      <c r="G77" s="60" t="n">
        <v>921.8</v>
      </c>
      <c r="H77" s="61" t="n">
        <v>979.1</v>
      </c>
      <c r="I77" s="60" t="n">
        <v>999.4</v>
      </c>
      <c r="J77" s="61" t="n">
        <v>949.5</v>
      </c>
      <c r="K77" s="60" t="n">
        <v>887.6</v>
      </c>
      <c r="L77" s="61" t="n">
        <v>922.9</v>
      </c>
      <c r="M77" s="60" t="n">
        <v>991</v>
      </c>
      <c r="N77" s="61" t="n">
        <v>992.1</v>
      </c>
    </row>
    <row r="78" customFormat="false" ht="12.75" hidden="false" customHeight="false" outlineLevel="0" collapsed="false">
      <c r="A78" s="56" t="n">
        <v>65</v>
      </c>
      <c r="B78" s="57" t="s">
        <v>200</v>
      </c>
      <c r="C78" s="58" t="s">
        <v>201</v>
      </c>
      <c r="D78" s="59" t="n">
        <v>314.5</v>
      </c>
      <c r="E78" s="60" t="n">
        <v>344.3</v>
      </c>
      <c r="F78" s="61" t="n">
        <v>389.7</v>
      </c>
      <c r="G78" s="60" t="n">
        <v>473.9</v>
      </c>
      <c r="H78" s="61" t="n">
        <v>473.6</v>
      </c>
      <c r="I78" s="60" t="n">
        <v>527.2</v>
      </c>
      <c r="J78" s="61" t="n">
        <v>513.9</v>
      </c>
      <c r="K78" s="60" t="n">
        <v>539.4</v>
      </c>
      <c r="L78" s="61" t="n">
        <v>586.7</v>
      </c>
      <c r="M78" s="60" t="n">
        <v>610.5</v>
      </c>
      <c r="N78" s="61" t="n">
        <v>713.2</v>
      </c>
    </row>
    <row r="79" customFormat="false" ht="12.75" hidden="false" customHeight="false" outlineLevel="0" collapsed="false">
      <c r="A79" s="56" t="n">
        <v>66</v>
      </c>
      <c r="B79" s="57" t="s">
        <v>202</v>
      </c>
      <c r="C79" s="58" t="s">
        <v>203</v>
      </c>
      <c r="D79" s="59" t="n">
        <v>8320.8</v>
      </c>
      <c r="E79" s="60" t="n">
        <v>8984.4</v>
      </c>
      <c r="F79" s="61" t="n">
        <v>9361.8</v>
      </c>
      <c r="G79" s="60" t="n">
        <v>10360.7</v>
      </c>
      <c r="H79" s="61" t="n">
        <v>11033.3</v>
      </c>
      <c r="I79" s="60" t="n">
        <v>11506.4</v>
      </c>
      <c r="J79" s="61" t="n">
        <v>12078.3</v>
      </c>
      <c r="K79" s="60" t="n">
        <v>13256.5</v>
      </c>
      <c r="L79" s="61" t="n">
        <v>15137.7</v>
      </c>
      <c r="M79" s="60" t="n">
        <v>17398.5</v>
      </c>
      <c r="N79" s="61" t="n">
        <v>17813.8</v>
      </c>
    </row>
    <row r="80" customFormat="false" ht="12.75" hidden="false" customHeight="false" outlineLevel="0" collapsed="false">
      <c r="A80" s="56" t="n">
        <v>67</v>
      </c>
      <c r="B80" s="57" t="s">
        <v>204</v>
      </c>
      <c r="C80" s="58" t="s">
        <v>205</v>
      </c>
      <c r="D80" s="59" t="n">
        <v>6842.3</v>
      </c>
      <c r="E80" s="60" t="n">
        <v>7545</v>
      </c>
      <c r="F80" s="61" t="n">
        <v>8064.4</v>
      </c>
      <c r="G80" s="60" t="n">
        <v>8809</v>
      </c>
      <c r="H80" s="61" t="n">
        <v>9686.3</v>
      </c>
      <c r="I80" s="60" t="n">
        <v>10410.7</v>
      </c>
      <c r="J80" s="61" t="n">
        <v>10989.8</v>
      </c>
      <c r="K80" s="60" t="n">
        <v>11982.9</v>
      </c>
      <c r="L80" s="61" t="n">
        <v>13108.4</v>
      </c>
      <c r="M80" s="60" t="n">
        <v>15033.3</v>
      </c>
      <c r="N80" s="61" t="n">
        <v>17253.5</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n">
        <v>1605.1</v>
      </c>
      <c r="M82" s="60" t="n">
        <v>1747</v>
      </c>
      <c r="N82" s="61"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4000.1</v>
      </c>
      <c r="E84" s="60" t="n">
        <v>4234.1</v>
      </c>
      <c r="F84" s="61" t="n">
        <v>4164.9</v>
      </c>
      <c r="G84" s="60" t="n">
        <v>4383.8</v>
      </c>
      <c r="H84" s="61" t="n">
        <v>4888.5</v>
      </c>
      <c r="I84" s="60" t="n">
        <v>4799.7</v>
      </c>
      <c r="J84" s="61" t="n">
        <v>4922.4</v>
      </c>
      <c r="K84" s="60" t="n">
        <v>5442.7</v>
      </c>
      <c r="L84" s="61" t="n">
        <v>6247.2</v>
      </c>
      <c r="M84" s="60" t="n">
        <v>7350.1</v>
      </c>
      <c r="N84" s="61" t="n">
        <v>7398.3</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688.1</v>
      </c>
      <c r="K85" s="60" t="n">
        <v>744.2</v>
      </c>
      <c r="L85" s="61" t="n">
        <v>842.6</v>
      </c>
      <c r="M85" s="60" t="s">
        <v>80</v>
      </c>
      <c r="N85" s="61" t="s">
        <v>80</v>
      </c>
    </row>
    <row r="86" customFormat="false" ht="12.75" hidden="false" customHeight="false" outlineLevel="0" collapsed="false">
      <c r="A86" s="56" t="n">
        <v>73</v>
      </c>
      <c r="B86" s="57" t="s">
        <v>216</v>
      </c>
      <c r="C86" s="58" t="s">
        <v>217</v>
      </c>
      <c r="D86" s="59" t="n">
        <v>1853</v>
      </c>
      <c r="E86" s="60" t="n">
        <v>1896.1</v>
      </c>
      <c r="F86" s="61" t="n">
        <v>2170.6</v>
      </c>
      <c r="G86" s="60" t="n">
        <v>2399</v>
      </c>
      <c r="H86" s="61" t="n">
        <v>2576.4</v>
      </c>
      <c r="I86" s="60" t="n">
        <v>2657.1</v>
      </c>
      <c r="J86" s="61" t="n">
        <v>2707.6</v>
      </c>
      <c r="K86" s="60" t="n">
        <v>2628.2</v>
      </c>
      <c r="L86" s="61" t="n">
        <v>2778.8</v>
      </c>
      <c r="M86" s="60" t="n">
        <v>3044.1</v>
      </c>
      <c r="N86" s="61" t="n">
        <v>3399.9</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1120.1</v>
      </c>
      <c r="N88" s="61" t="n">
        <v>1197.5</v>
      </c>
    </row>
    <row r="89" customFormat="false" ht="12.75" hidden="false" customHeight="false" outlineLevel="0" collapsed="false">
      <c r="A89" s="56" t="n">
        <v>76</v>
      </c>
      <c r="B89" s="57" t="s">
        <v>222</v>
      </c>
      <c r="C89" s="58" t="s">
        <v>223</v>
      </c>
      <c r="D89" s="59" t="n">
        <v>230</v>
      </c>
      <c r="E89" s="60" t="n">
        <v>245.4</v>
      </c>
      <c r="F89" s="61" t="n">
        <v>234.4</v>
      </c>
      <c r="G89" s="60" t="n">
        <v>297.7</v>
      </c>
      <c r="H89" s="61" t="n">
        <v>319.2</v>
      </c>
      <c r="I89" s="60" t="n">
        <v>310.4</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n">
        <v>267.9</v>
      </c>
      <c r="E90" s="60" t="n">
        <v>290.5</v>
      </c>
      <c r="F90" s="61" t="n">
        <v>281.4</v>
      </c>
      <c r="G90" s="60" t="n">
        <v>308.9</v>
      </c>
      <c r="H90" s="61" t="n">
        <v>321.1</v>
      </c>
      <c r="I90" s="60" t="n">
        <v>369.9</v>
      </c>
      <c r="J90" s="61" t="n">
        <v>331.5</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n">
        <v>401.1</v>
      </c>
      <c r="J91" s="61" t="n">
        <v>435.9</v>
      </c>
      <c r="K91" s="60" t="n">
        <v>458.3</v>
      </c>
      <c r="L91" s="61" t="n">
        <v>490.9</v>
      </c>
      <c r="M91" s="60" t="n">
        <v>521.3</v>
      </c>
      <c r="N91" s="61" t="n">
        <v>557.8</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n">
        <v>4783.8</v>
      </c>
      <c r="J92" s="61" t="n">
        <v>5265.2</v>
      </c>
      <c r="K92" s="60" t="s">
        <v>80</v>
      </c>
      <c r="L92" s="61" t="s">
        <v>80</v>
      </c>
      <c r="M92" s="60" t="s">
        <v>80</v>
      </c>
      <c r="N92" s="61" t="s">
        <v>80</v>
      </c>
    </row>
    <row r="93" customFormat="false" ht="12.75" hidden="false" customHeight="false" outlineLevel="0" collapsed="false">
      <c r="A93" s="56" t="n">
        <v>80</v>
      </c>
      <c r="B93" s="57" t="s">
        <v>230</v>
      </c>
      <c r="C93" s="58" t="s">
        <v>231</v>
      </c>
      <c r="D93" s="59" t="n">
        <v>3329.7</v>
      </c>
      <c r="E93" s="60" t="n">
        <v>3537.5</v>
      </c>
      <c r="F93" s="61" t="n">
        <v>3448.7</v>
      </c>
      <c r="G93" s="60" t="n">
        <v>3897.7</v>
      </c>
      <c r="H93" s="61" t="n">
        <v>4747</v>
      </c>
      <c r="I93" s="60" t="n">
        <v>4953.6</v>
      </c>
      <c r="J93" s="61" t="n">
        <v>5249.1</v>
      </c>
      <c r="K93" s="60" t="n">
        <v>5604.8</v>
      </c>
      <c r="L93" s="61" t="n">
        <v>5942.3</v>
      </c>
      <c r="M93" s="60" t="n">
        <v>6754.9</v>
      </c>
      <c r="N93" s="61" t="n">
        <v>7360.1</v>
      </c>
    </row>
    <row r="94" customFormat="false" ht="12.75" hidden="false" customHeight="false" outlineLevel="0" collapsed="false">
      <c r="A94" s="56" t="n">
        <v>81</v>
      </c>
      <c r="B94" s="57" t="s">
        <v>232</v>
      </c>
      <c r="C94" s="58" t="s">
        <v>233</v>
      </c>
      <c r="D94" s="59" t="n">
        <v>1355.3</v>
      </c>
      <c r="E94" s="60" t="n">
        <v>1354</v>
      </c>
      <c r="F94" s="61" t="n">
        <v>1496.4</v>
      </c>
      <c r="G94" s="60" t="n">
        <v>1584.1</v>
      </c>
      <c r="H94" s="61" t="n">
        <v>1487.9</v>
      </c>
      <c r="I94" s="60" t="n">
        <v>1701.1</v>
      </c>
      <c r="J94" s="61" t="n">
        <v>1821.1</v>
      </c>
      <c r="K94" s="60" t="n">
        <v>2009.9</v>
      </c>
      <c r="L94" s="61" t="n">
        <v>2103.7</v>
      </c>
      <c r="M94" s="60" t="n">
        <v>2417.1</v>
      </c>
      <c r="N94" s="61" t="n">
        <v>2560.3</v>
      </c>
    </row>
    <row r="95" customFormat="false" ht="12.75" hidden="false" customHeight="false" outlineLevel="0" collapsed="false">
      <c r="A95" s="56" t="n">
        <v>82</v>
      </c>
      <c r="B95" s="57" t="s">
        <v>234</v>
      </c>
      <c r="C95" s="58" t="s">
        <v>235</v>
      </c>
      <c r="D95" s="59" t="n">
        <v>4020.5</v>
      </c>
      <c r="E95" s="60" t="n">
        <v>4489.3</v>
      </c>
      <c r="F95" s="61" t="n">
        <v>5000.7</v>
      </c>
      <c r="G95" s="60" t="n">
        <v>5185.6</v>
      </c>
      <c r="H95" s="61" t="n">
        <v>5487</v>
      </c>
      <c r="I95" s="60" t="n">
        <v>5629.8</v>
      </c>
      <c r="J95" s="61" t="n">
        <v>5935</v>
      </c>
      <c r="K95" s="60" t="n">
        <v>6204.3</v>
      </c>
      <c r="L95" s="61" t="n">
        <v>6526.4</v>
      </c>
      <c r="M95" s="60" t="n">
        <v>6972.6</v>
      </c>
      <c r="N95" s="61" t="n">
        <v>7556.1</v>
      </c>
    </row>
    <row r="96" customFormat="false" ht="12.75" hidden="false" customHeight="false" outlineLevel="0" collapsed="false">
      <c r="A96" s="56" t="n">
        <v>83</v>
      </c>
      <c r="B96" s="57" t="s">
        <v>236</v>
      </c>
      <c r="C96" s="58" t="s">
        <v>237</v>
      </c>
      <c r="D96" s="59" t="n">
        <v>7865.7</v>
      </c>
      <c r="E96" s="60" t="n">
        <v>8388.1</v>
      </c>
      <c r="F96" s="61" t="n">
        <v>8909.3</v>
      </c>
      <c r="G96" s="60" t="n">
        <v>9532.9</v>
      </c>
      <c r="H96" s="61" t="n">
        <v>10045.6</v>
      </c>
      <c r="I96" s="60" t="n">
        <v>10590.9</v>
      </c>
      <c r="J96" s="61" t="n">
        <v>11262.1</v>
      </c>
      <c r="K96" s="60" t="n">
        <v>11891.9</v>
      </c>
      <c r="L96" s="61" t="n">
        <v>12582.5</v>
      </c>
      <c r="M96" s="60" t="n">
        <v>13674.5</v>
      </c>
      <c r="N96" s="61" t="n">
        <v>15498.8</v>
      </c>
    </row>
    <row r="97" customFormat="false" ht="12.75" hidden="false" customHeight="false" outlineLevel="0" collapsed="false">
      <c r="A97" s="56" t="n">
        <v>84</v>
      </c>
      <c r="B97" s="57" t="s">
        <v>238</v>
      </c>
      <c r="C97" s="58" t="s">
        <v>239</v>
      </c>
      <c r="D97" s="59" t="n">
        <v>1306.7</v>
      </c>
      <c r="E97" s="60" t="n">
        <v>1649.2</v>
      </c>
      <c r="F97" s="61" t="n">
        <v>1855.9</v>
      </c>
      <c r="G97" s="60" t="n">
        <v>2197.6</v>
      </c>
      <c r="H97" s="61" t="n">
        <v>2717.1</v>
      </c>
      <c r="I97" s="60" t="n">
        <v>2715.3</v>
      </c>
      <c r="J97" s="61" t="n">
        <v>2881.4</v>
      </c>
      <c r="K97" s="60" t="n">
        <v>2858.9</v>
      </c>
      <c r="L97" s="61" t="n">
        <v>2965.9</v>
      </c>
      <c r="M97" s="60" t="n">
        <v>3218.8</v>
      </c>
      <c r="N97" s="61" t="n">
        <v>3358.4</v>
      </c>
    </row>
    <row r="98" customFormat="false" ht="12.75" hidden="false" customHeight="false" outlineLevel="0" collapsed="false">
      <c r="A98" s="56" t="n">
        <v>85</v>
      </c>
      <c r="B98" s="57" t="s">
        <v>240</v>
      </c>
      <c r="C98" s="58" t="s">
        <v>241</v>
      </c>
      <c r="D98" s="59" t="n">
        <v>4901.2</v>
      </c>
      <c r="E98" s="60" t="n">
        <v>4902.3</v>
      </c>
      <c r="F98" s="61" t="n">
        <v>5283.3</v>
      </c>
      <c r="G98" s="60" t="n">
        <v>6042.1</v>
      </c>
      <c r="H98" s="61" t="n">
        <v>6954.7</v>
      </c>
      <c r="I98" s="60" t="n">
        <v>7996.2</v>
      </c>
      <c r="J98" s="61" t="n">
        <v>8037.2</v>
      </c>
      <c r="K98" s="60" t="n">
        <v>8802.4</v>
      </c>
      <c r="L98" s="61" t="n">
        <v>9592.1</v>
      </c>
      <c r="M98" s="60" t="n">
        <v>11171.5</v>
      </c>
      <c r="N98" s="61" t="n">
        <v>11957</v>
      </c>
    </row>
    <row r="99" customFormat="false" ht="12.75" hidden="false" customHeight="false" outlineLevel="0" collapsed="false">
      <c r="A99" s="56" t="n">
        <v>86</v>
      </c>
      <c r="B99" s="57" t="s">
        <v>242</v>
      </c>
      <c r="C99" s="58" t="s">
        <v>243</v>
      </c>
      <c r="D99" s="59" t="n">
        <v>260</v>
      </c>
      <c r="E99" s="60" t="n">
        <v>228.4</v>
      </c>
      <c r="F99" s="61" t="n">
        <v>178.4</v>
      </c>
      <c r="G99" s="60" t="n">
        <v>203.4</v>
      </c>
      <c r="H99" s="61" t="n">
        <v>239</v>
      </c>
      <c r="I99" s="60" t="n">
        <v>201.7</v>
      </c>
      <c r="J99" s="61" t="n">
        <v>222.1</v>
      </c>
      <c r="K99" s="60" t="n">
        <v>239.9</v>
      </c>
      <c r="L99" s="61" t="n">
        <v>307.6</v>
      </c>
      <c r="M99" s="60" t="n">
        <v>335.8</v>
      </c>
      <c r="N99" s="61" t="n">
        <v>373.1</v>
      </c>
    </row>
    <row r="100" customFormat="false" ht="12.75" hidden="false" customHeight="false" outlineLevel="0" collapsed="false">
      <c r="A100" s="56" t="n">
        <v>87</v>
      </c>
      <c r="B100" s="57" t="s">
        <v>244</v>
      </c>
      <c r="C100" s="58" t="s">
        <v>245</v>
      </c>
      <c r="D100" s="59" t="n">
        <v>4179.3</v>
      </c>
      <c r="E100" s="60" t="n">
        <v>4942.1</v>
      </c>
      <c r="F100" s="61" t="n">
        <v>5851</v>
      </c>
      <c r="G100" s="60" t="n">
        <v>6643.1</v>
      </c>
      <c r="H100" s="61" t="n">
        <v>7090.4</v>
      </c>
      <c r="I100" s="60" t="n">
        <v>7394.3</v>
      </c>
      <c r="J100" s="61" t="n">
        <v>7429.6</v>
      </c>
      <c r="K100" s="60" t="n">
        <v>8103</v>
      </c>
      <c r="L100" s="61" t="n">
        <v>8924.7</v>
      </c>
      <c r="M100" s="60" t="n">
        <v>9994.2</v>
      </c>
      <c r="N100" s="61" t="n">
        <v>10929.4</v>
      </c>
    </row>
    <row r="101" customFormat="false" ht="12.75" hidden="false" customHeight="false" outlineLevel="0" collapsed="false">
      <c r="A101" s="56" t="n">
        <v>88</v>
      </c>
      <c r="B101" s="57" t="s">
        <v>246</v>
      </c>
      <c r="C101" s="58" t="s">
        <v>247</v>
      </c>
      <c r="D101" s="59" t="n">
        <v>1995.9</v>
      </c>
      <c r="E101" s="60" t="n">
        <v>2275.9</v>
      </c>
      <c r="F101" s="61" t="n">
        <v>3005.8</v>
      </c>
      <c r="G101" s="60" t="n">
        <v>3490</v>
      </c>
      <c r="H101" s="61" t="n">
        <v>3964.6</v>
      </c>
      <c r="I101" s="60" t="n">
        <v>4094</v>
      </c>
      <c r="J101" s="61" t="n">
        <v>4612.1</v>
      </c>
      <c r="K101" s="60" t="n">
        <v>5297.2</v>
      </c>
      <c r="L101" s="61" t="n">
        <v>5638.3</v>
      </c>
      <c r="M101" s="60" t="n">
        <v>6354.3</v>
      </c>
      <c r="N101" s="61" t="n">
        <v>7057.1</v>
      </c>
    </row>
    <row r="102" customFormat="false" ht="12.75" hidden="false" customHeight="false" outlineLevel="0" collapsed="false">
      <c r="A102" s="56" t="n">
        <v>89</v>
      </c>
      <c r="B102" s="57" t="s">
        <v>248</v>
      </c>
      <c r="C102" s="58" t="s">
        <v>249</v>
      </c>
      <c r="D102" s="59" t="n">
        <v>2148.6</v>
      </c>
      <c r="E102" s="60" t="n">
        <v>2361.4</v>
      </c>
      <c r="F102" s="61" t="n">
        <v>3041</v>
      </c>
      <c r="G102" s="60" t="n">
        <v>3332.9</v>
      </c>
      <c r="H102" s="61" t="n">
        <v>3702.5</v>
      </c>
      <c r="I102" s="60" t="n">
        <v>3812.4</v>
      </c>
      <c r="J102" s="61" t="n">
        <v>4138.3</v>
      </c>
      <c r="K102" s="60" t="n">
        <v>4663.2</v>
      </c>
      <c r="L102" s="61" t="n">
        <v>4815.1</v>
      </c>
      <c r="M102" s="60" t="n">
        <v>5417.9</v>
      </c>
      <c r="N102" s="61" t="n">
        <v>5935.5</v>
      </c>
    </row>
    <row r="103" customFormat="false" ht="12.75" hidden="false" customHeight="false" outlineLevel="0" collapsed="false">
      <c r="A103" s="56" t="n">
        <v>90</v>
      </c>
      <c r="B103" s="57" t="s">
        <v>250</v>
      </c>
      <c r="C103" s="58" t="s">
        <v>251</v>
      </c>
      <c r="D103" s="59" t="n">
        <v>241.5</v>
      </c>
      <c r="E103" s="60" t="n">
        <v>257.4</v>
      </c>
      <c r="F103" s="61" t="n">
        <v>290.2</v>
      </c>
      <c r="G103" s="60" t="n">
        <v>327.1</v>
      </c>
      <c r="H103" s="61" t="n">
        <v>377</v>
      </c>
      <c r="I103" s="60" t="n">
        <v>443.8</v>
      </c>
      <c r="J103" s="61" t="n">
        <v>495</v>
      </c>
      <c r="K103" s="60" t="n">
        <v>571.2</v>
      </c>
      <c r="L103" s="61" t="n">
        <v>651.1</v>
      </c>
      <c r="M103" s="60" t="n">
        <v>729.9</v>
      </c>
      <c r="N103" s="61" t="n">
        <v>803.5</v>
      </c>
    </row>
    <row r="104" customFormat="false" ht="12.75" hidden="false" customHeight="false" outlineLevel="0" collapsed="false">
      <c r="A104" s="56" t="n">
        <v>91</v>
      </c>
      <c r="B104" s="57" t="s">
        <v>252</v>
      </c>
      <c r="C104" s="58" t="s">
        <v>253</v>
      </c>
      <c r="D104" s="59" t="n">
        <v>254</v>
      </c>
      <c r="E104" s="60" t="n">
        <v>310.4</v>
      </c>
      <c r="F104" s="61" t="n">
        <v>347.2</v>
      </c>
      <c r="G104" s="60" t="n">
        <v>372.9</v>
      </c>
      <c r="H104" s="61" t="n">
        <v>405.3</v>
      </c>
      <c r="I104" s="60" t="n">
        <v>417.6</v>
      </c>
      <c r="J104" s="61" t="n">
        <v>406.7</v>
      </c>
      <c r="K104" s="60" t="n">
        <v>419.4</v>
      </c>
      <c r="L104" s="61" t="n">
        <v>462.2</v>
      </c>
      <c r="M104" s="60" t="n">
        <v>487.3</v>
      </c>
      <c r="N104" s="61" t="n">
        <v>487.6</v>
      </c>
    </row>
    <row r="105" customFormat="false" ht="12.75" hidden="false" customHeight="false" outlineLevel="0" collapsed="false">
      <c r="A105" s="56" t="n">
        <v>92</v>
      </c>
      <c r="B105" s="57" t="s">
        <v>254</v>
      </c>
      <c r="C105" s="58" t="s">
        <v>255</v>
      </c>
      <c r="D105" s="59" t="n">
        <v>2438.2</v>
      </c>
      <c r="E105" s="60" t="n">
        <v>2577.5</v>
      </c>
      <c r="F105" s="61" t="n">
        <v>2798.8</v>
      </c>
      <c r="G105" s="60" t="n">
        <v>3030</v>
      </c>
      <c r="H105" s="61" t="n">
        <v>3425.1</v>
      </c>
      <c r="I105" s="60" t="n">
        <v>3699.2</v>
      </c>
      <c r="J105" s="61" t="n">
        <v>3958.3</v>
      </c>
      <c r="K105" s="60" t="n">
        <v>4198.1</v>
      </c>
      <c r="L105" s="61" t="n">
        <v>4594.9</v>
      </c>
      <c r="M105" s="60" t="n">
        <v>4989.2</v>
      </c>
      <c r="N105" s="61" t="n">
        <v>5428.2</v>
      </c>
    </row>
    <row r="106" customFormat="false" ht="12.75" hidden="false" customHeight="false" outlineLevel="0" collapsed="false">
      <c r="A106" s="56" t="n">
        <v>93</v>
      </c>
      <c r="B106" s="57" t="s">
        <v>256</v>
      </c>
      <c r="C106" s="58" t="s">
        <v>257</v>
      </c>
      <c r="D106" s="59" t="n">
        <v>991.9</v>
      </c>
      <c r="E106" s="60" t="n">
        <v>1130.9</v>
      </c>
      <c r="F106" s="61" t="n">
        <v>1207.4</v>
      </c>
      <c r="G106" s="60" t="n">
        <v>1340.4</v>
      </c>
      <c r="H106" s="61" t="n">
        <v>1424.7</v>
      </c>
      <c r="I106" s="60" t="n">
        <v>1625.1</v>
      </c>
      <c r="J106" s="61" t="n">
        <v>1675.5</v>
      </c>
      <c r="K106" s="60" t="n">
        <v>1897.2</v>
      </c>
      <c r="L106" s="61" t="n">
        <v>1800.7</v>
      </c>
      <c r="M106" s="60" t="n">
        <v>1962.3</v>
      </c>
      <c r="N106" s="61" t="n">
        <v>2124.9</v>
      </c>
    </row>
    <row r="107" customFormat="false" ht="12.75" hidden="false" customHeight="false" outlineLevel="0" collapsed="false">
      <c r="A107" s="56" t="n">
        <v>94</v>
      </c>
      <c r="B107" s="57" t="s">
        <v>258</v>
      </c>
      <c r="C107" s="58" t="s">
        <v>259</v>
      </c>
      <c r="D107" s="59" t="n">
        <v>5082.4</v>
      </c>
      <c r="E107" s="60" t="n">
        <v>5350.3</v>
      </c>
      <c r="F107" s="61" t="n">
        <v>5871.7</v>
      </c>
      <c r="G107" s="60" t="n">
        <v>6352.7</v>
      </c>
      <c r="H107" s="61" t="n">
        <v>6646.9</v>
      </c>
      <c r="I107" s="60" t="n">
        <v>6871.7</v>
      </c>
      <c r="J107" s="61" t="n">
        <v>6947.7</v>
      </c>
      <c r="K107" s="60" t="n">
        <v>7498.3</v>
      </c>
      <c r="L107" s="61" t="n">
        <v>7970.8</v>
      </c>
      <c r="M107" s="60" t="n">
        <v>8629.3</v>
      </c>
      <c r="N107" s="61" t="n">
        <v>9476</v>
      </c>
    </row>
    <row r="108" customFormat="false" ht="12.75" hidden="false" customHeight="false" outlineLevel="0" collapsed="false">
      <c r="A108" s="56" t="n">
        <v>95</v>
      </c>
      <c r="B108" s="57" t="s">
        <v>260</v>
      </c>
      <c r="C108" s="58" t="s">
        <v>261</v>
      </c>
      <c r="D108" s="59" t="n">
        <v>1174.6</v>
      </c>
      <c r="E108" s="60" t="n">
        <v>1331.3</v>
      </c>
      <c r="F108" s="61" t="n">
        <v>1600.8</v>
      </c>
      <c r="G108" s="60" t="n">
        <v>1775.6</v>
      </c>
      <c r="H108" s="61" t="n">
        <v>2186.5</v>
      </c>
      <c r="I108" s="60" t="n">
        <v>2230.5</v>
      </c>
      <c r="J108" s="61" t="n">
        <v>2477.2</v>
      </c>
      <c r="K108" s="60" t="n">
        <v>2885.7</v>
      </c>
      <c r="L108" s="61" t="n">
        <v>3264.4</v>
      </c>
      <c r="M108" s="60" t="n">
        <v>3692.2</v>
      </c>
      <c r="N108" s="61" t="n">
        <v>3708.2</v>
      </c>
    </row>
    <row r="109" customFormat="false" ht="12.75" hidden="false" customHeight="false" outlineLevel="0" collapsed="false">
      <c r="A109" s="56" t="n">
        <v>96</v>
      </c>
      <c r="B109" s="57" t="s">
        <v>262</v>
      </c>
      <c r="C109" s="58" t="s">
        <v>263</v>
      </c>
      <c r="D109" s="59" t="n">
        <v>184.4</v>
      </c>
      <c r="E109" s="60" t="n">
        <v>186.6</v>
      </c>
      <c r="F109" s="61" t="n">
        <v>179.7</v>
      </c>
      <c r="G109" s="60" t="n">
        <v>207.1</v>
      </c>
      <c r="H109" s="61" t="n">
        <v>221.6</v>
      </c>
      <c r="I109" s="60" t="n">
        <v>241</v>
      </c>
      <c r="J109" s="61" t="n">
        <v>256.9</v>
      </c>
      <c r="K109" s="60" t="n">
        <v>279.4</v>
      </c>
      <c r="L109" s="61" t="n">
        <v>301.4</v>
      </c>
      <c r="M109" s="60" t="n">
        <v>324.7</v>
      </c>
      <c r="N109" s="61" t="n">
        <v>354.4</v>
      </c>
    </row>
    <row r="110" customFormat="false" ht="12.75" hidden="false" customHeight="false" outlineLevel="0" collapsed="false">
      <c r="A110" s="56" t="n">
        <v>97</v>
      </c>
      <c r="B110" s="57" t="s">
        <v>264</v>
      </c>
      <c r="C110" s="58" t="s">
        <v>265</v>
      </c>
      <c r="D110" s="59" t="n">
        <v>954.6</v>
      </c>
      <c r="E110" s="60" t="n">
        <v>997.7</v>
      </c>
      <c r="F110" s="61" t="n">
        <v>1085.2</v>
      </c>
      <c r="G110" s="60" t="n">
        <v>1145.7</v>
      </c>
      <c r="H110" s="61" t="n">
        <v>1212.1</v>
      </c>
      <c r="I110" s="60" t="n">
        <v>1248</v>
      </c>
      <c r="J110" s="61" t="n">
        <v>1301.4</v>
      </c>
      <c r="K110" s="60" t="n">
        <v>1367</v>
      </c>
      <c r="L110" s="61" t="n">
        <v>1429.4</v>
      </c>
      <c r="M110" s="60" t="n">
        <v>1580.3</v>
      </c>
      <c r="N110" s="61" t="n">
        <v>1709.7</v>
      </c>
    </row>
    <row r="111" customFormat="false" ht="12.75" hidden="false" customHeight="false" outlineLevel="0" collapsed="false">
      <c r="A111" s="56" t="n">
        <v>105</v>
      </c>
      <c r="B111" s="57" t="s">
        <v>266</v>
      </c>
      <c r="C111" s="58" t="s">
        <v>267</v>
      </c>
      <c r="D111" s="59" t="n">
        <v>335</v>
      </c>
      <c r="E111" s="60" t="n">
        <v>343</v>
      </c>
      <c r="F111" s="61" t="n">
        <v>365.7</v>
      </c>
      <c r="G111" s="60" t="n">
        <v>387.8</v>
      </c>
      <c r="H111" s="61" t="n">
        <v>413.1</v>
      </c>
      <c r="I111" s="60" t="n">
        <v>449.2</v>
      </c>
      <c r="J111" s="61" t="n">
        <v>478.6</v>
      </c>
      <c r="K111" s="60" t="n">
        <v>495.5</v>
      </c>
      <c r="L111" s="61" t="n">
        <v>518.6</v>
      </c>
      <c r="M111" s="60" t="n">
        <v>540.5</v>
      </c>
      <c r="N111" s="61" t="n">
        <v>572.8</v>
      </c>
    </row>
    <row r="112" customFormat="false" ht="12.75" hidden="false" customHeight="false" outlineLevel="0" collapsed="false">
      <c r="A112" s="56" t="n">
        <v>106</v>
      </c>
      <c r="B112" s="57" t="s">
        <v>268</v>
      </c>
      <c r="C112" s="58" t="s">
        <v>269</v>
      </c>
      <c r="D112" s="59" t="n">
        <v>136.7</v>
      </c>
      <c r="E112" s="60" t="n">
        <v>164.6</v>
      </c>
      <c r="F112" s="61" t="n">
        <v>201.5</v>
      </c>
      <c r="G112" s="60" t="n">
        <v>225.4</v>
      </c>
      <c r="H112" s="61" t="n">
        <v>253.4</v>
      </c>
      <c r="I112" s="60" t="n">
        <v>271.7</v>
      </c>
      <c r="J112" s="61" t="n">
        <v>319.8</v>
      </c>
      <c r="K112" s="60" t="n">
        <v>403</v>
      </c>
      <c r="L112" s="61" t="n">
        <v>464.8</v>
      </c>
      <c r="M112" s="60" t="n">
        <v>512.3</v>
      </c>
      <c r="N112" s="61" t="n">
        <v>562.2</v>
      </c>
    </row>
    <row r="113" customFormat="false" ht="12.75" hidden="false" customHeight="false" outlineLevel="0" collapsed="false">
      <c r="A113" s="56" t="n">
        <v>107</v>
      </c>
      <c r="B113" s="57" t="s">
        <v>270</v>
      </c>
      <c r="C113" s="58" t="s">
        <v>271</v>
      </c>
      <c r="D113" s="59" t="n">
        <v>84.2</v>
      </c>
      <c r="E113" s="60" t="n">
        <v>98</v>
      </c>
      <c r="F113" s="61" t="n">
        <v>123.2</v>
      </c>
      <c r="G113" s="60" t="n">
        <v>141.5</v>
      </c>
      <c r="H113" s="61" t="n">
        <v>150.4</v>
      </c>
      <c r="I113" s="60" t="n">
        <v>170.7</v>
      </c>
      <c r="J113" s="61" t="n">
        <v>169.7</v>
      </c>
      <c r="K113" s="60" t="n">
        <v>187.4</v>
      </c>
      <c r="L113" s="61" t="n">
        <v>213.4</v>
      </c>
      <c r="M113" s="60" t="n">
        <v>234.6</v>
      </c>
      <c r="N113" s="61" t="n">
        <v>252.7</v>
      </c>
    </row>
    <row r="114" customFormat="false" ht="12.75" hidden="false" customHeight="false" outlineLevel="0" collapsed="false">
      <c r="A114" s="56" t="n">
        <v>108</v>
      </c>
      <c r="B114" s="57" t="s">
        <v>272</v>
      </c>
      <c r="C114" s="58" t="s">
        <v>273</v>
      </c>
      <c r="D114" s="59" t="n">
        <v>573.4</v>
      </c>
      <c r="E114" s="60" t="n">
        <v>570</v>
      </c>
      <c r="F114" s="61" t="n">
        <v>639.4</v>
      </c>
      <c r="G114" s="60" t="n">
        <v>561</v>
      </c>
      <c r="H114" s="61" t="n">
        <v>770.8</v>
      </c>
      <c r="I114" s="60" t="n">
        <v>861.9</v>
      </c>
      <c r="J114" s="61" t="n">
        <v>1054</v>
      </c>
      <c r="K114" s="60" t="n">
        <v>1134.8</v>
      </c>
      <c r="L114" s="61" t="n">
        <v>1218.4</v>
      </c>
      <c r="M114" s="60" t="n">
        <v>1318.9</v>
      </c>
      <c r="N114" s="61" t="n">
        <v>1436.4</v>
      </c>
    </row>
    <row r="115" customFormat="false" ht="12.75" hidden="false" customHeight="false" outlineLevel="0" collapsed="false">
      <c r="A115" s="56" t="n">
        <v>109</v>
      </c>
      <c r="B115" s="57" t="s">
        <v>274</v>
      </c>
      <c r="C115" s="58" t="s">
        <v>275</v>
      </c>
      <c r="D115" s="59" t="n">
        <v>113</v>
      </c>
      <c r="E115" s="60" t="n">
        <v>123.9</v>
      </c>
      <c r="F115" s="61" t="n">
        <v>138.8</v>
      </c>
      <c r="G115" s="60" t="n">
        <v>151.2</v>
      </c>
      <c r="H115" s="61" t="n">
        <v>197.3</v>
      </c>
      <c r="I115" s="60" t="n">
        <v>219.8</v>
      </c>
      <c r="J115" s="61" t="n">
        <v>234.6</v>
      </c>
      <c r="K115" s="60" t="n">
        <v>242.8</v>
      </c>
      <c r="L115" s="61" t="n">
        <v>260.6</v>
      </c>
      <c r="M115" s="60" t="n">
        <v>264.4</v>
      </c>
      <c r="N115" s="61" t="n">
        <v>278.1</v>
      </c>
    </row>
    <row r="116" customFormat="false" ht="12.75" hidden="false" customHeight="false" outlineLevel="0" collapsed="false">
      <c r="A116" s="56" t="n">
        <v>110</v>
      </c>
      <c r="B116" s="57" t="s">
        <v>276</v>
      </c>
      <c r="C116" s="58" t="s">
        <v>277</v>
      </c>
      <c r="D116" s="59" t="n">
        <v>2461.8</v>
      </c>
      <c r="E116" s="60" t="n">
        <v>2680</v>
      </c>
      <c r="F116" s="61" t="n">
        <v>2673.4</v>
      </c>
      <c r="G116" s="60" t="n">
        <v>2997.5</v>
      </c>
      <c r="H116" s="61" t="n">
        <v>3436.1</v>
      </c>
      <c r="I116" s="60" t="n">
        <v>3672.4</v>
      </c>
      <c r="J116" s="61" t="n">
        <v>3977.7</v>
      </c>
      <c r="K116" s="60" t="n">
        <v>4132.1</v>
      </c>
      <c r="L116" s="61" t="n">
        <v>4473.1</v>
      </c>
      <c r="M116" s="60" t="n">
        <v>4833.4</v>
      </c>
      <c r="N116" s="61" t="n">
        <v>5393.2</v>
      </c>
    </row>
    <row r="117" customFormat="false" ht="12.75" hidden="false" customHeight="false" outlineLevel="0" collapsed="false">
      <c r="A117" s="56" t="n">
        <v>111</v>
      </c>
      <c r="B117" s="57" t="s">
        <v>278</v>
      </c>
      <c r="C117" s="58" t="s">
        <v>279</v>
      </c>
      <c r="D117" s="59" t="n">
        <v>490.2</v>
      </c>
      <c r="E117" s="60" t="n">
        <v>503.9</v>
      </c>
      <c r="F117" s="61" t="n">
        <v>567.8</v>
      </c>
      <c r="G117" s="60" t="n">
        <v>647.2</v>
      </c>
      <c r="H117" s="61" t="n">
        <v>673.9</v>
      </c>
      <c r="I117" s="60" t="n">
        <v>687.2</v>
      </c>
      <c r="J117" s="61" t="n">
        <v>757</v>
      </c>
      <c r="K117" s="60" t="n">
        <v>794.7</v>
      </c>
      <c r="L117" s="61" t="n">
        <v>843.6</v>
      </c>
      <c r="M117" s="60" t="n">
        <v>888.8</v>
      </c>
      <c r="N117" s="61" t="n">
        <v>1049.4</v>
      </c>
    </row>
    <row r="118" customFormat="false" ht="12.75" hidden="false" customHeight="false" outlineLevel="0" collapsed="false">
      <c r="A118" s="56" t="n">
        <v>112</v>
      </c>
      <c r="B118" s="57" t="s">
        <v>280</v>
      </c>
      <c r="C118" s="58" t="s">
        <v>281</v>
      </c>
      <c r="D118" s="59" t="n">
        <v>1031.6</v>
      </c>
      <c r="E118" s="60" t="n">
        <v>1129.8</v>
      </c>
      <c r="F118" s="61" t="n">
        <v>1209.7</v>
      </c>
      <c r="G118" s="60" t="n">
        <v>1366</v>
      </c>
      <c r="H118" s="61" t="n">
        <v>1466.5</v>
      </c>
      <c r="I118" s="60" t="n">
        <v>1621.4</v>
      </c>
      <c r="J118" s="61" t="n">
        <v>1735.3</v>
      </c>
      <c r="K118" s="60" t="n">
        <v>1826.9</v>
      </c>
      <c r="L118" s="61" t="n">
        <v>2024.6</v>
      </c>
      <c r="M118" s="60" t="n">
        <v>2106.2</v>
      </c>
      <c r="N118" s="61" t="n">
        <v>2263.1</v>
      </c>
    </row>
    <row r="119" customFormat="false" ht="12.75" hidden="false" customHeight="false" outlineLevel="0" collapsed="false">
      <c r="A119" s="56" t="n">
        <v>113</v>
      </c>
      <c r="B119" s="57" t="s">
        <v>282</v>
      </c>
      <c r="C119" s="58" t="s">
        <v>283</v>
      </c>
      <c r="D119" s="59" t="n">
        <v>3762</v>
      </c>
      <c r="E119" s="60" t="n">
        <v>4022</v>
      </c>
      <c r="F119" s="61" t="n">
        <v>4245.9</v>
      </c>
      <c r="G119" s="60" t="n">
        <v>4569.4</v>
      </c>
      <c r="H119" s="61" t="n">
        <v>4903.5</v>
      </c>
      <c r="I119" s="60" t="n">
        <v>5142.2</v>
      </c>
      <c r="J119" s="61" t="n">
        <v>5480.5</v>
      </c>
      <c r="K119" s="60" t="n">
        <v>5511.3</v>
      </c>
      <c r="L119" s="61" t="n">
        <v>5840.8</v>
      </c>
      <c r="M119" s="60" t="n">
        <v>6227.6</v>
      </c>
      <c r="N119" s="61" t="n">
        <v>6587.3</v>
      </c>
    </row>
    <row r="120" customFormat="false" ht="12.75" hidden="false" customHeight="false" outlineLevel="0" collapsed="false">
      <c r="A120" s="56" t="n">
        <v>114</v>
      </c>
      <c r="B120" s="57" t="s">
        <v>284</v>
      </c>
      <c r="C120" s="58" t="s">
        <v>285</v>
      </c>
      <c r="D120" s="59" t="n">
        <v>3092.6</v>
      </c>
      <c r="E120" s="60" t="n">
        <v>3309.5</v>
      </c>
      <c r="F120" s="61" t="n">
        <v>3298.2</v>
      </c>
      <c r="G120" s="60" t="n">
        <v>3748.7</v>
      </c>
      <c r="H120" s="61" t="n">
        <v>3863.5</v>
      </c>
      <c r="I120" s="60" t="n">
        <v>4137.6</v>
      </c>
      <c r="J120" s="61" t="n">
        <v>4441.2</v>
      </c>
      <c r="K120" s="60" t="n">
        <v>4761.7</v>
      </c>
      <c r="L120" s="61" t="n">
        <v>5204.8</v>
      </c>
      <c r="M120" s="60" t="n">
        <v>5791.8</v>
      </c>
      <c r="N120" s="61" t="n">
        <v>6434</v>
      </c>
    </row>
    <row r="121" customFormat="false" ht="12.75" hidden="false" customHeight="false" outlineLevel="0" collapsed="false">
      <c r="A121" s="56" t="n">
        <v>115</v>
      </c>
      <c r="B121" s="57" t="s">
        <v>286</v>
      </c>
      <c r="C121" s="58" t="s">
        <v>287</v>
      </c>
      <c r="D121" s="59" t="n">
        <v>5615.6</v>
      </c>
      <c r="E121" s="60" t="n">
        <v>6144.1</v>
      </c>
      <c r="F121" s="61" t="n">
        <v>6540.5</v>
      </c>
      <c r="G121" s="60" t="n">
        <v>6936.7</v>
      </c>
      <c r="H121" s="61" t="n">
        <v>7518</v>
      </c>
      <c r="I121" s="60" t="n">
        <v>8275</v>
      </c>
      <c r="J121" s="61" t="n">
        <v>8906.2</v>
      </c>
      <c r="K121" s="60" t="n">
        <v>9447.2</v>
      </c>
      <c r="L121" s="61" t="n">
        <v>10206</v>
      </c>
      <c r="M121" s="60" t="n">
        <v>11052.9</v>
      </c>
      <c r="N121" s="61" t="n">
        <v>11913.8</v>
      </c>
    </row>
    <row r="122" customFormat="false" ht="13.5" hidden="false" customHeight="false" outlineLevel="0" collapsed="false">
      <c r="A122" s="62" t="n">
        <v>116</v>
      </c>
      <c r="B122" s="63" t="s">
        <v>288</v>
      </c>
      <c r="C122" s="64" t="s">
        <v>289</v>
      </c>
      <c r="D122" s="65" t="n">
        <v>2439.6</v>
      </c>
      <c r="E122" s="66" t="n">
        <v>2460.3</v>
      </c>
      <c r="F122" s="67" t="n">
        <v>2617</v>
      </c>
      <c r="G122" s="66" t="n">
        <v>2946</v>
      </c>
      <c r="H122" s="67" t="n">
        <v>3058.4</v>
      </c>
      <c r="I122" s="66" t="n">
        <v>3267.3</v>
      </c>
      <c r="J122" s="67" t="n">
        <v>3384.8</v>
      </c>
      <c r="K122" s="66" t="n">
        <v>3522.6</v>
      </c>
      <c r="L122" s="67" t="n">
        <v>3767.7</v>
      </c>
      <c r="M122" s="66" t="n">
        <v>3855.6</v>
      </c>
      <c r="N122" s="67" t="n">
        <v>3947.6</v>
      </c>
    </row>
    <row r="123" customFormat="false" ht="13.5" hidden="false" customHeight="false" outlineLevel="0" collapsed="false">
      <c r="A123" s="68" t="n">
        <v>117</v>
      </c>
      <c r="B123" s="69" t="s">
        <v>290</v>
      </c>
      <c r="C123" s="70" t="s">
        <v>291</v>
      </c>
      <c r="D123" s="71" t="n">
        <v>192876.3</v>
      </c>
      <c r="E123" s="72" t="n">
        <v>195946.5</v>
      </c>
      <c r="F123" s="73" t="n">
        <v>211973.6</v>
      </c>
      <c r="G123" s="72" t="n">
        <v>261375.1</v>
      </c>
      <c r="H123" s="73" t="n">
        <v>276632.5</v>
      </c>
      <c r="I123" s="72" t="n">
        <v>275444</v>
      </c>
      <c r="J123" s="73" t="n">
        <v>303731.9</v>
      </c>
      <c r="K123" s="72" t="n">
        <v>338256.6</v>
      </c>
      <c r="L123" s="73" t="n">
        <v>390542.7</v>
      </c>
      <c r="M123" s="72" t="n">
        <v>424349.9</v>
      </c>
      <c r="N123" s="73" t="n">
        <v>444704.6</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32</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2342.5</v>
      </c>
      <c r="E14" s="54" t="n">
        <v>2371.5</v>
      </c>
      <c r="F14" s="55" t="n">
        <v>2534.8</v>
      </c>
      <c r="G14" s="54" t="n">
        <v>2701.9</v>
      </c>
      <c r="H14" s="55" t="n">
        <v>2912.7</v>
      </c>
      <c r="I14" s="54" t="n">
        <v>2934.1</v>
      </c>
      <c r="J14" s="55" t="n">
        <v>2962.6</v>
      </c>
      <c r="K14" s="54" t="n">
        <v>2801.9</v>
      </c>
      <c r="L14" s="55" t="n">
        <v>2836.8</v>
      </c>
      <c r="M14" s="54" t="n">
        <v>2922.3</v>
      </c>
      <c r="N14" s="55" t="n">
        <v>3111.1</v>
      </c>
    </row>
    <row r="15" customFormat="false" ht="12.75" hidden="false" customHeight="false" outlineLevel="0" collapsed="false">
      <c r="A15" s="56" t="n">
        <v>2</v>
      </c>
      <c r="B15" s="57" t="s">
        <v>72</v>
      </c>
      <c r="C15" s="58" t="s">
        <v>73</v>
      </c>
      <c r="D15" s="59" t="n">
        <v>6871.9</v>
      </c>
      <c r="E15" s="60" t="n">
        <v>6189.2</v>
      </c>
      <c r="F15" s="61" t="n">
        <v>6719.3</v>
      </c>
      <c r="G15" s="60" t="n">
        <v>6289.2</v>
      </c>
      <c r="H15" s="61" t="n">
        <v>5163.8</v>
      </c>
      <c r="I15" s="60" t="n">
        <v>5739.7</v>
      </c>
      <c r="J15" s="61" t="n">
        <v>5521.3</v>
      </c>
      <c r="K15" s="60" t="n">
        <v>6160.7</v>
      </c>
      <c r="L15" s="61" t="n">
        <v>6223</v>
      </c>
      <c r="M15" s="60" t="n">
        <v>5947.5</v>
      </c>
      <c r="N15" s="61" t="n">
        <v>5377.7</v>
      </c>
    </row>
    <row r="16" customFormat="false" ht="12.75" hidden="false" customHeight="false" outlineLevel="0" collapsed="false">
      <c r="A16" s="56" t="n">
        <v>3</v>
      </c>
      <c r="B16" s="57" t="s">
        <v>74</v>
      </c>
      <c r="C16" s="58" t="s">
        <v>75</v>
      </c>
      <c r="D16" s="59" t="n">
        <v>409.8</v>
      </c>
      <c r="E16" s="60" t="n">
        <v>287</v>
      </c>
      <c r="F16" s="61" t="n">
        <v>311</v>
      </c>
      <c r="G16" s="60" t="n">
        <v>345.7</v>
      </c>
      <c r="H16" s="61" t="n">
        <v>307.1</v>
      </c>
      <c r="I16" s="60" t="n">
        <v>341.8</v>
      </c>
      <c r="J16" s="61" t="n">
        <v>364.3</v>
      </c>
      <c r="K16" s="60" t="n">
        <v>360.8</v>
      </c>
      <c r="L16" s="61" t="n">
        <v>331.9</v>
      </c>
      <c r="M16" s="60" t="n">
        <v>325.9</v>
      </c>
      <c r="N16" s="61" t="n">
        <v>295.2</v>
      </c>
    </row>
    <row r="17" customFormat="false" ht="12.75" hidden="false" customHeight="false" outlineLevel="0" collapsed="false">
      <c r="A17" s="56" t="n">
        <v>4</v>
      </c>
      <c r="B17" s="57" t="s">
        <v>76</v>
      </c>
      <c r="C17" s="58" t="s">
        <v>77</v>
      </c>
      <c r="D17" s="59" t="n">
        <v>406.8</v>
      </c>
      <c r="E17" s="60" t="n">
        <v>422.9</v>
      </c>
      <c r="F17" s="61" t="n">
        <v>542.7</v>
      </c>
      <c r="G17" s="60" t="n">
        <v>656.1</v>
      </c>
      <c r="H17" s="61" t="n">
        <v>675.6</v>
      </c>
      <c r="I17" s="60" t="n">
        <v>650.6</v>
      </c>
      <c r="J17" s="61" t="n">
        <v>708.2</v>
      </c>
      <c r="K17" s="60" t="n">
        <v>726.3</v>
      </c>
      <c r="L17" s="61" t="n">
        <v>870.3</v>
      </c>
      <c r="M17" s="60" t="n">
        <v>753.9</v>
      </c>
      <c r="N17" s="61" t="n">
        <v>850.8</v>
      </c>
    </row>
    <row r="18" customFormat="false" ht="12.75" hidden="false" customHeight="false" outlineLevel="0" collapsed="false">
      <c r="A18" s="56" t="n">
        <v>5</v>
      </c>
      <c r="B18" s="57" t="s">
        <v>78</v>
      </c>
      <c r="C18" s="58" t="s">
        <v>79</v>
      </c>
      <c r="D18" s="59" t="n">
        <v>1658</v>
      </c>
      <c r="E18" s="60" t="n">
        <v>1597.9</v>
      </c>
      <c r="F18" s="61" t="n">
        <v>2146.3</v>
      </c>
      <c r="G18" s="60" t="n">
        <v>5070.9</v>
      </c>
      <c r="H18" s="61" t="n">
        <v>5877.8</v>
      </c>
      <c r="I18" s="60" t="n">
        <v>4532.8</v>
      </c>
      <c r="J18" s="61" t="n">
        <v>6584.3</v>
      </c>
      <c r="K18" s="60" t="n">
        <v>6867.1</v>
      </c>
      <c r="L18" s="61" t="n">
        <v>9218.5</v>
      </c>
      <c r="M18" s="60" t="n">
        <v>8304</v>
      </c>
      <c r="N18" s="61" t="n">
        <v>7692.8</v>
      </c>
    </row>
    <row r="19" customFormat="false" ht="12.75" hidden="false" customHeight="false" outlineLevel="0" collapsed="false">
      <c r="A19" s="56" t="n">
        <v>6</v>
      </c>
      <c r="B19" s="57" t="s">
        <v>81</v>
      </c>
      <c r="C19" s="58" t="s">
        <v>82</v>
      </c>
      <c r="D19" s="59" t="n">
        <v>1181.7</v>
      </c>
      <c r="E19" s="60" t="n">
        <v>1038.1</v>
      </c>
      <c r="F19" s="61" t="n">
        <v>808.4</v>
      </c>
      <c r="G19" s="60" t="n">
        <v>794.2</v>
      </c>
      <c r="H19" s="61" t="n">
        <v>1066.9</v>
      </c>
      <c r="I19" s="60" t="s">
        <v>80</v>
      </c>
      <c r="J19" s="61" t="s">
        <v>80</v>
      </c>
      <c r="K19" s="60" t="s">
        <v>80</v>
      </c>
      <c r="L19" s="61" t="n">
        <v>2242.6</v>
      </c>
      <c r="M19" s="60" t="n">
        <v>2017.7</v>
      </c>
      <c r="N19" s="61" t="n">
        <v>1677.3</v>
      </c>
    </row>
    <row r="20" customFormat="false" ht="12.75" hidden="false" customHeight="false" outlineLevel="0" collapsed="false">
      <c r="A20" s="56" t="n">
        <v>7</v>
      </c>
      <c r="B20" s="57" t="s">
        <v>84</v>
      </c>
      <c r="C20" s="58" t="s">
        <v>85</v>
      </c>
      <c r="D20" s="59" t="n">
        <v>1037.1</v>
      </c>
      <c r="E20" s="60" t="n">
        <v>1030.2</v>
      </c>
      <c r="F20" s="61" t="n">
        <v>887.3</v>
      </c>
      <c r="G20" s="60" t="n">
        <v>1073.4</v>
      </c>
      <c r="H20" s="61" t="n">
        <v>1046.4</v>
      </c>
      <c r="I20" s="60" t="s">
        <v>80</v>
      </c>
      <c r="J20" s="61" t="s">
        <v>80</v>
      </c>
      <c r="K20" s="60" t="n">
        <v>1651.1</v>
      </c>
      <c r="L20" s="61" t="n">
        <v>2197.4</v>
      </c>
      <c r="M20" s="60" t="n">
        <v>3120.2</v>
      </c>
      <c r="N20" s="61" t="n">
        <v>2573.4</v>
      </c>
    </row>
    <row r="21" customFormat="false" ht="12.75" hidden="false" customHeight="false" outlineLevel="0" collapsed="false">
      <c r="A21" s="56" t="n">
        <v>8</v>
      </c>
      <c r="B21" s="57" t="s">
        <v>86</v>
      </c>
      <c r="C21" s="58" t="s">
        <v>87</v>
      </c>
      <c r="D21" s="59" t="n">
        <v>177.8</v>
      </c>
      <c r="E21" s="60" t="n">
        <v>166.6</v>
      </c>
      <c r="F21" s="61" t="n">
        <v>208.7</v>
      </c>
      <c r="G21" s="60" t="n">
        <v>194.8</v>
      </c>
      <c r="H21" s="61" t="n">
        <v>199.1</v>
      </c>
      <c r="I21" s="60" t="s">
        <v>80</v>
      </c>
      <c r="J21" s="61" t="n">
        <v>189.6</v>
      </c>
      <c r="K21" s="60" t="n">
        <v>227.7</v>
      </c>
      <c r="L21" s="61" t="n">
        <v>273.1</v>
      </c>
      <c r="M21" s="60" t="n">
        <v>255</v>
      </c>
      <c r="N21" s="61" t="n">
        <v>271.6</v>
      </c>
    </row>
    <row r="22" customFormat="false" ht="12.75" hidden="false" customHeight="false" outlineLevel="0" collapsed="false">
      <c r="A22" s="56" t="n">
        <v>9</v>
      </c>
      <c r="B22" s="57" t="s">
        <v>88</v>
      </c>
      <c r="C22" s="58" t="s">
        <v>89</v>
      </c>
      <c r="D22" s="59" t="n">
        <v>627.6</v>
      </c>
      <c r="E22" s="60" t="n">
        <v>553.4</v>
      </c>
      <c r="F22" s="61" t="n">
        <v>539.5</v>
      </c>
      <c r="G22" s="60" t="n">
        <v>664.4</v>
      </c>
      <c r="H22" s="61" t="n">
        <v>635</v>
      </c>
      <c r="I22" s="60" t="n">
        <v>605.4</v>
      </c>
      <c r="J22" s="61" t="s">
        <v>80</v>
      </c>
      <c r="K22" s="60" t="s">
        <v>80</v>
      </c>
      <c r="L22" s="61" t="n">
        <v>740.8</v>
      </c>
      <c r="M22" s="60" t="n">
        <v>988.6</v>
      </c>
      <c r="N22" s="61" t="n">
        <v>970.5</v>
      </c>
    </row>
    <row r="23" customFormat="false" ht="12.75" hidden="false" customHeight="false" outlineLevel="0" collapsed="false">
      <c r="A23" s="56" t="n">
        <v>10</v>
      </c>
      <c r="B23" s="57" t="s">
        <v>90</v>
      </c>
      <c r="C23" s="58" t="s">
        <v>91</v>
      </c>
      <c r="D23" s="59" t="n">
        <v>2427.3</v>
      </c>
      <c r="E23" s="60" t="n">
        <v>2516.6</v>
      </c>
      <c r="F23" s="61" t="n">
        <v>2716.3</v>
      </c>
      <c r="G23" s="60" t="n">
        <v>4041.3</v>
      </c>
      <c r="H23" s="61" t="n">
        <v>2409.5</v>
      </c>
      <c r="I23" s="60" t="n">
        <v>2533.1</v>
      </c>
      <c r="J23" s="61" t="n">
        <v>2515.5</v>
      </c>
      <c r="K23" s="60" t="n">
        <v>2584.2</v>
      </c>
      <c r="L23" s="61" t="n">
        <v>3232.1</v>
      </c>
      <c r="M23" s="60" t="n">
        <v>2711.1</v>
      </c>
      <c r="N23" s="61" t="n">
        <v>3868</v>
      </c>
    </row>
    <row r="24" customFormat="false" ht="12.75" hidden="false" customHeight="false" outlineLevel="0" collapsed="false">
      <c r="A24" s="56" t="n">
        <v>11</v>
      </c>
      <c r="B24" s="57" t="s">
        <v>92</v>
      </c>
      <c r="C24" s="58" t="s">
        <v>93</v>
      </c>
      <c r="D24" s="59" t="n">
        <v>506.1</v>
      </c>
      <c r="E24" s="60" t="n">
        <v>535.8</v>
      </c>
      <c r="F24" s="61" t="n">
        <v>582.7</v>
      </c>
      <c r="G24" s="60" t="n">
        <v>624.4</v>
      </c>
      <c r="H24" s="61" t="n">
        <v>674.3</v>
      </c>
      <c r="I24" s="60" t="n">
        <v>723</v>
      </c>
      <c r="J24" s="61" t="n">
        <v>702.4</v>
      </c>
      <c r="K24" s="60" t="n">
        <v>730.9</v>
      </c>
      <c r="L24" s="61" t="n">
        <v>743.1</v>
      </c>
      <c r="M24" s="60" t="n">
        <v>638.6</v>
      </c>
      <c r="N24" s="61" t="n">
        <v>692.7</v>
      </c>
    </row>
    <row r="25" customFormat="false" ht="12.75" hidden="false" customHeight="false" outlineLevel="0" collapsed="false">
      <c r="A25" s="56" t="n">
        <v>12</v>
      </c>
      <c r="B25" s="57" t="s">
        <v>94</v>
      </c>
      <c r="C25" s="58" t="s">
        <v>95</v>
      </c>
      <c r="D25" s="59" t="n">
        <v>6461.5</v>
      </c>
      <c r="E25" s="60" t="n">
        <v>5432.8</v>
      </c>
      <c r="F25" s="61" t="n">
        <v>4736.1</v>
      </c>
      <c r="G25" s="60" t="n">
        <v>4905.2</v>
      </c>
      <c r="H25" s="61" t="n">
        <v>5316.5</v>
      </c>
      <c r="I25" s="60" t="n">
        <v>6344</v>
      </c>
      <c r="J25" s="61" t="n">
        <v>7441.5</v>
      </c>
      <c r="K25" s="60" t="n">
        <v>9341.3</v>
      </c>
      <c r="L25" s="61" t="n">
        <v>10381</v>
      </c>
      <c r="M25" s="60" t="n">
        <v>12445.3</v>
      </c>
      <c r="N25" s="61" t="n">
        <v>13604.7</v>
      </c>
    </row>
    <row r="26" customFormat="false" ht="12.75" hidden="false" customHeight="false" outlineLevel="0" collapsed="false">
      <c r="A26" s="56" t="n">
        <v>13</v>
      </c>
      <c r="B26" s="57" t="s">
        <v>96</v>
      </c>
      <c r="C26" s="58" t="s">
        <v>97</v>
      </c>
      <c r="D26" s="59" t="n">
        <v>3440.6</v>
      </c>
      <c r="E26" s="60" t="n">
        <v>2466.9</v>
      </c>
      <c r="F26" s="61" t="n">
        <v>2985</v>
      </c>
      <c r="G26" s="60" t="n">
        <v>2541.1</v>
      </c>
      <c r="H26" s="61" t="n">
        <v>2463.2</v>
      </c>
      <c r="I26" s="60" t="n">
        <v>2643.8</v>
      </c>
      <c r="J26" s="61" t="n">
        <v>2846.6</v>
      </c>
      <c r="K26" s="60" t="n">
        <v>3560.8</v>
      </c>
      <c r="L26" s="61" t="n">
        <v>3730.2</v>
      </c>
      <c r="M26" s="60" t="n">
        <v>5025.5</v>
      </c>
      <c r="N26" s="61" t="n">
        <v>5112.4</v>
      </c>
    </row>
    <row r="27" customFormat="false" ht="12.75" hidden="false" customHeight="false" outlineLevel="0" collapsed="false">
      <c r="A27" s="56" t="n">
        <v>14</v>
      </c>
      <c r="B27" s="57" t="s">
        <v>98</v>
      </c>
      <c r="C27" s="58" t="s">
        <v>99</v>
      </c>
      <c r="D27" s="59" t="n">
        <v>901.6</v>
      </c>
      <c r="E27" s="60" t="n">
        <v>697.9</v>
      </c>
      <c r="F27" s="61" t="n">
        <v>745.4</v>
      </c>
      <c r="G27" s="60" t="s">
        <v>80</v>
      </c>
      <c r="H27" s="61" t="s">
        <v>80</v>
      </c>
      <c r="I27" s="60" t="n">
        <v>992.2</v>
      </c>
      <c r="J27" s="61" t="n">
        <v>854.7</v>
      </c>
      <c r="K27" s="60" t="n">
        <v>1157.7</v>
      </c>
      <c r="L27" s="61" t="n">
        <v>1525.3</v>
      </c>
      <c r="M27" s="60" t="n">
        <v>1729.4</v>
      </c>
      <c r="N27" s="61" t="n">
        <v>2059.8</v>
      </c>
    </row>
    <row r="28" customFormat="false" ht="12.75" hidden="false" customHeight="false" outlineLevel="0" collapsed="false">
      <c r="A28" s="56" t="n">
        <v>15</v>
      </c>
      <c r="B28" s="57" t="s">
        <v>100</v>
      </c>
      <c r="C28" s="58" t="s">
        <v>101</v>
      </c>
      <c r="D28" s="59" t="s">
        <v>80</v>
      </c>
      <c r="E28" s="60" t="s">
        <v>80</v>
      </c>
      <c r="F28" s="61" t="s">
        <v>80</v>
      </c>
      <c r="G28" s="60" t="s">
        <v>80</v>
      </c>
      <c r="H28" s="61" t="n">
        <v>2874.6</v>
      </c>
      <c r="I28" s="60" t="n">
        <v>2359.7</v>
      </c>
      <c r="J28" s="61" t="n">
        <v>3283.8</v>
      </c>
      <c r="K28" s="60" t="n">
        <v>3734.8</v>
      </c>
      <c r="L28" s="61" t="n">
        <v>4486.7</v>
      </c>
      <c r="M28" s="60" t="n">
        <v>5640.4</v>
      </c>
      <c r="N28" s="61" t="n">
        <v>4701</v>
      </c>
    </row>
    <row r="29" customFormat="false" ht="12.75" hidden="false" customHeight="false" outlineLevel="0" collapsed="false">
      <c r="A29" s="56" t="n">
        <v>16</v>
      </c>
      <c r="B29" s="57" t="s">
        <v>102</v>
      </c>
      <c r="C29" s="58" t="s">
        <v>103</v>
      </c>
      <c r="D29" s="59" t="n">
        <v>383</v>
      </c>
      <c r="E29" s="60" t="n">
        <v>282.7</v>
      </c>
      <c r="F29" s="61" t="n">
        <v>330.5</v>
      </c>
      <c r="G29" s="60" t="n">
        <v>341.3</v>
      </c>
      <c r="H29" s="61" t="n">
        <v>445.3</v>
      </c>
      <c r="I29" s="60" t="n">
        <v>653.3</v>
      </c>
      <c r="J29" s="61" t="n">
        <v>816.9</v>
      </c>
      <c r="K29" s="60" t="n">
        <v>705</v>
      </c>
      <c r="L29" s="61" t="n">
        <v>537.4</v>
      </c>
      <c r="M29" s="60" t="n">
        <v>524.1</v>
      </c>
      <c r="N29" s="61" t="n">
        <v>1021.4</v>
      </c>
    </row>
    <row r="30" customFormat="false" ht="12.75" hidden="false" customHeight="false" outlineLevel="0" collapsed="false">
      <c r="A30" s="56" t="n">
        <v>17</v>
      </c>
      <c r="B30" s="57" t="s">
        <v>104</v>
      </c>
      <c r="C30" s="58" t="s">
        <v>105</v>
      </c>
      <c r="D30" s="59" t="n">
        <v>372.2</v>
      </c>
      <c r="E30" s="60" t="s">
        <v>80</v>
      </c>
      <c r="F30" s="61" t="n">
        <v>790.3</v>
      </c>
      <c r="G30" s="60" t="n">
        <v>478.4</v>
      </c>
      <c r="H30" s="61" t="n">
        <v>469</v>
      </c>
      <c r="I30" s="60" t="n">
        <v>251.6</v>
      </c>
      <c r="J30" s="61" t="n">
        <v>178.2</v>
      </c>
      <c r="K30" s="60" t="s">
        <v>80</v>
      </c>
      <c r="L30" s="61" t="n">
        <v>164.6</v>
      </c>
      <c r="M30" s="60" t="n">
        <v>201.6</v>
      </c>
      <c r="N30" s="61" t="n">
        <v>159.4</v>
      </c>
    </row>
    <row r="31" customFormat="false" ht="12.75" hidden="false" customHeight="false" outlineLevel="0" collapsed="false">
      <c r="A31" s="56" t="n">
        <v>18</v>
      </c>
      <c r="B31" s="57" t="s">
        <v>106</v>
      </c>
      <c r="C31" s="58" t="s">
        <v>107</v>
      </c>
      <c r="D31" s="59" t="s">
        <v>80</v>
      </c>
      <c r="E31" s="60" t="n">
        <v>886.5</v>
      </c>
      <c r="F31" s="61" t="s">
        <v>80</v>
      </c>
      <c r="G31" s="60" t="n">
        <v>1124.5</v>
      </c>
      <c r="H31" s="61" t="s">
        <v>80</v>
      </c>
      <c r="I31" s="60" t="n">
        <v>844</v>
      </c>
      <c r="J31" s="61" t="n">
        <v>801.7</v>
      </c>
      <c r="K31" s="60" t="s">
        <v>80</v>
      </c>
      <c r="L31" s="61" t="n">
        <v>1433.5</v>
      </c>
      <c r="M31" s="60" t="n">
        <v>1650.7</v>
      </c>
      <c r="N31" s="61" t="n">
        <v>2348.3</v>
      </c>
    </row>
    <row r="32" customFormat="false" ht="12.75" hidden="false" customHeight="false" outlineLevel="0" collapsed="false">
      <c r="A32" s="56" t="n">
        <v>19</v>
      </c>
      <c r="B32" s="57" t="s">
        <v>108</v>
      </c>
      <c r="C32" s="58" t="s">
        <v>109</v>
      </c>
      <c r="D32" s="59" t="n">
        <v>2414</v>
      </c>
      <c r="E32" s="60" t="n">
        <v>2383.2</v>
      </c>
      <c r="F32" s="61" t="n">
        <v>2561.9</v>
      </c>
      <c r="G32" s="60" t="n">
        <v>2689.5</v>
      </c>
      <c r="H32" s="61" t="n">
        <v>2938.6</v>
      </c>
      <c r="I32" s="60" t="n">
        <v>2832.7</v>
      </c>
      <c r="J32" s="61" t="n">
        <v>2916.9</v>
      </c>
      <c r="K32" s="60" t="n">
        <v>3063.4</v>
      </c>
      <c r="L32" s="61" t="n">
        <v>3312.5</v>
      </c>
      <c r="M32" s="60" t="n">
        <v>3599.8</v>
      </c>
      <c r="N32" s="61" t="n">
        <v>4056.2</v>
      </c>
    </row>
    <row r="33" customFormat="false" ht="12.75" hidden="false" customHeight="false" outlineLevel="0" collapsed="false">
      <c r="A33" s="56" t="n">
        <v>20</v>
      </c>
      <c r="B33" s="57" t="s">
        <v>110</v>
      </c>
      <c r="C33" s="58" t="s">
        <v>111</v>
      </c>
      <c r="D33" s="59" t="n">
        <v>74.4</v>
      </c>
      <c r="E33" s="60" t="n">
        <v>68.1</v>
      </c>
      <c r="F33" s="61" t="n">
        <v>72.1</v>
      </c>
      <c r="G33" s="60" t="n">
        <v>76.2</v>
      </c>
      <c r="H33" s="61" t="n">
        <v>87.7</v>
      </c>
      <c r="I33" s="60" t="n">
        <v>94.8</v>
      </c>
      <c r="J33" s="61" t="n">
        <v>106.4</v>
      </c>
      <c r="K33" s="60" t="n">
        <v>124.7</v>
      </c>
      <c r="L33" s="61" t="n">
        <v>142.4</v>
      </c>
      <c r="M33" s="60" t="n">
        <v>166.6</v>
      </c>
      <c r="N33" s="61" t="n">
        <v>195.1</v>
      </c>
    </row>
    <row r="34" customFormat="false" ht="12.75" hidden="false" customHeight="false" outlineLevel="0" collapsed="false">
      <c r="A34" s="56" t="n">
        <v>21</v>
      </c>
      <c r="B34" s="57" t="s">
        <v>112</v>
      </c>
      <c r="C34" s="58" t="s">
        <v>113</v>
      </c>
      <c r="D34" s="59" t="n">
        <v>408.9</v>
      </c>
      <c r="E34" s="60" t="n">
        <v>435</v>
      </c>
      <c r="F34" s="61" t="n">
        <v>465.7</v>
      </c>
      <c r="G34" s="60" t="n">
        <v>481.6</v>
      </c>
      <c r="H34" s="61" t="n">
        <v>539.5</v>
      </c>
      <c r="I34" s="60" t="n">
        <v>568.5</v>
      </c>
      <c r="J34" s="61" t="n">
        <v>526.8</v>
      </c>
      <c r="K34" s="60" t="n">
        <v>499.1</v>
      </c>
      <c r="L34" s="61" t="n">
        <v>441.6</v>
      </c>
      <c r="M34" s="60" t="n">
        <v>461</v>
      </c>
      <c r="N34" s="61" t="n">
        <v>551.9</v>
      </c>
    </row>
    <row r="35" customFormat="false" ht="12.75" hidden="false" customHeight="false" outlineLevel="0" collapsed="false">
      <c r="A35" s="56" t="n">
        <v>22</v>
      </c>
      <c r="B35" s="57" t="s">
        <v>114</v>
      </c>
      <c r="C35" s="58" t="s">
        <v>115</v>
      </c>
      <c r="D35" s="59" t="n">
        <v>182.1</v>
      </c>
      <c r="E35" s="60" t="s">
        <v>80</v>
      </c>
      <c r="F35" s="61" t="n">
        <v>205.7</v>
      </c>
      <c r="G35" s="60" t="n">
        <v>209.2</v>
      </c>
      <c r="H35" s="61" t="n">
        <v>234.8</v>
      </c>
      <c r="I35" s="60" t="n">
        <v>248</v>
      </c>
      <c r="J35" s="61" t="n">
        <v>301.2</v>
      </c>
      <c r="K35" s="60" t="n">
        <v>289.9</v>
      </c>
      <c r="L35" s="61" t="s">
        <v>80</v>
      </c>
      <c r="M35" s="60" t="n">
        <v>362.6</v>
      </c>
      <c r="N35" s="61" t="n">
        <v>404.6</v>
      </c>
    </row>
    <row r="36" customFormat="false" ht="12.75" hidden="false" customHeight="false" outlineLevel="0" collapsed="false">
      <c r="A36" s="56" t="n">
        <v>23</v>
      </c>
      <c r="B36" s="57" t="s">
        <v>116</v>
      </c>
      <c r="C36" s="58" t="s">
        <v>117</v>
      </c>
      <c r="D36" s="59" t="n">
        <v>313.7</v>
      </c>
      <c r="E36" s="60" t="n">
        <v>304.5</v>
      </c>
      <c r="F36" s="61" t="n">
        <v>301.7</v>
      </c>
      <c r="G36" s="60" t="n">
        <v>405.4</v>
      </c>
      <c r="H36" s="61" t="n">
        <v>420.2</v>
      </c>
      <c r="I36" s="60" t="n">
        <v>373.3</v>
      </c>
      <c r="J36" s="61" t="n">
        <v>405</v>
      </c>
      <c r="K36" s="60" t="n">
        <v>430.9</v>
      </c>
      <c r="L36" s="61" t="s">
        <v>80</v>
      </c>
      <c r="M36" s="60" t="n">
        <v>533.5</v>
      </c>
      <c r="N36" s="61" t="n">
        <v>505.4</v>
      </c>
    </row>
    <row r="37" customFormat="false" ht="12.75" hidden="false" customHeight="false" outlineLevel="0" collapsed="false">
      <c r="A37" s="56" t="n">
        <v>24</v>
      </c>
      <c r="B37" s="57" t="s">
        <v>118</v>
      </c>
      <c r="C37" s="58" t="s">
        <v>119</v>
      </c>
      <c r="D37" s="59" t="n">
        <v>500.6</v>
      </c>
      <c r="E37" s="60" t="s">
        <v>80</v>
      </c>
      <c r="F37" s="61" t="s">
        <v>80</v>
      </c>
      <c r="G37" s="60" t="s">
        <v>80</v>
      </c>
      <c r="H37" s="61" t="s">
        <v>80</v>
      </c>
      <c r="I37" s="60" t="n">
        <v>750.2</v>
      </c>
      <c r="J37" s="61" t="s">
        <v>80</v>
      </c>
      <c r="K37" s="60" t="n">
        <v>1022.9</v>
      </c>
      <c r="L37" s="61" t="n">
        <v>878.5</v>
      </c>
      <c r="M37" s="60" t="n">
        <v>834.1</v>
      </c>
      <c r="N37" s="61" t="n">
        <v>714.7</v>
      </c>
    </row>
    <row r="38" customFormat="false" ht="12.75" hidden="false" customHeight="false" outlineLevel="0" collapsed="false">
      <c r="A38" s="56" t="n">
        <v>25</v>
      </c>
      <c r="B38" s="57" t="s">
        <v>120</v>
      </c>
      <c r="C38" s="58" t="s">
        <v>121</v>
      </c>
      <c r="D38" s="59" t="n">
        <v>1060.8</v>
      </c>
      <c r="E38" s="60" t="n">
        <v>1022.8</v>
      </c>
      <c r="F38" s="61" t="n">
        <v>977.1</v>
      </c>
      <c r="G38" s="60" t="n">
        <v>1127.8</v>
      </c>
      <c r="H38" s="61" t="n">
        <v>1265.9</v>
      </c>
      <c r="I38" s="60" t="n">
        <v>1157.5</v>
      </c>
      <c r="J38" s="61" t="n">
        <v>1245.7</v>
      </c>
      <c r="K38" s="60" t="n">
        <v>1260.3</v>
      </c>
      <c r="L38" s="61" t="n">
        <v>1287.7</v>
      </c>
      <c r="M38" s="60" t="n">
        <v>1289.3</v>
      </c>
      <c r="N38" s="61" t="n">
        <v>1470.8</v>
      </c>
    </row>
    <row r="39" customFormat="false" ht="12.75" hidden="false" customHeight="false" outlineLevel="0" collapsed="false">
      <c r="A39" s="56" t="n">
        <v>26</v>
      </c>
      <c r="B39" s="57" t="s">
        <v>122</v>
      </c>
      <c r="C39" s="58" t="s">
        <v>123</v>
      </c>
      <c r="D39" s="59" t="s">
        <v>80</v>
      </c>
      <c r="E39" s="60" t="n">
        <v>502.1</v>
      </c>
      <c r="F39" s="61" t="n">
        <v>669.8</v>
      </c>
      <c r="G39" s="60" t="n">
        <v>685.3</v>
      </c>
      <c r="H39" s="61" t="n">
        <v>754</v>
      </c>
      <c r="I39" s="60" t="n">
        <v>771.6</v>
      </c>
      <c r="J39" s="61" t="n">
        <v>710.8</v>
      </c>
      <c r="K39" s="60" t="n">
        <v>633.8</v>
      </c>
      <c r="L39" s="61" t="n">
        <v>644.2</v>
      </c>
      <c r="M39" s="60" t="n">
        <v>626.9</v>
      </c>
      <c r="N39" s="61" t="n">
        <v>514.9</v>
      </c>
    </row>
    <row r="40" customFormat="false" ht="12.75" hidden="false" customHeight="false" outlineLevel="0" collapsed="false">
      <c r="A40" s="56" t="n">
        <v>27</v>
      </c>
      <c r="B40" s="57" t="s">
        <v>124</v>
      </c>
      <c r="C40" s="58" t="s">
        <v>125</v>
      </c>
      <c r="D40" s="59" t="s">
        <v>80</v>
      </c>
      <c r="E40" s="60" t="s">
        <v>80</v>
      </c>
      <c r="F40" s="61" t="s">
        <v>80</v>
      </c>
      <c r="G40" s="60" t="s">
        <v>80</v>
      </c>
      <c r="H40" s="61" t="s">
        <v>80</v>
      </c>
      <c r="I40" s="60" t="n">
        <v>840.6</v>
      </c>
      <c r="J40" s="61" t="s">
        <v>80</v>
      </c>
      <c r="K40" s="60" t="n">
        <v>959.5</v>
      </c>
      <c r="L40" s="61" t="n">
        <v>1027.2</v>
      </c>
      <c r="M40" s="60" t="n">
        <v>1071.6</v>
      </c>
      <c r="N40" s="61" t="n">
        <v>1174.6</v>
      </c>
    </row>
    <row r="41" customFormat="false" ht="12.75" hidden="false" customHeight="false" outlineLevel="0" collapsed="false">
      <c r="A41" s="56" t="n">
        <v>28</v>
      </c>
      <c r="B41" s="57" t="s">
        <v>126</v>
      </c>
      <c r="C41" s="58" t="s">
        <v>127</v>
      </c>
      <c r="D41" s="59" t="n">
        <v>310.5</v>
      </c>
      <c r="E41" s="60" t="n">
        <v>379.7</v>
      </c>
      <c r="F41" s="61" t="n">
        <v>356.2</v>
      </c>
      <c r="G41" s="60" t="n">
        <v>375</v>
      </c>
      <c r="H41" s="61" t="n">
        <v>388.4</v>
      </c>
      <c r="I41" s="60" t="n">
        <v>396.7</v>
      </c>
      <c r="J41" s="61" t="s">
        <v>80</v>
      </c>
      <c r="K41" s="60" t="n">
        <v>397.5</v>
      </c>
      <c r="L41" s="61" t="n">
        <v>373.6</v>
      </c>
      <c r="M41" s="60" t="n">
        <v>506.5</v>
      </c>
      <c r="N41" s="61" t="n">
        <v>511.8</v>
      </c>
    </row>
    <row r="42" customFormat="false" ht="12.75" hidden="false" customHeight="false" outlineLevel="0" collapsed="false">
      <c r="A42" s="56" t="n">
        <v>29</v>
      </c>
      <c r="B42" s="57" t="s">
        <v>128</v>
      </c>
      <c r="C42" s="58" t="s">
        <v>129</v>
      </c>
      <c r="D42" s="59" t="n">
        <v>320.4</v>
      </c>
      <c r="E42" s="60" t="n">
        <v>355.7</v>
      </c>
      <c r="F42" s="61" t="n">
        <v>468.8</v>
      </c>
      <c r="G42" s="60" t="n">
        <v>478.5</v>
      </c>
      <c r="H42" s="61" t="n">
        <v>426.5</v>
      </c>
      <c r="I42" s="60" t="n">
        <v>491.9</v>
      </c>
      <c r="J42" s="61" t="n">
        <v>623.1</v>
      </c>
      <c r="K42" s="60" t="n">
        <v>473.1</v>
      </c>
      <c r="L42" s="61" t="n">
        <v>435.9</v>
      </c>
      <c r="M42" s="60" t="n">
        <v>528</v>
      </c>
      <c r="N42" s="61" t="n">
        <v>514.2</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s">
        <v>80</v>
      </c>
      <c r="J43" s="61" t="s">
        <v>80</v>
      </c>
      <c r="K43" s="60" t="s">
        <v>80</v>
      </c>
      <c r="L43" s="61" t="s">
        <v>80</v>
      </c>
      <c r="M43" s="60" t="s">
        <v>80</v>
      </c>
      <c r="N43" s="61" t="n">
        <v>301.2</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c r="N44" s="61" t="s">
        <v>80</v>
      </c>
    </row>
    <row r="45" customFormat="false" ht="12.75" hidden="false" customHeight="false" outlineLevel="0" collapsed="false">
      <c r="A45" s="56" t="n">
        <v>32</v>
      </c>
      <c r="B45" s="57" t="s">
        <v>134</v>
      </c>
      <c r="C45" s="58" t="s">
        <v>135</v>
      </c>
      <c r="D45" s="59" t="n">
        <v>9.3</v>
      </c>
      <c r="E45" s="60" t="n">
        <v>8.1</v>
      </c>
      <c r="F45" s="61" t="n">
        <v>8.8</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0</v>
      </c>
      <c r="E46" s="60" t="s">
        <v>80</v>
      </c>
      <c r="F46" s="61" t="s">
        <v>80</v>
      </c>
      <c r="G46" s="60" t="s">
        <v>80</v>
      </c>
      <c r="H46" s="61" t="s">
        <v>80</v>
      </c>
      <c r="I46" s="60" t="n">
        <v>230.5</v>
      </c>
      <c r="J46" s="61" t="n">
        <v>245.2</v>
      </c>
      <c r="K46" s="60" t="n">
        <v>250.3</v>
      </c>
      <c r="L46" s="61" t="s">
        <v>80</v>
      </c>
      <c r="M46" s="60" t="n">
        <v>242.2</v>
      </c>
      <c r="N46" s="61" t="n">
        <v>236.2</v>
      </c>
    </row>
    <row r="47" customFormat="false" ht="12.75" hidden="false" customHeight="false" outlineLevel="0" collapsed="false">
      <c r="A47" s="56" t="n">
        <v>34</v>
      </c>
      <c r="B47" s="57" t="s">
        <v>138</v>
      </c>
      <c r="C47" s="58" t="s">
        <v>139</v>
      </c>
      <c r="D47" s="59" t="s">
        <v>80</v>
      </c>
      <c r="E47" s="60" t="n">
        <v>329.5</v>
      </c>
      <c r="F47" s="61" t="n">
        <v>371.2</v>
      </c>
      <c r="G47" s="60" t="n">
        <v>560.6</v>
      </c>
      <c r="H47" s="61" t="n">
        <v>556.1</v>
      </c>
      <c r="I47" s="60" t="n">
        <v>449.7</v>
      </c>
      <c r="J47" s="61" t="s">
        <v>80</v>
      </c>
      <c r="K47" s="60" t="s">
        <v>80</v>
      </c>
      <c r="L47" s="61" t="s">
        <v>80</v>
      </c>
      <c r="M47" s="60" t="s">
        <v>80</v>
      </c>
      <c r="N47" s="61" t="s">
        <v>80</v>
      </c>
    </row>
    <row r="48" customFormat="false" ht="12.75" hidden="false" customHeight="false" outlineLevel="0" collapsed="false">
      <c r="A48" s="56" t="n">
        <v>35</v>
      </c>
      <c r="B48" s="57" t="s">
        <v>140</v>
      </c>
      <c r="C48" s="58" t="s">
        <v>141</v>
      </c>
      <c r="D48" s="59" t="s">
        <v>80</v>
      </c>
      <c r="E48" s="60" t="n">
        <v>10</v>
      </c>
      <c r="F48" s="61" t="s">
        <v>80</v>
      </c>
      <c r="G48" s="60" t="s">
        <v>80</v>
      </c>
      <c r="H48" s="61" t="s">
        <v>80</v>
      </c>
      <c r="I48" s="60" t="n">
        <v>15.1</v>
      </c>
      <c r="J48" s="61" t="n">
        <v>20.8</v>
      </c>
      <c r="K48" s="60" t="s">
        <v>80</v>
      </c>
      <c r="L48" s="61" t="s">
        <v>80</v>
      </c>
      <c r="M48" s="60" t="n">
        <v>39.9</v>
      </c>
      <c r="N48" s="61" t="n">
        <v>39.8</v>
      </c>
    </row>
    <row r="49" customFormat="false" ht="12.75" hidden="false" customHeight="false" outlineLevel="0" collapsed="false">
      <c r="A49" s="56" t="n">
        <v>36</v>
      </c>
      <c r="B49" s="57" t="s">
        <v>142</v>
      </c>
      <c r="C49" s="58" t="s">
        <v>143</v>
      </c>
      <c r="D49" s="59" t="n">
        <v>11640.7</v>
      </c>
      <c r="E49" s="60" t="n">
        <v>10353</v>
      </c>
      <c r="F49" s="61" t="n">
        <v>12026.4</v>
      </c>
      <c r="G49" s="60" t="n">
        <v>12514.5</v>
      </c>
      <c r="H49" s="61" t="n">
        <v>11187</v>
      </c>
      <c r="I49" s="60" t="n">
        <v>11776.5</v>
      </c>
      <c r="J49" s="61" t="n">
        <v>10727.9</v>
      </c>
      <c r="K49" s="60" t="n">
        <v>12913.8</v>
      </c>
      <c r="L49" s="61" t="n">
        <v>11941.8</v>
      </c>
      <c r="M49" s="60" t="n">
        <v>11440.3</v>
      </c>
      <c r="N49" s="61" t="n">
        <v>9879.2</v>
      </c>
    </row>
    <row r="50" customFormat="false" ht="12.75" hidden="false" customHeight="false" outlineLevel="0" collapsed="false">
      <c r="A50" s="56" t="n">
        <v>37</v>
      </c>
      <c r="B50" s="57" t="s">
        <v>144</v>
      </c>
      <c r="C50" s="58" t="s">
        <v>145</v>
      </c>
      <c r="D50" s="59" t="n">
        <v>5374.8</v>
      </c>
      <c r="E50" s="60" t="n">
        <v>4572.7</v>
      </c>
      <c r="F50" s="61" t="n">
        <v>5867.2</v>
      </c>
      <c r="G50" s="60" t="n">
        <v>7215.4</v>
      </c>
      <c r="H50" s="61" t="n">
        <v>6052.8</v>
      </c>
      <c r="I50" s="60" t="n">
        <v>5179</v>
      </c>
      <c r="J50" s="61" t="n">
        <v>5313</v>
      </c>
      <c r="K50" s="60" t="n">
        <v>5584.2</v>
      </c>
      <c r="L50" s="61" t="n">
        <v>5080.8</v>
      </c>
      <c r="M50" s="60" t="n">
        <v>5215.7</v>
      </c>
      <c r="N50" s="61" t="n">
        <v>5445.9</v>
      </c>
    </row>
    <row r="51" customFormat="false" ht="12.75" hidden="false" customHeight="false" outlineLevel="0" collapsed="false">
      <c r="A51" s="56" t="n">
        <v>38</v>
      </c>
      <c r="B51" s="57" t="s">
        <v>146</v>
      </c>
      <c r="C51" s="58" t="s">
        <v>147</v>
      </c>
      <c r="D51" s="59" t="n">
        <v>324.6</v>
      </c>
      <c r="E51" s="60" t="n">
        <v>312.5</v>
      </c>
      <c r="F51" s="61" t="n">
        <v>365</v>
      </c>
      <c r="G51" s="60" t="n">
        <v>408.4</v>
      </c>
      <c r="H51" s="61" t="n">
        <v>399.3</v>
      </c>
      <c r="I51" s="60" t="n">
        <v>412.6</v>
      </c>
      <c r="J51" s="61" t="n">
        <v>425.8</v>
      </c>
      <c r="K51" s="60" t="n">
        <v>453.2</v>
      </c>
      <c r="L51" s="61" t="n">
        <v>448.3</v>
      </c>
      <c r="M51" s="60" t="n">
        <v>438.4</v>
      </c>
      <c r="N51" s="61" t="n">
        <v>409.3</v>
      </c>
    </row>
    <row r="52" customFormat="false" ht="12.75" hidden="false" customHeight="false" outlineLevel="0" collapsed="false">
      <c r="A52" s="56" t="n">
        <v>39</v>
      </c>
      <c r="B52" s="57" t="s">
        <v>148</v>
      </c>
      <c r="C52" s="58" t="s">
        <v>149</v>
      </c>
      <c r="D52" s="59" t="n">
        <v>674.4</v>
      </c>
      <c r="E52" s="60" t="n">
        <v>681.9</v>
      </c>
      <c r="F52" s="61" t="n">
        <v>730.3</v>
      </c>
      <c r="G52" s="60" t="n">
        <v>921.7</v>
      </c>
      <c r="H52" s="61" t="n">
        <v>995.4</v>
      </c>
      <c r="I52" s="60" t="n">
        <v>943.1</v>
      </c>
      <c r="J52" s="61" t="n">
        <v>1018.5</v>
      </c>
      <c r="K52" s="60" t="n">
        <v>954.3</v>
      </c>
      <c r="L52" s="61" t="n">
        <v>945.1</v>
      </c>
      <c r="M52" s="60" t="n">
        <v>1038.3</v>
      </c>
      <c r="N52" s="61" t="n">
        <v>1008.8</v>
      </c>
    </row>
    <row r="53" customFormat="false" ht="12.75" hidden="false" customHeight="false" outlineLevel="0" collapsed="false">
      <c r="A53" s="56" t="n">
        <v>40</v>
      </c>
      <c r="B53" s="57" t="s">
        <v>150</v>
      </c>
      <c r="C53" s="58" t="s">
        <v>151</v>
      </c>
      <c r="D53" s="59" t="n">
        <v>964.1</v>
      </c>
      <c r="E53" s="60" t="n">
        <v>739.3</v>
      </c>
      <c r="F53" s="61" t="s">
        <v>80</v>
      </c>
      <c r="G53" s="60" t="s">
        <v>80</v>
      </c>
      <c r="H53" s="61" t="s">
        <v>80</v>
      </c>
      <c r="I53" s="60" t="n">
        <v>1116.7</v>
      </c>
      <c r="J53" s="61" t="n">
        <v>1221.6</v>
      </c>
      <c r="K53" s="60" t="n">
        <v>1381.6</v>
      </c>
      <c r="L53" s="61" t="s">
        <v>80</v>
      </c>
      <c r="M53" s="60" t="s">
        <v>80</v>
      </c>
      <c r="N53" s="61" t="s">
        <v>80</v>
      </c>
    </row>
    <row r="54" customFormat="false" ht="12.75" hidden="false" customHeight="false" outlineLevel="0" collapsed="false">
      <c r="A54" s="56" t="n">
        <v>41</v>
      </c>
      <c r="B54" s="57" t="s">
        <v>152</v>
      </c>
      <c r="C54" s="58" t="s">
        <v>153</v>
      </c>
      <c r="D54" s="59" t="s">
        <v>80</v>
      </c>
      <c r="E54" s="60" t="n">
        <v>376.4</v>
      </c>
      <c r="F54" s="61" t="n">
        <v>360.5</v>
      </c>
      <c r="G54" s="60" t="n">
        <v>403.9</v>
      </c>
      <c r="H54" s="61" t="n">
        <v>432</v>
      </c>
      <c r="I54" s="60" t="n">
        <v>567.1</v>
      </c>
      <c r="J54" s="61" t="s">
        <v>80</v>
      </c>
      <c r="K54" s="60" t="n">
        <v>601.9</v>
      </c>
      <c r="L54" s="61" t="n">
        <v>550.7</v>
      </c>
      <c r="M54" s="60" t="n">
        <v>441.1</v>
      </c>
      <c r="N54" s="61" t="n">
        <v>447</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n">
        <v>199.5</v>
      </c>
      <c r="K55" s="60" t="n">
        <v>139.7</v>
      </c>
      <c r="L55" s="61" t="n">
        <v>162.5</v>
      </c>
      <c r="M55" s="60" t="n">
        <v>163.4</v>
      </c>
      <c r="N55" s="61" t="n">
        <v>125.8</v>
      </c>
    </row>
    <row r="56" customFormat="false" ht="12.75" hidden="false" customHeight="false" outlineLevel="0" collapsed="false">
      <c r="A56" s="56" t="n">
        <v>43</v>
      </c>
      <c r="B56" s="57" t="s">
        <v>156</v>
      </c>
      <c r="C56" s="58" t="s">
        <v>157</v>
      </c>
      <c r="D56" s="59" t="s">
        <v>80</v>
      </c>
      <c r="E56" s="60" t="s">
        <v>80</v>
      </c>
      <c r="F56" s="61" t="n">
        <v>50.8</v>
      </c>
      <c r="G56" s="60" t="n">
        <v>59.6</v>
      </c>
      <c r="H56" s="61" t="n">
        <v>121.3</v>
      </c>
      <c r="I56" s="60" t="s">
        <v>80</v>
      </c>
      <c r="J56" s="61" t="s">
        <v>80</v>
      </c>
      <c r="K56" s="60" t="s">
        <v>80</v>
      </c>
      <c r="L56" s="61" t="s">
        <v>80</v>
      </c>
      <c r="M56" s="60" t="s">
        <v>80</v>
      </c>
      <c r="N56" s="61" t="s">
        <v>80</v>
      </c>
    </row>
    <row r="57" customFormat="false" ht="12.75" hidden="false" customHeight="false" outlineLevel="0" collapsed="false">
      <c r="A57" s="56" t="n">
        <v>44</v>
      </c>
      <c r="B57" s="57" t="s">
        <v>158</v>
      </c>
      <c r="C57" s="58" t="s">
        <v>159</v>
      </c>
      <c r="D57" s="59" t="n">
        <v>79.9</v>
      </c>
      <c r="E57" s="60" t="n">
        <v>84.2</v>
      </c>
      <c r="F57" s="61" t="n">
        <v>102.2</v>
      </c>
      <c r="G57" s="60" t="n">
        <v>144.4</v>
      </c>
      <c r="H57" s="61" t="n">
        <v>108.8</v>
      </c>
      <c r="I57" s="60" t="s">
        <v>80</v>
      </c>
      <c r="J57" s="61" t="s">
        <v>80</v>
      </c>
      <c r="K57" s="60" t="s">
        <v>80</v>
      </c>
      <c r="L57" s="61" t="n">
        <v>125.3</v>
      </c>
      <c r="M57" s="60" t="n">
        <v>129.2</v>
      </c>
      <c r="N57" s="61" t="n">
        <v>245.5</v>
      </c>
    </row>
    <row r="58" customFormat="false" ht="12.75" hidden="false" customHeight="false" outlineLevel="0" collapsed="false">
      <c r="A58" s="56" t="n">
        <v>45</v>
      </c>
      <c r="B58" s="57" t="s">
        <v>160</v>
      </c>
      <c r="C58" s="58" t="s">
        <v>161</v>
      </c>
      <c r="D58" s="59" t="n">
        <v>338</v>
      </c>
      <c r="E58" s="60" t="s">
        <v>80</v>
      </c>
      <c r="F58" s="61" t="s">
        <v>80</v>
      </c>
      <c r="G58" s="60" t="s">
        <v>80</v>
      </c>
      <c r="H58" s="61" t="s">
        <v>80</v>
      </c>
      <c r="I58" s="60" t="n">
        <v>477.3</v>
      </c>
      <c r="J58" s="61" t="n">
        <v>536.3</v>
      </c>
      <c r="K58" s="60" t="n">
        <v>547</v>
      </c>
      <c r="L58" s="61" t="s">
        <v>80</v>
      </c>
      <c r="M58" s="60" t="n">
        <v>547.4</v>
      </c>
      <c r="N58" s="61" t="n">
        <v>528.1</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c r="N59" s="61"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s">
        <v>80</v>
      </c>
      <c r="J60" s="61" t="s">
        <v>80</v>
      </c>
      <c r="K60" s="60" t="s">
        <v>80</v>
      </c>
      <c r="L60" s="61" t="s">
        <v>80</v>
      </c>
      <c r="M60" s="60" t="s">
        <v>80</v>
      </c>
      <c r="N60" s="61" t="s">
        <v>80</v>
      </c>
    </row>
    <row r="61" customFormat="false" ht="12.75" hidden="false" customHeight="false" outlineLevel="0" collapsed="false">
      <c r="A61" s="56" t="n">
        <v>48</v>
      </c>
      <c r="B61" s="57" t="s">
        <v>166</v>
      </c>
      <c r="C61" s="58" t="s">
        <v>167</v>
      </c>
      <c r="D61" s="59" t="n">
        <v>634.7</v>
      </c>
      <c r="E61" s="60" t="n">
        <v>647.4</v>
      </c>
      <c r="F61" s="61" t="n">
        <v>573.8</v>
      </c>
      <c r="G61" s="60" t="n">
        <v>631.2</v>
      </c>
      <c r="H61" s="61" t="n">
        <v>632.5</v>
      </c>
      <c r="I61" s="60" t="n">
        <v>696.5</v>
      </c>
      <c r="J61" s="61" t="n">
        <v>779.1</v>
      </c>
      <c r="K61" s="60" t="n">
        <v>854.1</v>
      </c>
      <c r="L61" s="61" t="n">
        <v>959.1</v>
      </c>
      <c r="M61" s="60" t="n">
        <v>1099.6</v>
      </c>
      <c r="N61" s="61" t="n">
        <v>1381.7</v>
      </c>
    </row>
    <row r="62" customFormat="false" ht="12.75" hidden="false" customHeight="false" outlineLevel="0" collapsed="false">
      <c r="A62" s="56" t="n">
        <v>49</v>
      </c>
      <c r="B62" s="57" t="s">
        <v>168</v>
      </c>
      <c r="C62" s="58" t="s">
        <v>169</v>
      </c>
      <c r="D62" s="59" t="n">
        <v>379.7</v>
      </c>
      <c r="E62" s="60" t="n">
        <v>398.9</v>
      </c>
      <c r="F62" s="61" t="n">
        <v>385.6</v>
      </c>
      <c r="G62" s="60" t="n">
        <v>505.4</v>
      </c>
      <c r="H62" s="61" t="n">
        <v>500.7</v>
      </c>
      <c r="I62" s="60" t="n">
        <v>509.4</v>
      </c>
      <c r="J62" s="61" t="n">
        <v>536.2</v>
      </c>
      <c r="K62" s="60" t="n">
        <v>572.1</v>
      </c>
      <c r="L62" s="61" t="n">
        <v>579.3</v>
      </c>
      <c r="M62" s="60" t="n">
        <v>643.2</v>
      </c>
      <c r="N62" s="61" t="n">
        <v>698.3</v>
      </c>
    </row>
    <row r="63" customFormat="false" ht="12.75" hidden="false" customHeight="false" outlineLevel="0" collapsed="false">
      <c r="A63" s="56" t="n">
        <v>50</v>
      </c>
      <c r="B63" s="57" t="s">
        <v>170</v>
      </c>
      <c r="C63" s="58" t="s">
        <v>171</v>
      </c>
      <c r="D63" s="59" t="n">
        <v>2023.4</v>
      </c>
      <c r="E63" s="60" t="s">
        <v>80</v>
      </c>
      <c r="F63" s="61" t="s">
        <v>80</v>
      </c>
      <c r="G63" s="60" t="s">
        <v>80</v>
      </c>
      <c r="H63" s="61" t="s">
        <v>80</v>
      </c>
      <c r="I63" s="60" t="n">
        <v>1679.5</v>
      </c>
      <c r="J63" s="61" t="n">
        <v>1703.4</v>
      </c>
      <c r="K63" s="60" t="n">
        <v>2091.1</v>
      </c>
      <c r="L63" s="61" t="n">
        <v>2173.7</v>
      </c>
      <c r="M63" s="60" t="n">
        <v>3128.3</v>
      </c>
      <c r="N63" s="61" t="s">
        <v>80</v>
      </c>
    </row>
    <row r="64" customFormat="false" ht="12.75" hidden="false" customHeight="false" outlineLevel="0" collapsed="false">
      <c r="A64" s="56" t="n">
        <v>51</v>
      </c>
      <c r="B64" s="57" t="s">
        <v>172</v>
      </c>
      <c r="C64" s="58" t="s">
        <v>173</v>
      </c>
      <c r="D64" s="59" t="n">
        <v>1472.8</v>
      </c>
      <c r="E64" s="60" t="n">
        <v>1422.6</v>
      </c>
      <c r="F64" s="61" t="n">
        <v>1469.6</v>
      </c>
      <c r="G64" s="60" t="n">
        <v>2057.9</v>
      </c>
      <c r="H64" s="61" t="n">
        <v>1861.4</v>
      </c>
      <c r="I64" s="60" t="n">
        <v>1751.3</v>
      </c>
      <c r="J64" s="61" t="n">
        <v>1817.3</v>
      </c>
      <c r="K64" s="60" t="n">
        <v>2085.8</v>
      </c>
      <c r="L64" s="61" t="n">
        <v>2380.8</v>
      </c>
      <c r="M64" s="60" t="n">
        <v>2610.7</v>
      </c>
      <c r="N64" s="61" t="s">
        <v>80</v>
      </c>
    </row>
    <row r="65" customFormat="false" ht="12.75" hidden="false" customHeight="false" outlineLevel="0" collapsed="false">
      <c r="A65" s="56" t="n">
        <v>52</v>
      </c>
      <c r="B65" s="57" t="s">
        <v>174</v>
      </c>
      <c r="C65" s="58" t="s">
        <v>175</v>
      </c>
      <c r="D65" s="59" t="n">
        <v>1291.5</v>
      </c>
      <c r="E65" s="60" t="n">
        <v>1450.8</v>
      </c>
      <c r="F65" s="61" t="n">
        <v>1385.1</v>
      </c>
      <c r="G65" s="60" t="n">
        <v>1733.3</v>
      </c>
      <c r="H65" s="61" t="n">
        <v>1660.7</v>
      </c>
      <c r="I65" s="60" t="n">
        <v>1803.2</v>
      </c>
      <c r="J65" s="61" t="s">
        <v>80</v>
      </c>
      <c r="K65" s="60" t="n">
        <v>2063.8</v>
      </c>
      <c r="L65" s="61" t="n">
        <v>2328.9</v>
      </c>
      <c r="M65" s="60" t="n">
        <v>2415</v>
      </c>
      <c r="N65" s="61" t="n">
        <v>2371.6</v>
      </c>
    </row>
    <row r="66" customFormat="false" ht="12.75" hidden="false" customHeight="false" outlineLevel="0" collapsed="false">
      <c r="A66" s="56" t="n">
        <v>53</v>
      </c>
      <c r="B66" s="57" t="s">
        <v>176</v>
      </c>
      <c r="C66" s="58" t="s">
        <v>177</v>
      </c>
      <c r="D66" s="59" t="n">
        <v>437</v>
      </c>
      <c r="E66" s="60" t="n">
        <v>512.8</v>
      </c>
      <c r="F66" s="61" t="n">
        <v>444.4</v>
      </c>
      <c r="G66" s="60" t="n">
        <v>539.1</v>
      </c>
      <c r="H66" s="61" t="n">
        <v>507.3</v>
      </c>
      <c r="I66" s="60" t="n">
        <v>333.9</v>
      </c>
      <c r="J66" s="61" t="n">
        <v>501.4</v>
      </c>
      <c r="K66" s="60" t="n">
        <v>535</v>
      </c>
      <c r="L66" s="61" t="n">
        <v>457.4</v>
      </c>
      <c r="M66" s="60" t="n">
        <v>436.1</v>
      </c>
      <c r="N66" s="61" t="n">
        <v>453.1</v>
      </c>
    </row>
    <row r="67" customFormat="false" ht="12.75" hidden="false" customHeight="false" outlineLevel="0" collapsed="false">
      <c r="A67" s="56" t="n">
        <v>54</v>
      </c>
      <c r="B67" s="57" t="s">
        <v>178</v>
      </c>
      <c r="C67" s="58" t="s">
        <v>179</v>
      </c>
      <c r="D67" s="59" t="n">
        <v>632.9</v>
      </c>
      <c r="E67" s="60" t="n">
        <v>674.7</v>
      </c>
      <c r="F67" s="61" t="n">
        <v>1082.8</v>
      </c>
      <c r="G67" s="60" t="n">
        <v>1449.3</v>
      </c>
      <c r="H67" s="61" t="n">
        <v>1212.5</v>
      </c>
      <c r="I67" s="60" t="n">
        <v>877.3</v>
      </c>
      <c r="J67" s="61" t="n">
        <v>882.8</v>
      </c>
      <c r="K67" s="60" t="n">
        <v>932.5</v>
      </c>
      <c r="L67" s="61" t="n">
        <v>927.6</v>
      </c>
      <c r="M67" s="60" t="n">
        <v>1104.5</v>
      </c>
      <c r="N67" s="61" t="n">
        <v>932.1</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0</v>
      </c>
      <c r="K68" s="60" t="s">
        <v>80</v>
      </c>
      <c r="L68" s="61" t="s">
        <v>80</v>
      </c>
      <c r="M68" s="60" t="s">
        <v>80</v>
      </c>
      <c r="N68" s="61" t="s">
        <v>80</v>
      </c>
    </row>
    <row r="69" customFormat="false" ht="12.75" hidden="false" customHeight="false" outlineLevel="0" collapsed="false">
      <c r="A69" s="56" t="n">
        <v>56</v>
      </c>
      <c r="B69" s="57" t="s">
        <v>182</v>
      </c>
      <c r="C69" s="58" t="s">
        <v>183</v>
      </c>
      <c r="D69" s="59" t="n">
        <v>277.9</v>
      </c>
      <c r="E69" s="60" t="s">
        <v>80</v>
      </c>
      <c r="F69" s="61" t="s">
        <v>80</v>
      </c>
      <c r="G69" s="60" t="s">
        <v>80</v>
      </c>
      <c r="H69" s="61" t="s">
        <v>80</v>
      </c>
      <c r="I69" s="60" t="s">
        <v>80</v>
      </c>
      <c r="J69" s="61" t="s">
        <v>80</v>
      </c>
      <c r="K69" s="60" t="s">
        <v>80</v>
      </c>
      <c r="L69" s="61" t="s">
        <v>80</v>
      </c>
      <c r="M69" s="60" t="n">
        <v>497.3</v>
      </c>
      <c r="N69" s="61" t="n">
        <v>568.1</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c r="N70" s="61" t="s">
        <v>80</v>
      </c>
    </row>
    <row r="71" customFormat="false" ht="12.75" hidden="false" customHeight="false" outlineLevel="0" collapsed="false">
      <c r="A71" s="56" t="n">
        <v>58</v>
      </c>
      <c r="B71" s="57" t="s">
        <v>186</v>
      </c>
      <c r="C71" s="58" t="s">
        <v>187</v>
      </c>
      <c r="D71" s="59" t="n">
        <v>226.2</v>
      </c>
      <c r="E71" s="60" t="s">
        <v>80</v>
      </c>
      <c r="F71" s="61" t="n">
        <v>246.2</v>
      </c>
      <c r="G71" s="60" t="n">
        <v>287.8</v>
      </c>
      <c r="H71" s="61" t="n">
        <v>268.5</v>
      </c>
      <c r="I71" s="60" t="n">
        <v>273.9</v>
      </c>
      <c r="J71" s="61" t="s">
        <v>80</v>
      </c>
      <c r="K71" s="60" t="s">
        <v>80</v>
      </c>
      <c r="L71" s="61" t="n">
        <v>372.3</v>
      </c>
      <c r="M71" s="60" t="n">
        <v>408.2</v>
      </c>
      <c r="N71" s="61" t="n">
        <v>407.1</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n">
        <v>221.5</v>
      </c>
      <c r="K72" s="60" t="n">
        <v>271.2</v>
      </c>
      <c r="L72" s="61" t="s">
        <v>80</v>
      </c>
      <c r="M72" s="60" t="n">
        <v>322</v>
      </c>
      <c r="N72" s="61" t="n">
        <v>309.3</v>
      </c>
    </row>
    <row r="73" customFormat="false" ht="12.75" hidden="false" customHeight="false" outlineLevel="0" collapsed="false">
      <c r="A73" s="56" t="n">
        <v>60</v>
      </c>
      <c r="B73" s="57" t="s">
        <v>190</v>
      </c>
      <c r="C73" s="58" t="s">
        <v>191</v>
      </c>
      <c r="D73" s="59" t="s">
        <v>80</v>
      </c>
      <c r="E73" s="60" t="s">
        <v>80</v>
      </c>
      <c r="F73" s="61" t="n">
        <v>138.8</v>
      </c>
      <c r="G73" s="60" t="n">
        <v>145.4</v>
      </c>
      <c r="H73" s="61" t="n">
        <v>260</v>
      </c>
      <c r="I73" s="60" t="n">
        <v>306.3</v>
      </c>
      <c r="J73" s="61" t="n">
        <v>287.2</v>
      </c>
      <c r="K73" s="60" t="n">
        <v>262.5</v>
      </c>
      <c r="L73" s="61" t="n">
        <v>281.3</v>
      </c>
      <c r="M73" s="60" t="n">
        <v>365</v>
      </c>
      <c r="N73" s="61" t="n">
        <v>354.3</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s">
        <v>80</v>
      </c>
      <c r="J74" s="61" t="s">
        <v>80</v>
      </c>
      <c r="K74" s="60" t="n">
        <v>3.1</v>
      </c>
      <c r="L74" s="61" t="n">
        <v>1.5</v>
      </c>
      <c r="M74" s="60" t="s">
        <v>80</v>
      </c>
      <c r="N74" s="61" t="s">
        <v>80</v>
      </c>
    </row>
    <row r="75" customFormat="false" ht="12.75" hidden="false" customHeight="false" outlineLevel="0" collapsed="false">
      <c r="A75" s="56" t="n">
        <v>62</v>
      </c>
      <c r="B75" s="57" t="s">
        <v>194</v>
      </c>
      <c r="C75" s="58" t="s">
        <v>195</v>
      </c>
      <c r="D75" s="59" t="n">
        <v>252.4</v>
      </c>
      <c r="E75" s="60" t="s">
        <v>80</v>
      </c>
      <c r="F75" s="61" t="s">
        <v>80</v>
      </c>
      <c r="G75" s="60" t="s">
        <v>80</v>
      </c>
      <c r="H75" s="61" t="s">
        <v>80</v>
      </c>
      <c r="I75" s="60" t="n">
        <v>400.4</v>
      </c>
      <c r="J75" s="61" t="n">
        <v>445</v>
      </c>
      <c r="K75" s="60" t="n">
        <v>393.7</v>
      </c>
      <c r="L75" s="61" t="n">
        <v>413.2</v>
      </c>
      <c r="M75" s="60" t="n">
        <v>476.5</v>
      </c>
      <c r="N75" s="61" t="n">
        <v>564.6</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s">
        <v>80</v>
      </c>
      <c r="J76" s="61" t="n">
        <v>40</v>
      </c>
      <c r="K76" s="60" t="n">
        <v>54.4</v>
      </c>
      <c r="L76" s="61" t="s">
        <v>80</v>
      </c>
      <c r="M76" s="60" t="s">
        <v>80</v>
      </c>
      <c r="N76" s="61" t="n">
        <v>41.9</v>
      </c>
    </row>
    <row r="77" customFormat="false" ht="12.75" hidden="false" customHeight="false" outlineLevel="0" collapsed="false">
      <c r="A77" s="56" t="n">
        <v>64</v>
      </c>
      <c r="B77" s="57" t="s">
        <v>198</v>
      </c>
      <c r="C77" s="58" t="s">
        <v>199</v>
      </c>
      <c r="D77" s="59" t="n">
        <v>420.4</v>
      </c>
      <c r="E77" s="60" t="n">
        <v>459.9</v>
      </c>
      <c r="F77" s="61" t="n">
        <v>490.2</v>
      </c>
      <c r="G77" s="60" t="n">
        <v>680.3</v>
      </c>
      <c r="H77" s="61" t="n">
        <v>755.3</v>
      </c>
      <c r="I77" s="60" t="n">
        <v>791.1</v>
      </c>
      <c r="J77" s="61" t="s">
        <v>80</v>
      </c>
      <c r="K77" s="60" t="s">
        <v>80</v>
      </c>
      <c r="L77" s="61" t="n">
        <v>931.9</v>
      </c>
      <c r="M77" s="60" t="s">
        <v>80</v>
      </c>
      <c r="N77" s="61" t="n">
        <v>1024.9</v>
      </c>
    </row>
    <row r="78" customFormat="false" ht="12.75" hidden="false" customHeight="false" outlineLevel="0" collapsed="false">
      <c r="A78" s="56" t="n">
        <v>65</v>
      </c>
      <c r="B78" s="57" t="s">
        <v>200</v>
      </c>
      <c r="C78" s="58" t="s">
        <v>201</v>
      </c>
      <c r="D78" s="59" t="n">
        <v>332.9</v>
      </c>
      <c r="E78" s="60" t="n">
        <v>339.4</v>
      </c>
      <c r="F78" s="61" t="s">
        <v>80</v>
      </c>
      <c r="G78" s="60" t="s">
        <v>80</v>
      </c>
      <c r="H78" s="61" t="s">
        <v>80</v>
      </c>
      <c r="I78" s="60" t="s">
        <v>80</v>
      </c>
      <c r="J78" s="61" t="s">
        <v>80</v>
      </c>
      <c r="K78" s="60" t="n">
        <v>911.3</v>
      </c>
      <c r="L78" s="61" t="n">
        <v>941</v>
      </c>
      <c r="M78" s="60" t="n">
        <v>994.7</v>
      </c>
      <c r="N78" s="61" t="n">
        <v>1079.5</v>
      </c>
    </row>
    <row r="79" customFormat="false" ht="12.75" hidden="false" customHeight="false" outlineLevel="0" collapsed="false">
      <c r="A79" s="56" t="n">
        <v>66</v>
      </c>
      <c r="B79" s="57" t="s">
        <v>202</v>
      </c>
      <c r="C79" s="58" t="s">
        <v>203</v>
      </c>
      <c r="D79" s="59" t="n">
        <v>8040.7</v>
      </c>
      <c r="E79" s="60" t="n">
        <v>8305.7</v>
      </c>
      <c r="F79" s="61" t="n">
        <v>8576.5</v>
      </c>
      <c r="G79" s="60" t="n">
        <v>9182.7</v>
      </c>
      <c r="H79" s="61" t="n">
        <v>9479.9</v>
      </c>
      <c r="I79" s="60" t="n">
        <v>9942.8</v>
      </c>
      <c r="J79" s="61" t="n">
        <v>10227</v>
      </c>
      <c r="K79" s="60" t="n">
        <v>10677.6</v>
      </c>
      <c r="L79" s="61" t="n">
        <v>11317</v>
      </c>
      <c r="M79" s="60" t="n">
        <v>12255.1</v>
      </c>
      <c r="N79" s="61" t="n">
        <v>13049.7</v>
      </c>
    </row>
    <row r="80" customFormat="false" ht="12.75" hidden="false" customHeight="false" outlineLevel="0" collapsed="false">
      <c r="A80" s="56" t="n">
        <v>67</v>
      </c>
      <c r="B80" s="57" t="s">
        <v>204</v>
      </c>
      <c r="C80" s="58" t="s">
        <v>205</v>
      </c>
      <c r="D80" s="59" t="n">
        <v>9460.4</v>
      </c>
      <c r="E80" s="60" t="n">
        <v>9802.1</v>
      </c>
      <c r="F80" s="61" t="n">
        <v>10266.1</v>
      </c>
      <c r="G80" s="60" t="n">
        <v>11162.1</v>
      </c>
      <c r="H80" s="61" t="n">
        <v>11644.2</v>
      </c>
      <c r="I80" s="60" t="n">
        <v>12296.6</v>
      </c>
      <c r="J80" s="61" t="n">
        <v>12825.7</v>
      </c>
      <c r="K80" s="60" t="n">
        <v>13600.1</v>
      </c>
      <c r="L80" s="61" t="n">
        <v>14583.8</v>
      </c>
      <c r="M80" s="60" t="n">
        <v>15965</v>
      </c>
      <c r="N80" s="61" t="n">
        <v>17306.5</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n">
        <v>1286.2</v>
      </c>
      <c r="E82" s="60" t="n">
        <v>1217.6</v>
      </c>
      <c r="F82" s="61" t="n">
        <v>1250.8</v>
      </c>
      <c r="G82" s="60" t="n">
        <v>1358.6</v>
      </c>
      <c r="H82" s="61" t="n">
        <v>1368.1</v>
      </c>
      <c r="I82" s="60" t="n">
        <v>1382.7</v>
      </c>
      <c r="J82" s="61" t="s">
        <v>80</v>
      </c>
      <c r="K82" s="60" t="n">
        <v>1727.3</v>
      </c>
      <c r="L82" s="61" t="n">
        <v>1909.1</v>
      </c>
      <c r="M82" s="60" t="n">
        <v>2022.8</v>
      </c>
      <c r="N82" s="61" t="n">
        <v>2020.4</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2521.6</v>
      </c>
      <c r="E84" s="60" t="n">
        <v>2475.5</v>
      </c>
      <c r="F84" s="61" t="n">
        <v>2588.2</v>
      </c>
      <c r="G84" s="60" t="n">
        <v>2838.6</v>
      </c>
      <c r="H84" s="61" t="n">
        <v>3036.7</v>
      </c>
      <c r="I84" s="60" t="n">
        <v>2982</v>
      </c>
      <c r="J84" s="61" t="n">
        <v>3051</v>
      </c>
      <c r="K84" s="60" t="n">
        <v>3984.8</v>
      </c>
      <c r="L84" s="61" t="n">
        <v>4753.2</v>
      </c>
      <c r="M84" s="60" t="n">
        <v>5369.9</v>
      </c>
      <c r="N84" s="61" t="n">
        <v>5413.7</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693.6</v>
      </c>
      <c r="K85" s="60" t="n">
        <v>827</v>
      </c>
      <c r="L85" s="61" t="n">
        <v>831.3</v>
      </c>
      <c r="M85" s="60" t="n">
        <v>898.1</v>
      </c>
      <c r="N85" s="61" t="n">
        <v>950.3</v>
      </c>
    </row>
    <row r="86" customFormat="false" ht="12.75" hidden="false" customHeight="false" outlineLevel="0" collapsed="false">
      <c r="A86" s="56" t="n">
        <v>73</v>
      </c>
      <c r="B86" s="57" t="s">
        <v>216</v>
      </c>
      <c r="C86" s="58" t="s">
        <v>217</v>
      </c>
      <c r="D86" s="59" t="n">
        <v>736.7</v>
      </c>
      <c r="E86" s="60" t="n">
        <v>731.9</v>
      </c>
      <c r="F86" s="61" t="n">
        <v>772.6</v>
      </c>
      <c r="G86" s="60" t="n">
        <v>820</v>
      </c>
      <c r="H86" s="61" t="n">
        <v>1004.6</v>
      </c>
      <c r="I86" s="60" t="n">
        <v>1041.5</v>
      </c>
      <c r="J86" s="61" t="n">
        <v>1045.7</v>
      </c>
      <c r="K86" s="60" t="n">
        <v>1064.3</v>
      </c>
      <c r="L86" s="61" t="n">
        <v>1043.8</v>
      </c>
      <c r="M86" s="60" t="n">
        <v>1151</v>
      </c>
      <c r="N86" s="61" t="n">
        <v>1065.8</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1139.9</v>
      </c>
      <c r="N88" s="61" t="n">
        <v>1235.9</v>
      </c>
    </row>
    <row r="89" customFormat="false" ht="12.75" hidden="false" customHeight="false" outlineLevel="0" collapsed="false">
      <c r="A89" s="56" t="n">
        <v>76</v>
      </c>
      <c r="B89" s="57" t="s">
        <v>222</v>
      </c>
      <c r="C89" s="58" t="s">
        <v>223</v>
      </c>
      <c r="D89" s="59" t="n">
        <v>400</v>
      </c>
      <c r="E89" s="60" t="n">
        <v>357.8</v>
      </c>
      <c r="F89" s="61" t="n">
        <v>328.4</v>
      </c>
      <c r="G89" s="60" t="n">
        <v>421.4</v>
      </c>
      <c r="H89" s="61" t="n">
        <v>443</v>
      </c>
      <c r="I89" s="60" t="n">
        <v>462.7</v>
      </c>
      <c r="J89" s="61" t="s">
        <v>80</v>
      </c>
      <c r="K89" s="60" t="s">
        <v>80</v>
      </c>
      <c r="L89" s="61" t="s">
        <v>80</v>
      </c>
      <c r="M89" s="60" t="n">
        <v>616.4</v>
      </c>
      <c r="N89" s="61" t="n">
        <v>627.9</v>
      </c>
    </row>
    <row r="90" customFormat="false" ht="12.75" hidden="false" customHeight="false" outlineLevel="0" collapsed="false">
      <c r="A90" s="56" t="n">
        <v>77</v>
      </c>
      <c r="B90" s="57" t="s">
        <v>224</v>
      </c>
      <c r="C90" s="58" t="s">
        <v>225</v>
      </c>
      <c r="D90" s="59" t="n">
        <v>663.8</v>
      </c>
      <c r="E90" s="60" t="n">
        <v>725.9</v>
      </c>
      <c r="F90" s="61" t="n">
        <v>776.3</v>
      </c>
      <c r="G90" s="60" t="n">
        <v>825.1</v>
      </c>
      <c r="H90" s="61" t="n">
        <v>879.7</v>
      </c>
      <c r="I90" s="60" t="n">
        <v>901.4</v>
      </c>
      <c r="J90" s="61" t="n">
        <v>858.2</v>
      </c>
      <c r="K90" s="60" t="s">
        <v>80</v>
      </c>
      <c r="L90" s="61" t="s">
        <v>80</v>
      </c>
      <c r="M90" s="60" t="s">
        <v>80</v>
      </c>
      <c r="N90" s="61" t="s">
        <v>80</v>
      </c>
    </row>
    <row r="91" customFormat="false" ht="12.75" hidden="false" customHeight="false" outlineLevel="0" collapsed="false">
      <c r="A91" s="56" t="n">
        <v>78</v>
      </c>
      <c r="B91" s="57" t="s">
        <v>226</v>
      </c>
      <c r="C91" s="58" t="s">
        <v>227</v>
      </c>
      <c r="D91" s="59" t="n">
        <v>384.4</v>
      </c>
      <c r="E91" s="60" t="n">
        <v>406.8</v>
      </c>
      <c r="F91" s="61" t="n">
        <v>400.2</v>
      </c>
      <c r="G91" s="60" t="n">
        <v>402.2</v>
      </c>
      <c r="H91" s="61" t="n">
        <v>391.5</v>
      </c>
      <c r="I91" s="60" t="n">
        <v>402.7</v>
      </c>
      <c r="J91" s="61" t="n">
        <v>436.3</v>
      </c>
      <c r="K91" s="60" t="n">
        <v>464</v>
      </c>
      <c r="L91" s="61" t="s">
        <v>80</v>
      </c>
      <c r="M91" s="60" t="n">
        <v>506.4</v>
      </c>
      <c r="N91" s="61" t="s">
        <v>80</v>
      </c>
    </row>
    <row r="92" customFormat="false" ht="12.75" hidden="false" customHeight="false" outlineLevel="0" collapsed="false">
      <c r="A92" s="56" t="n">
        <v>79</v>
      </c>
      <c r="B92" s="57" t="s">
        <v>228</v>
      </c>
      <c r="C92" s="58" t="s">
        <v>229</v>
      </c>
      <c r="D92" s="59" t="n">
        <v>4680.3</v>
      </c>
      <c r="E92" s="60" t="n">
        <v>5341.6</v>
      </c>
      <c r="F92" s="61" t="n">
        <v>5408.2</v>
      </c>
      <c r="G92" s="60" t="n">
        <v>5497.6</v>
      </c>
      <c r="H92" s="61" t="n">
        <v>5563</v>
      </c>
      <c r="I92" s="60" t="n">
        <v>6250.3</v>
      </c>
      <c r="J92" s="61" t="n">
        <v>6905</v>
      </c>
      <c r="K92" s="60" t="s">
        <v>80</v>
      </c>
      <c r="L92" s="61" t="n">
        <v>7552.7</v>
      </c>
      <c r="M92" s="60" t="s">
        <v>80</v>
      </c>
      <c r="N92" s="61" t="s">
        <v>80</v>
      </c>
    </row>
    <row r="93" customFormat="false" ht="12.75" hidden="false" customHeight="false" outlineLevel="0" collapsed="false">
      <c r="A93" s="56" t="n">
        <v>80</v>
      </c>
      <c r="B93" s="57" t="s">
        <v>230</v>
      </c>
      <c r="C93" s="58" t="s">
        <v>231</v>
      </c>
      <c r="D93" s="59" t="n">
        <v>4973.8</v>
      </c>
      <c r="E93" s="60" t="n">
        <v>5273</v>
      </c>
      <c r="F93" s="61" t="n">
        <v>5534.7</v>
      </c>
      <c r="G93" s="60" t="n">
        <v>6090.1</v>
      </c>
      <c r="H93" s="61" t="n">
        <v>5606</v>
      </c>
      <c r="I93" s="60" t="n">
        <v>5761.8</v>
      </c>
      <c r="J93" s="61" t="n">
        <v>6152.3</v>
      </c>
      <c r="K93" s="60" t="n">
        <v>6578.5</v>
      </c>
      <c r="L93" s="61" t="n">
        <v>6886.6</v>
      </c>
      <c r="M93" s="60" t="n">
        <v>7381</v>
      </c>
      <c r="N93" s="61" t="n">
        <v>7896.7</v>
      </c>
    </row>
    <row r="94" customFormat="false" ht="12.75" hidden="false" customHeight="false" outlineLevel="0" collapsed="false">
      <c r="A94" s="56" t="n">
        <v>81</v>
      </c>
      <c r="B94" s="57" t="s">
        <v>232</v>
      </c>
      <c r="C94" s="58" t="s">
        <v>233</v>
      </c>
      <c r="D94" s="59" t="n">
        <v>1924.4</v>
      </c>
      <c r="E94" s="60" t="n">
        <v>1735.1</v>
      </c>
      <c r="F94" s="61" t="n">
        <v>1783.5</v>
      </c>
      <c r="G94" s="60" t="n">
        <v>1760.1</v>
      </c>
      <c r="H94" s="61" t="n">
        <v>1717.2</v>
      </c>
      <c r="I94" s="60" t="n">
        <v>1883.7</v>
      </c>
      <c r="J94" s="61" t="n">
        <v>2006.7</v>
      </c>
      <c r="K94" s="60" t="n">
        <v>2152</v>
      </c>
      <c r="L94" s="61" t="n">
        <v>2226</v>
      </c>
      <c r="M94" s="60" t="n">
        <v>2395.9</v>
      </c>
      <c r="N94" s="61" t="n">
        <v>2543.2</v>
      </c>
    </row>
    <row r="95" customFormat="false" ht="12.75" hidden="false" customHeight="false" outlineLevel="0" collapsed="false">
      <c r="A95" s="56" t="n">
        <v>82</v>
      </c>
      <c r="B95" s="57" t="s">
        <v>234</v>
      </c>
      <c r="C95" s="58" t="s">
        <v>235</v>
      </c>
      <c r="D95" s="59" t="n">
        <v>6845.8</v>
      </c>
      <c r="E95" s="60" t="n">
        <v>7240.2</v>
      </c>
      <c r="F95" s="61" t="n">
        <v>7360.8</v>
      </c>
      <c r="G95" s="60" t="n">
        <v>7282.4</v>
      </c>
      <c r="H95" s="61" t="n">
        <v>7564.6</v>
      </c>
      <c r="I95" s="60" t="n">
        <v>7956</v>
      </c>
      <c r="J95" s="61" t="n">
        <v>8382</v>
      </c>
      <c r="K95" s="60" t="n">
        <v>9225.4</v>
      </c>
      <c r="L95" s="61" t="n">
        <v>9683.3</v>
      </c>
      <c r="M95" s="60" t="n">
        <v>10441</v>
      </c>
      <c r="N95" s="61" t="n">
        <v>11210.6</v>
      </c>
    </row>
    <row r="96" customFormat="false" ht="12.75" hidden="false" customHeight="false" outlineLevel="0" collapsed="false">
      <c r="A96" s="56" t="n">
        <v>83</v>
      </c>
      <c r="B96" s="57" t="s">
        <v>236</v>
      </c>
      <c r="C96" s="58" t="s">
        <v>237</v>
      </c>
      <c r="D96" s="59" t="n">
        <v>11959.4</v>
      </c>
      <c r="E96" s="60" t="n">
        <v>12373.9</v>
      </c>
      <c r="F96" s="61" t="n">
        <v>12760.5</v>
      </c>
      <c r="G96" s="60" t="n">
        <v>13131.2</v>
      </c>
      <c r="H96" s="61" t="n">
        <v>13579.2</v>
      </c>
      <c r="I96" s="60" t="n">
        <v>14385.1</v>
      </c>
      <c r="J96" s="61" t="n">
        <v>15056.1</v>
      </c>
      <c r="K96" s="60" t="n">
        <v>15858.5</v>
      </c>
      <c r="L96" s="61" t="n">
        <v>16754.4</v>
      </c>
      <c r="M96" s="60" t="n">
        <v>17919.4</v>
      </c>
      <c r="N96" s="61" t="n">
        <v>19337.8</v>
      </c>
    </row>
    <row r="97" customFormat="false" ht="12.75" hidden="false" customHeight="false" outlineLevel="0" collapsed="false">
      <c r="A97" s="56" t="n">
        <v>84</v>
      </c>
      <c r="B97" s="57" t="s">
        <v>238</v>
      </c>
      <c r="C97" s="58" t="s">
        <v>239</v>
      </c>
      <c r="D97" s="59" t="n">
        <v>1186.1</v>
      </c>
      <c r="E97" s="60" t="n">
        <v>1358.5</v>
      </c>
      <c r="F97" s="61" t="n">
        <v>1686</v>
      </c>
      <c r="G97" s="60" t="n">
        <v>1929.5</v>
      </c>
      <c r="H97" s="61" t="n">
        <v>1973.6</v>
      </c>
      <c r="I97" s="60" t="n">
        <v>1898.9</v>
      </c>
      <c r="J97" s="61" t="n">
        <v>2003.9</v>
      </c>
      <c r="K97" s="60" t="n">
        <v>2052.7</v>
      </c>
      <c r="L97" s="61" t="n">
        <v>1954.3</v>
      </c>
      <c r="M97" s="60" t="n">
        <v>2005.8</v>
      </c>
      <c r="N97" s="61" t="n">
        <v>2125.8</v>
      </c>
    </row>
    <row r="98" customFormat="false" ht="12.75" hidden="false" customHeight="false" outlineLevel="0" collapsed="false">
      <c r="A98" s="56" t="n">
        <v>85</v>
      </c>
      <c r="B98" s="57" t="s">
        <v>240</v>
      </c>
      <c r="C98" s="58" t="s">
        <v>241</v>
      </c>
      <c r="D98" s="59" t="n">
        <v>6649.5</v>
      </c>
      <c r="E98" s="60" t="n">
        <v>6377.9</v>
      </c>
      <c r="F98" s="61" t="n">
        <v>7103.6</v>
      </c>
      <c r="G98" s="60" t="n">
        <v>7474.5</v>
      </c>
      <c r="H98" s="61" t="n">
        <v>7928.2</v>
      </c>
      <c r="I98" s="60" t="n">
        <v>8411.8</v>
      </c>
      <c r="J98" s="61" t="n">
        <v>9255.7</v>
      </c>
      <c r="K98" s="60" t="n">
        <v>10297.7</v>
      </c>
      <c r="L98" s="61" t="n">
        <v>11244.9</v>
      </c>
      <c r="M98" s="60" t="n">
        <v>12329.7</v>
      </c>
      <c r="N98" s="61" t="n">
        <v>12924.2</v>
      </c>
    </row>
    <row r="99" customFormat="false" ht="12.75" hidden="false" customHeight="false" outlineLevel="0" collapsed="false">
      <c r="A99" s="56" t="n">
        <v>86</v>
      </c>
      <c r="B99" s="57" t="s">
        <v>242</v>
      </c>
      <c r="C99" s="58" t="s">
        <v>243</v>
      </c>
      <c r="D99" s="59" t="n">
        <v>348.3</v>
      </c>
      <c r="E99" s="60" t="n">
        <v>328.1</v>
      </c>
      <c r="F99" s="61" t="n">
        <v>400.6</v>
      </c>
      <c r="G99" s="60" t="n">
        <v>487.5</v>
      </c>
      <c r="H99" s="61" t="n">
        <v>520.2</v>
      </c>
      <c r="I99" s="60" t="n">
        <v>489.7</v>
      </c>
      <c r="J99" s="61" t="n">
        <v>558.1</v>
      </c>
      <c r="K99" s="60" t="n">
        <v>591.2</v>
      </c>
      <c r="L99" s="61" t="n">
        <v>671.7</v>
      </c>
      <c r="M99" s="60" t="n">
        <v>743.7</v>
      </c>
      <c r="N99" s="61" t="n">
        <v>808</v>
      </c>
    </row>
    <row r="100" customFormat="false" ht="12.75" hidden="false" customHeight="false" outlineLevel="0" collapsed="false">
      <c r="A100" s="56" t="n">
        <v>87</v>
      </c>
      <c r="B100" s="57" t="s">
        <v>244</v>
      </c>
      <c r="C100" s="58" t="s">
        <v>245</v>
      </c>
      <c r="D100" s="59" t="n">
        <v>4293.4</v>
      </c>
      <c r="E100" s="60" t="n">
        <v>4303.3</v>
      </c>
      <c r="F100" s="61" t="n">
        <v>4473.6</v>
      </c>
      <c r="G100" s="60" t="n">
        <v>4726.3</v>
      </c>
      <c r="H100" s="61" t="n">
        <v>5059.3</v>
      </c>
      <c r="I100" s="60" t="n">
        <v>4991.5</v>
      </c>
      <c r="J100" s="61" t="n">
        <v>5114.5</v>
      </c>
      <c r="K100" s="60" t="n">
        <v>5365.5</v>
      </c>
      <c r="L100" s="61" t="n">
        <v>5996.5</v>
      </c>
      <c r="M100" s="60" t="n">
        <v>6658.3</v>
      </c>
      <c r="N100" s="61" t="n">
        <v>7351.8</v>
      </c>
    </row>
    <row r="101" customFormat="false" ht="12.75" hidden="false" customHeight="false" outlineLevel="0" collapsed="false">
      <c r="A101" s="56" t="n">
        <v>88</v>
      </c>
      <c r="B101" s="57" t="s">
        <v>246</v>
      </c>
      <c r="C101" s="58" t="s">
        <v>247</v>
      </c>
      <c r="D101" s="59" t="n">
        <v>2135.3</v>
      </c>
      <c r="E101" s="60" t="n">
        <v>2832.3</v>
      </c>
      <c r="F101" s="61" t="n">
        <v>3103</v>
      </c>
      <c r="G101" s="60" t="n">
        <v>3710.6</v>
      </c>
      <c r="H101" s="61" t="n">
        <v>3609.7</v>
      </c>
      <c r="I101" s="60" t="n">
        <v>3847.3</v>
      </c>
      <c r="J101" s="61" t="n">
        <v>4022.8</v>
      </c>
      <c r="K101" s="60" t="n">
        <v>4458.3</v>
      </c>
      <c r="L101" s="61" t="n">
        <v>4766.1</v>
      </c>
      <c r="M101" s="60" t="n">
        <v>5343.1</v>
      </c>
      <c r="N101" s="61" t="n">
        <v>6024.5</v>
      </c>
    </row>
    <row r="102" customFormat="false" ht="12.75" hidden="false" customHeight="false" outlineLevel="0" collapsed="false">
      <c r="A102" s="56" t="n">
        <v>89</v>
      </c>
      <c r="B102" s="57" t="s">
        <v>248</v>
      </c>
      <c r="C102" s="58" t="s">
        <v>249</v>
      </c>
      <c r="D102" s="59" t="n">
        <v>2877</v>
      </c>
      <c r="E102" s="60" t="n">
        <v>2885.3</v>
      </c>
      <c r="F102" s="61" t="n">
        <v>3116.8</v>
      </c>
      <c r="G102" s="60" t="n">
        <v>3317.4</v>
      </c>
      <c r="H102" s="61" t="n">
        <v>3511.7</v>
      </c>
      <c r="I102" s="60" t="n">
        <v>3661.4</v>
      </c>
      <c r="J102" s="61" t="n">
        <v>3659.4</v>
      </c>
      <c r="K102" s="60" t="n">
        <v>4157.1</v>
      </c>
      <c r="L102" s="61" t="n">
        <v>4829.7</v>
      </c>
      <c r="M102" s="60" t="n">
        <v>5308.7</v>
      </c>
      <c r="N102" s="61" t="n">
        <v>5604</v>
      </c>
    </row>
    <row r="103" customFormat="false" ht="12.75" hidden="false" customHeight="false" outlineLevel="0" collapsed="false">
      <c r="A103" s="56" t="n">
        <v>90</v>
      </c>
      <c r="B103" s="57" t="s">
        <v>250</v>
      </c>
      <c r="C103" s="58" t="s">
        <v>251</v>
      </c>
      <c r="D103" s="59" t="n">
        <v>270.5</v>
      </c>
      <c r="E103" s="60" t="n">
        <v>307.3</v>
      </c>
      <c r="F103" s="61" t="n">
        <v>338.8</v>
      </c>
      <c r="G103" s="60" t="n">
        <v>361.7</v>
      </c>
      <c r="H103" s="61" t="n">
        <v>417</v>
      </c>
      <c r="I103" s="60" t="n">
        <v>433.9</v>
      </c>
      <c r="J103" s="61" t="n">
        <v>454.5</v>
      </c>
      <c r="K103" s="60" t="n">
        <v>507.2</v>
      </c>
      <c r="L103" s="61" t="n">
        <v>553.6</v>
      </c>
      <c r="M103" s="60" t="n">
        <v>649.3</v>
      </c>
      <c r="N103" s="61" t="n">
        <v>709.3</v>
      </c>
    </row>
    <row r="104" customFormat="false" ht="12.75" hidden="false" customHeight="false" outlineLevel="0" collapsed="false">
      <c r="A104" s="56" t="n">
        <v>91</v>
      </c>
      <c r="B104" s="57" t="s">
        <v>252</v>
      </c>
      <c r="C104" s="58" t="s">
        <v>253</v>
      </c>
      <c r="D104" s="59" t="n">
        <v>377.2</v>
      </c>
      <c r="E104" s="60" t="n">
        <v>427.8</v>
      </c>
      <c r="F104" s="61" t="n">
        <v>452.2</v>
      </c>
      <c r="G104" s="60" t="n">
        <v>513.6</v>
      </c>
      <c r="H104" s="61" t="n">
        <v>553.7</v>
      </c>
      <c r="I104" s="60" t="n">
        <v>543.8</v>
      </c>
      <c r="J104" s="61" t="n">
        <v>592.1</v>
      </c>
      <c r="K104" s="60" t="n">
        <v>651.3</v>
      </c>
      <c r="L104" s="61" t="n">
        <v>726.9</v>
      </c>
      <c r="M104" s="60" t="n">
        <v>711</v>
      </c>
      <c r="N104" s="61" t="n">
        <v>781.4</v>
      </c>
    </row>
    <row r="105" customFormat="false" ht="12.75" hidden="false" customHeight="false" outlineLevel="0" collapsed="false">
      <c r="A105" s="56" t="n">
        <v>92</v>
      </c>
      <c r="B105" s="57" t="s">
        <v>254</v>
      </c>
      <c r="C105" s="58" t="s">
        <v>255</v>
      </c>
      <c r="D105" s="59" t="n">
        <v>3911.9</v>
      </c>
      <c r="E105" s="60" t="n">
        <v>4227.5</v>
      </c>
      <c r="F105" s="61" t="n">
        <v>4293.8</v>
      </c>
      <c r="G105" s="60" t="n">
        <v>4640.4</v>
      </c>
      <c r="H105" s="61" t="n">
        <v>4852.6</v>
      </c>
      <c r="I105" s="60" t="n">
        <v>5176.5</v>
      </c>
      <c r="J105" s="61" t="n">
        <v>5469.1</v>
      </c>
      <c r="K105" s="60" t="n">
        <v>5806.1</v>
      </c>
      <c r="L105" s="61" t="n">
        <v>6248.2</v>
      </c>
      <c r="M105" s="60" t="n">
        <v>6705.3</v>
      </c>
      <c r="N105" s="61" t="n">
        <v>7261.7</v>
      </c>
    </row>
    <row r="106" customFormat="false" ht="12.75" hidden="false" customHeight="false" outlineLevel="0" collapsed="false">
      <c r="A106" s="56" t="n">
        <v>93</v>
      </c>
      <c r="B106" s="57" t="s">
        <v>256</v>
      </c>
      <c r="C106" s="58" t="s">
        <v>257</v>
      </c>
      <c r="D106" s="59" t="n">
        <v>1394</v>
      </c>
      <c r="E106" s="60" t="n">
        <v>1634.4</v>
      </c>
      <c r="F106" s="61" t="n">
        <v>1944.4</v>
      </c>
      <c r="G106" s="60" t="n">
        <v>2060.8</v>
      </c>
      <c r="H106" s="61" t="n">
        <v>2267.9</v>
      </c>
      <c r="I106" s="60" t="n">
        <v>2479</v>
      </c>
      <c r="J106" s="61" t="n">
        <v>2511.2</v>
      </c>
      <c r="K106" s="60" t="n">
        <v>2707.1</v>
      </c>
      <c r="L106" s="61" t="n">
        <v>2745.6</v>
      </c>
      <c r="M106" s="60" t="n">
        <v>3116.8</v>
      </c>
      <c r="N106" s="61" t="n">
        <v>3320.1</v>
      </c>
    </row>
    <row r="107" customFormat="false" ht="12.75" hidden="false" customHeight="false" outlineLevel="0" collapsed="false">
      <c r="A107" s="56" t="n">
        <v>94</v>
      </c>
      <c r="B107" s="57" t="s">
        <v>258</v>
      </c>
      <c r="C107" s="58" t="s">
        <v>259</v>
      </c>
      <c r="D107" s="59" t="n">
        <v>7247.9</v>
      </c>
      <c r="E107" s="60" t="n">
        <v>7309.2</v>
      </c>
      <c r="F107" s="61" t="n">
        <v>7302.1</v>
      </c>
      <c r="G107" s="60" t="n">
        <v>7725</v>
      </c>
      <c r="H107" s="61" t="n">
        <v>8277.2</v>
      </c>
      <c r="I107" s="60" t="n">
        <v>8180.3</v>
      </c>
      <c r="J107" s="61" t="n">
        <v>8350.5</v>
      </c>
      <c r="K107" s="60" t="n">
        <v>8944</v>
      </c>
      <c r="L107" s="61" t="n">
        <v>9649.5</v>
      </c>
      <c r="M107" s="60" t="n">
        <v>10273.7</v>
      </c>
      <c r="N107" s="61" t="n">
        <v>10874.3</v>
      </c>
    </row>
    <row r="108" customFormat="false" ht="12.75" hidden="false" customHeight="false" outlineLevel="0" collapsed="false">
      <c r="A108" s="56" t="n">
        <v>95</v>
      </c>
      <c r="B108" s="57" t="s">
        <v>260</v>
      </c>
      <c r="C108" s="58" t="s">
        <v>261</v>
      </c>
      <c r="D108" s="59" t="n">
        <v>1140.4</v>
      </c>
      <c r="E108" s="60" t="n">
        <v>1282.7</v>
      </c>
      <c r="F108" s="61" t="n">
        <v>1468</v>
      </c>
      <c r="G108" s="60" t="n">
        <v>1578.6</v>
      </c>
      <c r="H108" s="61" t="n">
        <v>1766.8</v>
      </c>
      <c r="I108" s="60" t="n">
        <v>2007.3</v>
      </c>
      <c r="J108" s="61" t="n">
        <v>2121.3</v>
      </c>
      <c r="K108" s="60" t="n">
        <v>2267.4</v>
      </c>
      <c r="L108" s="61" t="n">
        <v>2354.1</v>
      </c>
      <c r="M108" s="60" t="n">
        <v>2472.5</v>
      </c>
      <c r="N108" s="61" t="n">
        <v>2521.3</v>
      </c>
    </row>
    <row r="109" customFormat="false" ht="12.75" hidden="false" customHeight="false" outlineLevel="0" collapsed="false">
      <c r="A109" s="56" t="n">
        <v>96</v>
      </c>
      <c r="B109" s="57" t="s">
        <v>262</v>
      </c>
      <c r="C109" s="58" t="s">
        <v>263</v>
      </c>
      <c r="D109" s="59" t="n">
        <v>282.2</v>
      </c>
      <c r="E109" s="60" t="n">
        <v>245.6</v>
      </c>
      <c r="F109" s="61" t="n">
        <v>266.2</v>
      </c>
      <c r="G109" s="60" t="n">
        <v>395</v>
      </c>
      <c r="H109" s="61" t="n">
        <v>424.1</v>
      </c>
      <c r="I109" s="60" t="n">
        <v>455.7</v>
      </c>
      <c r="J109" s="61" t="n">
        <v>408.6</v>
      </c>
      <c r="K109" s="60" t="n">
        <v>462.4</v>
      </c>
      <c r="L109" s="61" t="n">
        <v>485.5</v>
      </c>
      <c r="M109" s="60" t="n">
        <v>508.8</v>
      </c>
      <c r="N109" s="61" t="n">
        <v>529.1</v>
      </c>
    </row>
    <row r="110" customFormat="false" ht="12.75" hidden="false" customHeight="false" outlineLevel="0" collapsed="false">
      <c r="A110" s="56" t="n">
        <v>97</v>
      </c>
      <c r="B110" s="57" t="s">
        <v>264</v>
      </c>
      <c r="C110" s="58" t="s">
        <v>265</v>
      </c>
      <c r="D110" s="59" t="n">
        <v>1287.9</v>
      </c>
      <c r="E110" s="60" t="n">
        <v>1355.7</v>
      </c>
      <c r="F110" s="61" t="n">
        <v>1388.3</v>
      </c>
      <c r="G110" s="60" t="n">
        <v>1436</v>
      </c>
      <c r="H110" s="61" t="n">
        <v>1517.5</v>
      </c>
      <c r="I110" s="60" t="n">
        <v>1574.1</v>
      </c>
      <c r="J110" s="61" t="n">
        <v>1598.8</v>
      </c>
      <c r="K110" s="60" t="n">
        <v>1665</v>
      </c>
      <c r="L110" s="61" t="n">
        <v>1760.2</v>
      </c>
      <c r="M110" s="60" t="n">
        <v>1897.5</v>
      </c>
      <c r="N110" s="61" t="n">
        <v>2031.8</v>
      </c>
    </row>
    <row r="111" customFormat="false" ht="12.75" hidden="false" customHeight="false" outlineLevel="0" collapsed="false">
      <c r="A111" s="56" t="n">
        <v>105</v>
      </c>
      <c r="B111" s="57" t="s">
        <v>266</v>
      </c>
      <c r="C111" s="58" t="s">
        <v>267</v>
      </c>
      <c r="D111" s="59" t="n">
        <v>478.5</v>
      </c>
      <c r="E111" s="60" t="n">
        <v>489.9</v>
      </c>
      <c r="F111" s="61" t="n">
        <v>503</v>
      </c>
      <c r="G111" s="60" t="n">
        <v>524.4</v>
      </c>
      <c r="H111" s="61" t="n">
        <v>559.1</v>
      </c>
      <c r="I111" s="60" t="n">
        <v>586.1</v>
      </c>
      <c r="J111" s="61" t="n">
        <v>604.2</v>
      </c>
      <c r="K111" s="60" t="n">
        <v>627.8</v>
      </c>
      <c r="L111" s="61" t="n">
        <v>664.2</v>
      </c>
      <c r="M111" s="60" t="n">
        <v>702.7</v>
      </c>
      <c r="N111" s="61" t="n">
        <v>749.1</v>
      </c>
    </row>
    <row r="112" customFormat="false" ht="12.75" hidden="false" customHeight="false" outlineLevel="0" collapsed="false">
      <c r="A112" s="56" t="n">
        <v>106</v>
      </c>
      <c r="B112" s="57" t="s">
        <v>268</v>
      </c>
      <c r="C112" s="58" t="s">
        <v>269</v>
      </c>
      <c r="D112" s="59" t="n">
        <v>375.3</v>
      </c>
      <c r="E112" s="60" t="n">
        <v>436.6</v>
      </c>
      <c r="F112" s="61" t="n">
        <v>472.5</v>
      </c>
      <c r="G112" s="60" t="n">
        <v>517.9</v>
      </c>
      <c r="H112" s="61" t="n">
        <v>556.6</v>
      </c>
      <c r="I112" s="60" t="n">
        <v>633.1</v>
      </c>
      <c r="J112" s="61" t="n">
        <v>683.2</v>
      </c>
      <c r="K112" s="60" t="n">
        <v>666</v>
      </c>
      <c r="L112" s="61" t="n">
        <v>692.7</v>
      </c>
      <c r="M112" s="60" t="n">
        <v>783.1</v>
      </c>
      <c r="N112" s="61" t="n">
        <v>766.5</v>
      </c>
    </row>
    <row r="113" customFormat="false" ht="12.75" hidden="false" customHeight="false" outlineLevel="0" collapsed="false">
      <c r="A113" s="56" t="n">
        <v>107</v>
      </c>
      <c r="B113" s="57" t="s">
        <v>270</v>
      </c>
      <c r="C113" s="58" t="s">
        <v>271</v>
      </c>
      <c r="D113" s="59" t="n">
        <v>165.8</v>
      </c>
      <c r="E113" s="60" t="n">
        <v>192.5</v>
      </c>
      <c r="F113" s="61" t="n">
        <v>230.3</v>
      </c>
      <c r="G113" s="60" t="n">
        <v>242.6</v>
      </c>
      <c r="H113" s="61" t="n">
        <v>235.5</v>
      </c>
      <c r="I113" s="60" t="n">
        <v>248.9</v>
      </c>
      <c r="J113" s="61" t="n">
        <v>259.9</v>
      </c>
      <c r="K113" s="60" t="n">
        <v>309.1</v>
      </c>
      <c r="L113" s="61" t="n">
        <v>319.7</v>
      </c>
      <c r="M113" s="60" t="n">
        <v>392.5</v>
      </c>
      <c r="N113" s="61" t="n">
        <v>426.1</v>
      </c>
    </row>
    <row r="114" customFormat="false" ht="12.75" hidden="false" customHeight="false" outlineLevel="0" collapsed="false">
      <c r="A114" s="56" t="n">
        <v>108</v>
      </c>
      <c r="B114" s="57" t="s">
        <v>272</v>
      </c>
      <c r="C114" s="58" t="s">
        <v>273</v>
      </c>
      <c r="D114" s="59" t="n">
        <v>1142.2</v>
      </c>
      <c r="E114" s="60" t="n">
        <v>1114.5</v>
      </c>
      <c r="F114" s="61" t="n">
        <v>1112.8</v>
      </c>
      <c r="G114" s="60" t="n">
        <v>1168.2</v>
      </c>
      <c r="H114" s="61" t="n">
        <v>1467.5</v>
      </c>
      <c r="I114" s="60" t="n">
        <v>1537.3</v>
      </c>
      <c r="J114" s="61" t="n">
        <v>1512.3</v>
      </c>
      <c r="K114" s="60" t="n">
        <v>1666.7</v>
      </c>
      <c r="L114" s="61" t="n">
        <v>1745.5</v>
      </c>
      <c r="M114" s="60" t="n">
        <v>1870.9</v>
      </c>
      <c r="N114" s="61" t="n">
        <v>2044.8</v>
      </c>
    </row>
    <row r="115" customFormat="false" ht="12.75" hidden="false" customHeight="false" outlineLevel="0" collapsed="false">
      <c r="A115" s="56" t="n">
        <v>109</v>
      </c>
      <c r="B115" s="57" t="s">
        <v>274</v>
      </c>
      <c r="C115" s="58" t="s">
        <v>275</v>
      </c>
      <c r="D115" s="59" t="n">
        <v>320.6</v>
      </c>
      <c r="E115" s="60" t="n">
        <v>349.8</v>
      </c>
      <c r="F115" s="61" t="n">
        <v>371.9</v>
      </c>
      <c r="G115" s="60" t="n">
        <v>392.5</v>
      </c>
      <c r="H115" s="61" t="n">
        <v>390.7</v>
      </c>
      <c r="I115" s="60" t="n">
        <v>416.8</v>
      </c>
      <c r="J115" s="61" t="n">
        <v>418.6</v>
      </c>
      <c r="K115" s="60" t="n">
        <v>433.2</v>
      </c>
      <c r="L115" s="61" t="n">
        <v>436.7</v>
      </c>
      <c r="M115" s="60" t="n">
        <v>479</v>
      </c>
      <c r="N115" s="61" t="n">
        <v>484.5</v>
      </c>
    </row>
    <row r="116" customFormat="false" ht="12.75" hidden="false" customHeight="false" outlineLevel="0" collapsed="false">
      <c r="A116" s="56" t="n">
        <v>110</v>
      </c>
      <c r="B116" s="57" t="s">
        <v>276</v>
      </c>
      <c r="C116" s="58" t="s">
        <v>277</v>
      </c>
      <c r="D116" s="59" t="n">
        <v>3689.3</v>
      </c>
      <c r="E116" s="60" t="n">
        <v>3919.4</v>
      </c>
      <c r="F116" s="61" t="n">
        <v>4165.1</v>
      </c>
      <c r="G116" s="60" t="n">
        <v>4588.4</v>
      </c>
      <c r="H116" s="61" t="n">
        <v>4998.9</v>
      </c>
      <c r="I116" s="60" t="n">
        <v>5283.5</v>
      </c>
      <c r="J116" s="61" t="n">
        <v>5385.3</v>
      </c>
      <c r="K116" s="60" t="n">
        <v>5337.9</v>
      </c>
      <c r="L116" s="61" t="n">
        <v>5495.7</v>
      </c>
      <c r="M116" s="60" t="n">
        <v>6026.4</v>
      </c>
      <c r="N116" s="61" t="n">
        <v>6348.7</v>
      </c>
    </row>
    <row r="117" customFormat="false" ht="12.75" hidden="false" customHeight="false" outlineLevel="0" collapsed="false">
      <c r="A117" s="56" t="n">
        <v>111</v>
      </c>
      <c r="B117" s="57" t="s">
        <v>278</v>
      </c>
      <c r="C117" s="58" t="s">
        <v>279</v>
      </c>
      <c r="D117" s="59" t="n">
        <v>664</v>
      </c>
      <c r="E117" s="60" t="n">
        <v>715.9</v>
      </c>
      <c r="F117" s="61" t="n">
        <v>736.3</v>
      </c>
      <c r="G117" s="60" t="n">
        <v>795.2</v>
      </c>
      <c r="H117" s="61" t="n">
        <v>869.3</v>
      </c>
      <c r="I117" s="60" t="n">
        <v>906.4</v>
      </c>
      <c r="J117" s="61" t="n">
        <v>962.5</v>
      </c>
      <c r="K117" s="60" t="n">
        <v>980.1</v>
      </c>
      <c r="L117" s="61" t="n">
        <v>980</v>
      </c>
      <c r="M117" s="60" t="n">
        <v>1046.1</v>
      </c>
      <c r="N117" s="61" t="n">
        <v>1152.2</v>
      </c>
    </row>
    <row r="118" customFormat="false" ht="12.75" hidden="false" customHeight="false" outlineLevel="0" collapsed="false">
      <c r="A118" s="56" t="n">
        <v>112</v>
      </c>
      <c r="B118" s="57" t="s">
        <v>280</v>
      </c>
      <c r="C118" s="58" t="s">
        <v>281</v>
      </c>
      <c r="D118" s="59" t="n">
        <v>1461.2</v>
      </c>
      <c r="E118" s="60" t="n">
        <v>1499.5</v>
      </c>
      <c r="F118" s="61" t="n">
        <v>1618.2</v>
      </c>
      <c r="G118" s="60" t="n">
        <v>1756.7</v>
      </c>
      <c r="H118" s="61" t="n">
        <v>2006.4</v>
      </c>
      <c r="I118" s="60" t="n">
        <v>2192.7</v>
      </c>
      <c r="J118" s="61" t="n">
        <v>2378</v>
      </c>
      <c r="K118" s="60" t="n">
        <v>2509.4</v>
      </c>
      <c r="L118" s="61" t="n">
        <v>2665.6</v>
      </c>
      <c r="M118" s="60" t="n">
        <v>2765.8</v>
      </c>
      <c r="N118" s="61" t="n">
        <v>2949.2</v>
      </c>
    </row>
    <row r="119" customFormat="false" ht="12.75" hidden="false" customHeight="false" outlineLevel="0" collapsed="false">
      <c r="A119" s="56" t="n">
        <v>113</v>
      </c>
      <c r="B119" s="57" t="s">
        <v>282</v>
      </c>
      <c r="C119" s="58" t="s">
        <v>283</v>
      </c>
      <c r="D119" s="59" t="n">
        <v>4774.8</v>
      </c>
      <c r="E119" s="60" t="n">
        <v>4802.2</v>
      </c>
      <c r="F119" s="61" t="n">
        <v>4787.9</v>
      </c>
      <c r="G119" s="60" t="n">
        <v>4894</v>
      </c>
      <c r="H119" s="61" t="n">
        <v>5160.4</v>
      </c>
      <c r="I119" s="60" t="n">
        <v>5296.6</v>
      </c>
      <c r="J119" s="61" t="n">
        <v>5314.3</v>
      </c>
      <c r="K119" s="60" t="n">
        <v>5460.2</v>
      </c>
      <c r="L119" s="61" t="n">
        <v>5468.4</v>
      </c>
      <c r="M119" s="60" t="n">
        <v>6028.3</v>
      </c>
      <c r="N119" s="61" t="n">
        <v>6190.7</v>
      </c>
    </row>
    <row r="120" customFormat="false" ht="12.75" hidden="false" customHeight="false" outlineLevel="0" collapsed="false">
      <c r="A120" s="56" t="n">
        <v>114</v>
      </c>
      <c r="B120" s="57" t="s">
        <v>284</v>
      </c>
      <c r="C120" s="58" t="s">
        <v>285</v>
      </c>
      <c r="D120" s="59" t="n">
        <v>3515.8</v>
      </c>
      <c r="E120" s="60" t="n">
        <v>3691.3</v>
      </c>
      <c r="F120" s="61" t="n">
        <v>3735.8</v>
      </c>
      <c r="G120" s="60" t="n">
        <v>4127.6</v>
      </c>
      <c r="H120" s="61" t="n">
        <v>4305.7</v>
      </c>
      <c r="I120" s="60" t="n">
        <v>4527.6</v>
      </c>
      <c r="J120" s="61" t="n">
        <v>4805.1</v>
      </c>
      <c r="K120" s="60" t="n">
        <v>5052.6</v>
      </c>
      <c r="L120" s="61" t="n">
        <v>5204.4</v>
      </c>
      <c r="M120" s="60" t="n">
        <v>5547.6</v>
      </c>
      <c r="N120" s="61" t="n">
        <v>5966.2</v>
      </c>
    </row>
    <row r="121" customFormat="false" ht="12.75" hidden="false" customHeight="false" outlineLevel="0" collapsed="false">
      <c r="A121" s="56" t="n">
        <v>115</v>
      </c>
      <c r="B121" s="57" t="s">
        <v>286</v>
      </c>
      <c r="C121" s="58" t="s">
        <v>287</v>
      </c>
      <c r="D121" s="59" t="n">
        <v>8685.6</v>
      </c>
      <c r="E121" s="60" t="n">
        <v>9013.8</v>
      </c>
      <c r="F121" s="61" t="n">
        <v>8743.7</v>
      </c>
      <c r="G121" s="60" t="n">
        <v>9278.7</v>
      </c>
      <c r="H121" s="61" t="n">
        <v>9983</v>
      </c>
      <c r="I121" s="60" t="n">
        <v>10201.7</v>
      </c>
      <c r="J121" s="61" t="n">
        <v>10441.2</v>
      </c>
      <c r="K121" s="60" t="n">
        <v>10524</v>
      </c>
      <c r="L121" s="61" t="n">
        <v>10883</v>
      </c>
      <c r="M121" s="60" t="n">
        <v>11905.5</v>
      </c>
      <c r="N121" s="61" t="n">
        <v>12924.1</v>
      </c>
    </row>
    <row r="122" customFormat="false" ht="13.5" hidden="false" customHeight="false" outlineLevel="0" collapsed="false">
      <c r="A122" s="62" t="n">
        <v>116</v>
      </c>
      <c r="B122" s="63" t="s">
        <v>288</v>
      </c>
      <c r="C122" s="64" t="s">
        <v>289</v>
      </c>
      <c r="D122" s="65" t="n">
        <v>3421.6</v>
      </c>
      <c r="E122" s="66" t="n">
        <v>3449.4</v>
      </c>
      <c r="F122" s="67" t="n">
        <v>3602.9</v>
      </c>
      <c r="G122" s="66" t="n">
        <v>4025.7</v>
      </c>
      <c r="H122" s="67" t="n">
        <v>4158.8</v>
      </c>
      <c r="I122" s="66" t="n">
        <v>4503.4</v>
      </c>
      <c r="J122" s="67" t="n">
        <v>4673.3</v>
      </c>
      <c r="K122" s="66" t="n">
        <v>4841.1</v>
      </c>
      <c r="L122" s="67" t="n">
        <v>5164.4</v>
      </c>
      <c r="M122" s="66" t="n">
        <v>5228.8</v>
      </c>
      <c r="N122" s="67" t="n">
        <v>5336</v>
      </c>
    </row>
    <row r="123" customFormat="false" ht="13.5" hidden="false" customHeight="false" outlineLevel="0" collapsed="false">
      <c r="A123" s="68" t="n">
        <v>117</v>
      </c>
      <c r="B123" s="69" t="s">
        <v>290</v>
      </c>
      <c r="C123" s="70" t="s">
        <v>291</v>
      </c>
      <c r="D123" s="71" t="n">
        <v>191864.2</v>
      </c>
      <c r="E123" s="72" t="n">
        <v>191936.1</v>
      </c>
      <c r="F123" s="73" t="n">
        <v>203364.5</v>
      </c>
      <c r="G123" s="72" t="n">
        <v>223221.7</v>
      </c>
      <c r="H123" s="73" t="n">
        <v>226339.6</v>
      </c>
      <c r="I123" s="72" t="n">
        <v>232221.4</v>
      </c>
      <c r="J123" s="73" t="n">
        <v>242911.5</v>
      </c>
      <c r="K123" s="72" t="n">
        <v>262653.4</v>
      </c>
      <c r="L123" s="73" t="n">
        <v>281195.8</v>
      </c>
      <c r="M123" s="72" t="n">
        <v>302220.4</v>
      </c>
      <c r="N123" s="73" t="n">
        <v>316499.4</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92</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1</v>
      </c>
      <c r="E14" s="54" t="n">
        <v>4.2</v>
      </c>
      <c r="F14" s="55" t="n">
        <v>6.5</v>
      </c>
      <c r="G14" s="54" t="n">
        <v>7.4</v>
      </c>
      <c r="H14" s="55" t="s">
        <v>80</v>
      </c>
      <c r="I14" s="54" t="s">
        <v>80</v>
      </c>
      <c r="J14" s="55" t="s">
        <v>80</v>
      </c>
      <c r="K14" s="54" t="s">
        <v>80</v>
      </c>
      <c r="L14" s="55" t="s">
        <v>80</v>
      </c>
      <c r="M14" s="54" t="s">
        <v>80</v>
      </c>
      <c r="N14" s="55" t="s">
        <v>80</v>
      </c>
    </row>
    <row r="15" customFormat="false" ht="12.75" hidden="false" customHeight="false" outlineLevel="0" collapsed="false">
      <c r="A15" s="56" t="n">
        <v>2</v>
      </c>
      <c r="B15" s="57" t="s">
        <v>72</v>
      </c>
      <c r="C15" s="58" t="s">
        <v>73</v>
      </c>
      <c r="D15" s="59" t="n">
        <v>5.4</v>
      </c>
      <c r="E15" s="60" t="n">
        <v>3.5</v>
      </c>
      <c r="F15" s="61" t="n">
        <v>4.6</v>
      </c>
      <c r="G15" s="60" t="n">
        <v>4.9</v>
      </c>
      <c r="H15" s="61" t="n">
        <v>6.2</v>
      </c>
      <c r="I15" s="60" t="n">
        <v>5.4</v>
      </c>
      <c r="J15" s="61" t="n">
        <v>3.1</v>
      </c>
      <c r="K15" s="60" t="n">
        <v>2.3</v>
      </c>
      <c r="L15" s="61" t="n">
        <v>1.1</v>
      </c>
      <c r="M15" s="60" t="n">
        <v>1.2</v>
      </c>
      <c r="N15" s="61" t="n">
        <v>1</v>
      </c>
    </row>
    <row r="16" customFormat="false" ht="12.75" hidden="false" customHeight="false" outlineLevel="0" collapsed="false">
      <c r="A16" s="56" t="n">
        <v>3</v>
      </c>
      <c r="B16" s="57" t="s">
        <v>74</v>
      </c>
      <c r="C16" s="58" t="s">
        <v>75</v>
      </c>
      <c r="D16" s="59" t="n">
        <v>0.6</v>
      </c>
      <c r="E16" s="60" t="n">
        <v>0.3</v>
      </c>
      <c r="F16" s="61" t="n">
        <v>0.8</v>
      </c>
      <c r="G16" s="60" t="n">
        <v>0.5</v>
      </c>
      <c r="H16" s="61" t="s">
        <v>80</v>
      </c>
      <c r="I16" s="60" t="s">
        <v>80</v>
      </c>
      <c r="J16" s="61" t="s">
        <v>80</v>
      </c>
      <c r="K16" s="60" t="s">
        <v>80</v>
      </c>
      <c r="L16" s="61" t="s">
        <v>80</v>
      </c>
      <c r="M16" s="60" t="s">
        <v>80</v>
      </c>
      <c r="N16" s="61" t="s">
        <v>80</v>
      </c>
    </row>
    <row r="17" customFormat="false" ht="12.75" hidden="false" customHeight="false" outlineLevel="0" collapsed="false">
      <c r="A17" s="56" t="n">
        <v>4</v>
      </c>
      <c r="B17" s="57" t="s">
        <v>76</v>
      </c>
      <c r="C17" s="58" t="s">
        <v>77</v>
      </c>
      <c r="D17" s="59" t="n">
        <v>0.1</v>
      </c>
      <c r="E17" s="60" t="s">
        <v>83</v>
      </c>
      <c r="F17" s="61" t="n">
        <v>0.3</v>
      </c>
      <c r="G17" s="60" t="n">
        <v>0.4</v>
      </c>
      <c r="H17" s="61" t="n">
        <v>0.2</v>
      </c>
      <c r="I17" s="60" t="n">
        <v>0.2</v>
      </c>
      <c r="J17" s="61" t="n">
        <v>0.4</v>
      </c>
      <c r="K17" s="60" t="n">
        <v>0.4</v>
      </c>
      <c r="L17" s="61" t="n">
        <v>0.3</v>
      </c>
      <c r="M17" s="60" t="n">
        <v>0.8</v>
      </c>
      <c r="N17" s="61" t="n">
        <v>0.7</v>
      </c>
    </row>
    <row r="18" customFormat="false" ht="12.75" hidden="false" customHeight="false" outlineLevel="0" collapsed="false">
      <c r="A18" s="56" t="n">
        <v>5</v>
      </c>
      <c r="B18" s="57" t="s">
        <v>78</v>
      </c>
      <c r="C18" s="58" t="s">
        <v>79</v>
      </c>
      <c r="D18" s="59" t="n">
        <v>22</v>
      </c>
      <c r="E18" s="60" t="n">
        <v>34.3</v>
      </c>
      <c r="F18" s="61" t="n">
        <v>29.2</v>
      </c>
      <c r="G18" s="60" t="n">
        <v>61.8</v>
      </c>
      <c r="H18" s="61" t="n">
        <v>98.1</v>
      </c>
      <c r="I18" s="60" t="n">
        <v>41.2</v>
      </c>
      <c r="J18" s="61" t="n">
        <v>48.1</v>
      </c>
      <c r="K18" s="60" t="n">
        <v>33.9</v>
      </c>
      <c r="L18" s="61" t="n">
        <v>46</v>
      </c>
      <c r="M18" s="60" t="n">
        <v>28.2</v>
      </c>
      <c r="N18" s="61" t="n">
        <v>15.8</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s">
        <v>80</v>
      </c>
      <c r="E20" s="60" t="s">
        <v>80</v>
      </c>
      <c r="F20" s="61" t="s">
        <v>80</v>
      </c>
      <c r="G20" s="60" t="s">
        <v>80</v>
      </c>
      <c r="H20" s="61" t="s">
        <v>80</v>
      </c>
      <c r="I20" s="60" t="s">
        <v>80</v>
      </c>
      <c r="J20" s="61" t="n">
        <v>26.5</v>
      </c>
      <c r="K20" s="60" t="n">
        <v>54.4</v>
      </c>
      <c r="L20" s="61" t="n">
        <v>33.7</v>
      </c>
      <c r="M20" s="60" t="n">
        <v>40.9</v>
      </c>
      <c r="N20" s="61" t="s">
        <v>80</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8</v>
      </c>
      <c r="C22" s="58" t="s">
        <v>89</v>
      </c>
      <c r="D22" s="59" t="s">
        <v>80</v>
      </c>
      <c r="E22" s="60" t="n">
        <v>45.9</v>
      </c>
      <c r="F22" s="61" t="n">
        <v>11.2</v>
      </c>
      <c r="G22" s="60" t="s">
        <v>80</v>
      </c>
      <c r="H22" s="61" t="s">
        <v>80</v>
      </c>
      <c r="I22" s="60" t="s">
        <v>80</v>
      </c>
      <c r="J22" s="61" t="s">
        <v>80</v>
      </c>
      <c r="K22" s="60" t="s">
        <v>80</v>
      </c>
      <c r="L22" s="61" t="s">
        <v>80</v>
      </c>
      <c r="M22" s="60" t="s">
        <v>80</v>
      </c>
      <c r="N22" s="61" t="n">
        <v>114.7</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c r="N23" s="61" t="s">
        <v>80</v>
      </c>
    </row>
    <row r="24" customFormat="false" ht="12.75" hidden="false" customHeight="false" outlineLevel="0" collapsed="false">
      <c r="A24" s="56" t="n">
        <v>11</v>
      </c>
      <c r="B24" s="57" t="s">
        <v>92</v>
      </c>
      <c r="C24" s="58" t="s">
        <v>93</v>
      </c>
      <c r="D24" s="59" t="s">
        <v>83</v>
      </c>
      <c r="E24" s="60" t="s">
        <v>83</v>
      </c>
      <c r="F24" s="61" t="s">
        <v>83</v>
      </c>
      <c r="G24" s="60" t="s">
        <v>83</v>
      </c>
      <c r="H24" s="61" t="s">
        <v>83</v>
      </c>
      <c r="I24" s="60" t="s">
        <v>83</v>
      </c>
      <c r="J24" s="61" t="s">
        <v>83</v>
      </c>
      <c r="K24" s="60" t="s">
        <v>83</v>
      </c>
      <c r="L24" s="61" t="s">
        <v>80</v>
      </c>
      <c r="M24" s="60" t="s">
        <v>80</v>
      </c>
      <c r="N24" s="61" t="s">
        <v>80</v>
      </c>
    </row>
    <row r="25" customFormat="false" ht="12.75" hidden="false" customHeight="false" outlineLevel="0" collapsed="false">
      <c r="A25" s="56" t="n">
        <v>12</v>
      </c>
      <c r="B25" s="57" t="s">
        <v>94</v>
      </c>
      <c r="C25" s="58" t="s">
        <v>95</v>
      </c>
      <c r="D25" s="59" t="n">
        <v>59.2</v>
      </c>
      <c r="E25" s="60" t="n">
        <v>52.1</v>
      </c>
      <c r="F25" s="61" t="n">
        <v>50.7</v>
      </c>
      <c r="G25" s="60" t="n">
        <v>59.5</v>
      </c>
      <c r="H25" s="61" t="n">
        <v>62.6</v>
      </c>
      <c r="I25" s="60" t="n">
        <v>74.4</v>
      </c>
      <c r="J25" s="61" t="n">
        <v>87.5</v>
      </c>
      <c r="K25" s="60" t="n">
        <v>107.8</v>
      </c>
      <c r="L25" s="61" t="n">
        <v>118.6</v>
      </c>
      <c r="M25" s="60" t="n">
        <v>124.4</v>
      </c>
      <c r="N25" s="61" t="n">
        <v>131.6</v>
      </c>
    </row>
    <row r="26" customFormat="false" ht="12.75" hidden="false" customHeight="false" outlineLevel="0" collapsed="false">
      <c r="A26" s="56" t="n">
        <v>13</v>
      </c>
      <c r="B26" s="57" t="s">
        <v>96</v>
      </c>
      <c r="C26" s="58" t="s">
        <v>97</v>
      </c>
      <c r="D26" s="59" t="n">
        <v>30.6</v>
      </c>
      <c r="E26" s="60" t="n">
        <v>32.1</v>
      </c>
      <c r="F26" s="61" t="n">
        <v>40.8</v>
      </c>
      <c r="G26" s="60" t="n">
        <v>37.4</v>
      </c>
      <c r="H26" s="61" t="n">
        <v>52.8</v>
      </c>
      <c r="I26" s="60" t="n">
        <v>42.1</v>
      </c>
      <c r="J26" s="61" t="n">
        <v>36.6</v>
      </c>
      <c r="K26" s="60" t="n">
        <v>40.2</v>
      </c>
      <c r="L26" s="61" t="n">
        <v>56.1</v>
      </c>
      <c r="M26" s="60" t="n">
        <v>55.5</v>
      </c>
      <c r="N26" s="61" t="n">
        <v>49.6</v>
      </c>
    </row>
    <row r="27" customFormat="false" ht="12.75" hidden="false" customHeight="false" outlineLevel="0" collapsed="false">
      <c r="A27" s="56" t="n">
        <v>14</v>
      </c>
      <c r="B27" s="57" t="s">
        <v>98</v>
      </c>
      <c r="C27" s="58" t="s">
        <v>99</v>
      </c>
      <c r="D27" s="59" t="s">
        <v>80</v>
      </c>
      <c r="E27" s="60" t="s">
        <v>80</v>
      </c>
      <c r="F27" s="61" t="s">
        <v>80</v>
      </c>
      <c r="G27" s="60" t="s">
        <v>80</v>
      </c>
      <c r="H27" s="61" t="s">
        <v>80</v>
      </c>
      <c r="I27" s="60" t="n">
        <v>40.6</v>
      </c>
      <c r="J27" s="61" t="n">
        <v>48.2</v>
      </c>
      <c r="K27" s="60" t="n">
        <v>83</v>
      </c>
      <c r="L27" s="61" t="n">
        <v>98.7</v>
      </c>
      <c r="M27" s="60" t="n">
        <v>118.4</v>
      </c>
      <c r="N27" s="61" t="n">
        <v>65</v>
      </c>
    </row>
    <row r="28" customFormat="false" ht="12.75" hidden="false" customHeight="false" outlineLevel="0" collapsed="false">
      <c r="A28" s="56" t="n">
        <v>15</v>
      </c>
      <c r="B28" s="57" t="s">
        <v>100</v>
      </c>
      <c r="C28" s="58" t="s">
        <v>101</v>
      </c>
      <c r="D28" s="59" t="n">
        <v>0.1</v>
      </c>
      <c r="E28" s="60" t="s">
        <v>83</v>
      </c>
      <c r="F28" s="61" t="n">
        <v>1.8</v>
      </c>
      <c r="G28" s="60" t="n">
        <v>5.7</v>
      </c>
      <c r="H28" s="61" t="n">
        <v>10.6</v>
      </c>
      <c r="I28" s="60" t="s">
        <v>80</v>
      </c>
      <c r="J28" s="61" t="s">
        <v>80</v>
      </c>
      <c r="K28" s="60" t="s">
        <v>80</v>
      </c>
      <c r="L28" s="61" t="s">
        <v>80</v>
      </c>
      <c r="M28" s="60" t="s">
        <v>80</v>
      </c>
      <c r="N28" s="61" t="s">
        <v>80</v>
      </c>
    </row>
    <row r="29" customFormat="false" ht="12.75" hidden="false" customHeight="false" outlineLevel="0" collapsed="false">
      <c r="A29" s="56" t="n">
        <v>16</v>
      </c>
      <c r="B29" s="57" t="s">
        <v>102</v>
      </c>
      <c r="C29" s="58" t="s">
        <v>103</v>
      </c>
      <c r="D29" s="59" t="s">
        <v>80</v>
      </c>
      <c r="E29" s="60" t="s">
        <v>80</v>
      </c>
      <c r="F29" s="61" t="s">
        <v>80</v>
      </c>
      <c r="G29" s="60" t="s">
        <v>80</v>
      </c>
      <c r="H29" s="61" t="s">
        <v>80</v>
      </c>
      <c r="I29" s="60" t="n">
        <v>22.1</v>
      </c>
      <c r="J29" s="61" t="s">
        <v>80</v>
      </c>
      <c r="K29" s="60" t="n">
        <v>5</v>
      </c>
      <c r="L29" s="61" t="n">
        <v>5.9</v>
      </c>
      <c r="M29" s="60" t="s">
        <v>80</v>
      </c>
      <c r="N29" s="61" t="s">
        <v>80</v>
      </c>
    </row>
    <row r="30" customFormat="false" ht="12.75" hidden="false" customHeight="false" outlineLevel="0" collapsed="false">
      <c r="A30" s="56" t="n">
        <v>17</v>
      </c>
      <c r="B30" s="57" t="s">
        <v>104</v>
      </c>
      <c r="C30" s="58" t="s">
        <v>105</v>
      </c>
      <c r="D30" s="59" t="s">
        <v>80</v>
      </c>
      <c r="E30" s="60" t="n">
        <v>0.7</v>
      </c>
      <c r="F30" s="61" t="s">
        <v>80</v>
      </c>
      <c r="G30" s="60" t="s">
        <v>80</v>
      </c>
      <c r="H30" s="61" t="s">
        <v>80</v>
      </c>
      <c r="I30" s="60" t="s">
        <v>80</v>
      </c>
      <c r="J30" s="61" t="s">
        <v>83</v>
      </c>
      <c r="K30" s="60" t="s">
        <v>80</v>
      </c>
      <c r="L30" s="61" t="s">
        <v>80</v>
      </c>
      <c r="M30" s="60" t="s">
        <v>80</v>
      </c>
      <c r="N30" s="61" t="s">
        <v>80</v>
      </c>
    </row>
    <row r="31" customFormat="false" ht="12.75" hidden="false" customHeight="false" outlineLevel="0" collapsed="false">
      <c r="A31" s="56" t="n">
        <v>18</v>
      </c>
      <c r="B31" s="57" t="s">
        <v>106</v>
      </c>
      <c r="C31" s="58" t="s">
        <v>107</v>
      </c>
      <c r="D31" s="59" t="s">
        <v>80</v>
      </c>
      <c r="E31" s="60" t="s">
        <v>80</v>
      </c>
      <c r="F31" s="61" t="s">
        <v>80</v>
      </c>
      <c r="G31" s="60" t="s">
        <v>80</v>
      </c>
      <c r="H31" s="61" t="s">
        <v>80</v>
      </c>
      <c r="I31" s="60" t="s">
        <v>80</v>
      </c>
      <c r="J31" s="61" t="s">
        <v>80</v>
      </c>
      <c r="K31" s="60" t="s">
        <v>80</v>
      </c>
      <c r="L31" s="61" t="n">
        <v>70.2</v>
      </c>
      <c r="M31" s="60" t="n">
        <v>154.9</v>
      </c>
      <c r="N31" s="61" t="s">
        <v>80</v>
      </c>
    </row>
    <row r="32" customFormat="false" ht="12.75" hidden="false" customHeight="false" outlineLevel="0" collapsed="false">
      <c r="A32" s="56" t="n">
        <v>19</v>
      </c>
      <c r="B32" s="57" t="s">
        <v>108</v>
      </c>
      <c r="C32" s="58" t="s">
        <v>109</v>
      </c>
      <c r="D32" s="59" t="n">
        <v>28.6</v>
      </c>
      <c r="E32" s="60" t="n">
        <v>23.8</v>
      </c>
      <c r="F32" s="61" t="n">
        <v>29.1</v>
      </c>
      <c r="G32" s="60" t="n">
        <v>31.8</v>
      </c>
      <c r="H32" s="61" t="n">
        <v>36</v>
      </c>
      <c r="I32" s="60" t="n">
        <v>29.8</v>
      </c>
      <c r="J32" s="61" t="n">
        <v>26.4</v>
      </c>
      <c r="K32" s="60" t="n">
        <v>25.8</v>
      </c>
      <c r="L32" s="61" t="n">
        <v>26.6</v>
      </c>
      <c r="M32" s="60" t="n">
        <v>31.4</v>
      </c>
      <c r="N32" s="61" t="n">
        <v>48.3</v>
      </c>
    </row>
    <row r="33" customFormat="false" ht="12.75" hidden="false" customHeight="false" outlineLevel="0" collapsed="false">
      <c r="A33" s="56" t="n">
        <v>20</v>
      </c>
      <c r="B33" s="57" t="s">
        <v>110</v>
      </c>
      <c r="C33" s="58" t="s">
        <v>111</v>
      </c>
      <c r="D33" s="59" t="n">
        <v>0.9</v>
      </c>
      <c r="E33" s="60" t="n">
        <v>0.7</v>
      </c>
      <c r="F33" s="61" t="n">
        <v>0.7</v>
      </c>
      <c r="G33" s="60" t="n">
        <v>0.8</v>
      </c>
      <c r="H33" s="61" t="n">
        <v>0.9</v>
      </c>
      <c r="I33" s="60" t="n">
        <v>1</v>
      </c>
      <c r="J33" s="61" t="n">
        <v>1.1</v>
      </c>
      <c r="K33" s="60" t="n">
        <v>1.4</v>
      </c>
      <c r="L33" s="61" t="n">
        <v>1.9</v>
      </c>
      <c r="M33" s="60" t="n">
        <v>2.5</v>
      </c>
      <c r="N33" s="61" t="n">
        <v>3.2</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c r="N34" s="61" t="s">
        <v>83</v>
      </c>
    </row>
    <row r="35" customFormat="false" ht="12.75" hidden="false" customHeight="false" outlineLevel="0" collapsed="false">
      <c r="A35" s="56" t="n">
        <v>22</v>
      </c>
      <c r="B35" s="57" t="s">
        <v>114</v>
      </c>
      <c r="C35" s="58" t="s">
        <v>115</v>
      </c>
      <c r="D35" s="59" t="s">
        <v>83</v>
      </c>
      <c r="E35" s="60" t="s">
        <v>83</v>
      </c>
      <c r="F35" s="61" t="s">
        <v>83</v>
      </c>
      <c r="G35" s="60" t="s">
        <v>83</v>
      </c>
      <c r="H35" s="61" t="s">
        <v>83</v>
      </c>
      <c r="I35" s="60" t="s">
        <v>83</v>
      </c>
      <c r="J35" s="61" t="s">
        <v>83</v>
      </c>
      <c r="K35" s="60" t="s">
        <v>83</v>
      </c>
      <c r="L35" s="61" t="s">
        <v>83</v>
      </c>
      <c r="M35" s="60" t="s">
        <v>83</v>
      </c>
      <c r="N35" s="61"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c r="N36" s="61" t="s">
        <v>83</v>
      </c>
    </row>
    <row r="37" customFormat="false" ht="12.75" hidden="false" customHeight="false" outlineLevel="0" collapsed="false">
      <c r="A37" s="56" t="n">
        <v>24</v>
      </c>
      <c r="B37" s="57" t="s">
        <v>118</v>
      </c>
      <c r="C37" s="58" t="s">
        <v>119</v>
      </c>
      <c r="D37" s="59" t="s">
        <v>83</v>
      </c>
      <c r="E37" s="60" t="s">
        <v>83</v>
      </c>
      <c r="F37" s="61" t="s">
        <v>83</v>
      </c>
      <c r="G37" s="60" t="s">
        <v>80</v>
      </c>
      <c r="H37" s="61" t="s">
        <v>83</v>
      </c>
      <c r="I37" s="60" t="s">
        <v>83</v>
      </c>
      <c r="J37" s="61" t="s">
        <v>83</v>
      </c>
      <c r="K37" s="60" t="s">
        <v>83</v>
      </c>
      <c r="L37" s="61" t="s">
        <v>83</v>
      </c>
      <c r="M37" s="60" t="s">
        <v>83</v>
      </c>
      <c r="N37" s="61" t="s">
        <v>83</v>
      </c>
    </row>
    <row r="38" customFormat="false" ht="12.75" hidden="false" customHeight="false" outlineLevel="0" collapsed="false">
      <c r="A38" s="56" t="n">
        <v>25</v>
      </c>
      <c r="B38" s="57" t="s">
        <v>120</v>
      </c>
      <c r="C38" s="58" t="s">
        <v>121</v>
      </c>
      <c r="D38" s="59" t="s">
        <v>83</v>
      </c>
      <c r="E38" s="60" t="s">
        <v>83</v>
      </c>
      <c r="F38" s="61" t="s">
        <v>83</v>
      </c>
      <c r="G38" s="60" t="s">
        <v>83</v>
      </c>
      <c r="H38" s="61" t="s">
        <v>83</v>
      </c>
      <c r="I38" s="60" t="s">
        <v>83</v>
      </c>
      <c r="J38" s="61" t="s">
        <v>83</v>
      </c>
      <c r="K38" s="60" t="s">
        <v>83</v>
      </c>
      <c r="L38" s="61" t="s">
        <v>83</v>
      </c>
      <c r="M38" s="60" t="s">
        <v>83</v>
      </c>
      <c r="N38" s="61" t="s">
        <v>83</v>
      </c>
    </row>
    <row r="39" customFormat="false" ht="12.75" hidden="false" customHeight="false" outlineLevel="0" collapsed="false">
      <c r="A39" s="56" t="n">
        <v>26</v>
      </c>
      <c r="B39" s="57" t="s">
        <v>122</v>
      </c>
      <c r="C39" s="58" t="s">
        <v>123</v>
      </c>
      <c r="D39" s="59" t="s">
        <v>83</v>
      </c>
      <c r="E39" s="60" t="s">
        <v>80</v>
      </c>
      <c r="F39" s="61" t="s">
        <v>83</v>
      </c>
      <c r="G39" s="60" t="s">
        <v>80</v>
      </c>
      <c r="H39" s="61" t="s">
        <v>83</v>
      </c>
      <c r="I39" s="60" t="s">
        <v>83</v>
      </c>
      <c r="J39" s="61" t="s">
        <v>83</v>
      </c>
      <c r="K39" s="60" t="s">
        <v>83</v>
      </c>
      <c r="L39" s="61" t="s">
        <v>83</v>
      </c>
      <c r="M39" s="60" t="s">
        <v>83</v>
      </c>
      <c r="N39" s="61" t="s">
        <v>83</v>
      </c>
    </row>
    <row r="40" customFormat="false" ht="12.75" hidden="false" customHeight="false" outlineLevel="0" collapsed="false">
      <c r="A40" s="56" t="n">
        <v>27</v>
      </c>
      <c r="B40" s="57" t="s">
        <v>124</v>
      </c>
      <c r="C40" s="58" t="s">
        <v>125</v>
      </c>
      <c r="D40" s="59" t="s">
        <v>83</v>
      </c>
      <c r="E40" s="60" t="s">
        <v>80</v>
      </c>
      <c r="F40" s="61" t="s">
        <v>80</v>
      </c>
      <c r="G40" s="60" t="s">
        <v>80</v>
      </c>
      <c r="H40" s="61" t="s">
        <v>80</v>
      </c>
      <c r="I40" s="60" t="s">
        <v>80</v>
      </c>
      <c r="J40" s="61" t="s">
        <v>80</v>
      </c>
      <c r="K40" s="60" t="s">
        <v>80</v>
      </c>
      <c r="L40" s="61" t="s">
        <v>80</v>
      </c>
      <c r="M40" s="60" t="s">
        <v>80</v>
      </c>
      <c r="N40" s="61" t="s">
        <v>80</v>
      </c>
    </row>
    <row r="41" customFormat="false" ht="12.75" hidden="false" customHeight="false" outlineLevel="0" collapsed="false">
      <c r="A41" s="56" t="n">
        <v>28</v>
      </c>
      <c r="B41" s="57" t="s">
        <v>126</v>
      </c>
      <c r="C41" s="58" t="s">
        <v>127</v>
      </c>
      <c r="D41" s="59" t="s">
        <v>83</v>
      </c>
      <c r="E41" s="60" t="s">
        <v>83</v>
      </c>
      <c r="F41" s="61" t="s">
        <v>83</v>
      </c>
      <c r="G41" s="60" t="s">
        <v>80</v>
      </c>
      <c r="H41" s="61" t="s">
        <v>80</v>
      </c>
      <c r="I41" s="60" t="s">
        <v>80</v>
      </c>
      <c r="J41" s="61" t="s">
        <v>80</v>
      </c>
      <c r="K41" s="60" t="s">
        <v>80</v>
      </c>
      <c r="L41" s="61" t="s">
        <v>80</v>
      </c>
      <c r="M41" s="60" t="s">
        <v>80</v>
      </c>
      <c r="N41" s="61" t="s">
        <v>80</v>
      </c>
    </row>
    <row r="42" customFormat="false" ht="12.75" hidden="false" customHeight="false" outlineLevel="0" collapsed="false">
      <c r="A42" s="56" t="n">
        <v>29</v>
      </c>
      <c r="B42" s="57" t="s">
        <v>128</v>
      </c>
      <c r="C42" s="58" t="s">
        <v>129</v>
      </c>
      <c r="D42" s="59" t="s">
        <v>83</v>
      </c>
      <c r="E42" s="60" t="s">
        <v>80</v>
      </c>
      <c r="F42" s="61" t="s">
        <v>83</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c r="N43" s="61"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3</v>
      </c>
      <c r="E46" s="60" t="s">
        <v>83</v>
      </c>
      <c r="F46" s="61" t="s">
        <v>80</v>
      </c>
      <c r="G46" s="60" t="s">
        <v>80</v>
      </c>
      <c r="H46" s="61" t="s">
        <v>80</v>
      </c>
      <c r="I46" s="60" t="s">
        <v>83</v>
      </c>
      <c r="J46" s="61" t="s">
        <v>83</v>
      </c>
      <c r="K46" s="60" t="s">
        <v>83</v>
      </c>
      <c r="L46" s="61" t="s">
        <v>80</v>
      </c>
      <c r="M46" s="60" t="s">
        <v>80</v>
      </c>
      <c r="N46" s="61" t="s">
        <v>80</v>
      </c>
    </row>
    <row r="47" customFormat="false" ht="12.75" hidden="false" customHeight="false" outlineLevel="0" collapsed="false">
      <c r="A47" s="56" t="n">
        <v>34</v>
      </c>
      <c r="B47" s="57" t="s">
        <v>138</v>
      </c>
      <c r="C47" s="58" t="s">
        <v>139</v>
      </c>
      <c r="D47" s="59" t="s">
        <v>83</v>
      </c>
      <c r="E47" s="60" t="s">
        <v>83</v>
      </c>
      <c r="F47" s="61" t="s">
        <v>80</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40</v>
      </c>
      <c r="C48" s="58" t="s">
        <v>141</v>
      </c>
      <c r="D48" s="59" t="s">
        <v>83</v>
      </c>
      <c r="E48" s="60" t="s">
        <v>83</v>
      </c>
      <c r="F48" s="61" t="s">
        <v>83</v>
      </c>
      <c r="G48" s="60" t="s">
        <v>80</v>
      </c>
      <c r="H48" s="61" t="s">
        <v>80</v>
      </c>
      <c r="I48" s="60" t="n">
        <v>0.1</v>
      </c>
      <c r="J48" s="61" t="s">
        <v>80</v>
      </c>
      <c r="K48" s="60" t="s">
        <v>80</v>
      </c>
      <c r="L48" s="61" t="s">
        <v>80</v>
      </c>
      <c r="M48" s="60" t="s">
        <v>80</v>
      </c>
      <c r="N48" s="61" t="s">
        <v>80</v>
      </c>
    </row>
    <row r="49" customFormat="false" ht="12.75" hidden="false" customHeight="false" outlineLevel="0" collapsed="false">
      <c r="A49" s="56" t="n">
        <v>36</v>
      </c>
      <c r="B49" s="57" t="s">
        <v>142</v>
      </c>
      <c r="C49" s="58" t="s">
        <v>143</v>
      </c>
      <c r="D49" s="59" t="s">
        <v>83</v>
      </c>
      <c r="E49" s="60" t="s">
        <v>80</v>
      </c>
      <c r="F49" s="61" t="s">
        <v>80</v>
      </c>
      <c r="G49" s="60" t="s">
        <v>80</v>
      </c>
      <c r="H49" s="61" t="s">
        <v>80</v>
      </c>
      <c r="I49" s="60" t="s">
        <v>80</v>
      </c>
      <c r="J49" s="61" t="s">
        <v>80</v>
      </c>
      <c r="K49" s="60" t="s">
        <v>80</v>
      </c>
      <c r="L49" s="61" t="s">
        <v>80</v>
      </c>
      <c r="M49" s="60" t="s">
        <v>80</v>
      </c>
      <c r="N49" s="61" t="s">
        <v>80</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c r="N50" s="61"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c r="N51" s="61" t="s">
        <v>83</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s">
        <v>83</v>
      </c>
      <c r="E54" s="60" t="s">
        <v>83</v>
      </c>
      <c r="F54" s="61" t="s">
        <v>83</v>
      </c>
      <c r="G54" s="60" t="s">
        <v>83</v>
      </c>
      <c r="H54" s="61" t="s">
        <v>83</v>
      </c>
      <c r="I54" s="60" t="s">
        <v>83</v>
      </c>
      <c r="J54" s="61" t="s">
        <v>83</v>
      </c>
      <c r="K54" s="60" t="s">
        <v>83</v>
      </c>
      <c r="L54" s="61" t="s">
        <v>83</v>
      </c>
      <c r="M54" s="60" t="s">
        <v>83</v>
      </c>
      <c r="N54" s="61"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c r="N55" s="61"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c r="N56" s="61"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c r="N57" s="61" t="s">
        <v>83</v>
      </c>
    </row>
    <row r="58" customFormat="false" ht="12.75" hidden="false" customHeight="false" outlineLevel="0" collapsed="false">
      <c r="A58" s="56" t="n">
        <v>45</v>
      </c>
      <c r="B58" s="57" t="s">
        <v>160</v>
      </c>
      <c r="C58" s="58" t="s">
        <v>161</v>
      </c>
      <c r="D58" s="59" t="s">
        <v>83</v>
      </c>
      <c r="E58" s="60" t="s">
        <v>83</v>
      </c>
      <c r="F58" s="61" t="s">
        <v>83</v>
      </c>
      <c r="G58" s="60" t="s">
        <v>83</v>
      </c>
      <c r="H58" s="61" t="s">
        <v>83</v>
      </c>
      <c r="I58" s="60" t="s">
        <v>80</v>
      </c>
      <c r="J58" s="61" t="s">
        <v>80</v>
      </c>
      <c r="K58" s="60" t="s">
        <v>83</v>
      </c>
      <c r="L58" s="61" t="s">
        <v>83</v>
      </c>
      <c r="M58" s="60" t="s">
        <v>80</v>
      </c>
      <c r="N58" s="61" t="s">
        <v>80</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c r="N59" s="61" t="s">
        <v>80</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0</v>
      </c>
      <c r="M60" s="60" t="s">
        <v>80</v>
      </c>
      <c r="N60" s="61" t="s">
        <v>83</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c r="N61" s="61" t="s">
        <v>80</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0</v>
      </c>
      <c r="K62" s="60" t="s">
        <v>80</v>
      </c>
      <c r="L62" s="61" t="s">
        <v>80</v>
      </c>
      <c r="M62" s="60" t="s">
        <v>80</v>
      </c>
      <c r="N62" s="61" t="s">
        <v>80</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c r="N63" s="61" t="s">
        <v>83</v>
      </c>
    </row>
    <row r="64" customFormat="false" ht="12.75" hidden="false" customHeight="false" outlineLevel="0" collapsed="false">
      <c r="A64" s="56" t="n">
        <v>51</v>
      </c>
      <c r="B64" s="57" t="s">
        <v>172</v>
      </c>
      <c r="C64" s="58" t="s">
        <v>173</v>
      </c>
      <c r="D64" s="59" t="s">
        <v>80</v>
      </c>
      <c r="E64" s="60" t="s">
        <v>80</v>
      </c>
      <c r="F64" s="61" t="s">
        <v>80</v>
      </c>
      <c r="G64" s="60" t="s">
        <v>80</v>
      </c>
      <c r="H64" s="61" t="s">
        <v>80</v>
      </c>
      <c r="I64" s="60" t="s">
        <v>80</v>
      </c>
      <c r="J64" s="61" t="s">
        <v>80</v>
      </c>
      <c r="K64" s="60" t="s">
        <v>80</v>
      </c>
      <c r="L64" s="61" t="s">
        <v>80</v>
      </c>
      <c r="M64" s="60" t="s">
        <v>80</v>
      </c>
      <c r="N64" s="61" t="s">
        <v>80</v>
      </c>
    </row>
    <row r="65" customFormat="false" ht="12.75" hidden="false" customHeight="false" outlineLevel="0" collapsed="false">
      <c r="A65" s="56" t="n">
        <v>52</v>
      </c>
      <c r="B65" s="57" t="s">
        <v>174</v>
      </c>
      <c r="C65" s="58" t="s">
        <v>175</v>
      </c>
      <c r="D65" s="59" t="s">
        <v>83</v>
      </c>
      <c r="E65" s="60" t="s">
        <v>83</v>
      </c>
      <c r="F65" s="61" t="s">
        <v>80</v>
      </c>
      <c r="G65" s="60" t="s">
        <v>80</v>
      </c>
      <c r="H65" s="61" t="s">
        <v>80</v>
      </c>
      <c r="I65" s="60" t="s">
        <v>80</v>
      </c>
      <c r="J65" s="61" t="s">
        <v>83</v>
      </c>
      <c r="K65" s="60" t="s">
        <v>83</v>
      </c>
      <c r="L65" s="61" t="s">
        <v>80</v>
      </c>
      <c r="M65" s="60" t="s">
        <v>83</v>
      </c>
      <c r="N65" s="61"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c r="N66" s="61" t="s">
        <v>83</v>
      </c>
    </row>
    <row r="67" customFormat="false" ht="12.75" hidden="false" customHeight="false" outlineLevel="0" collapsed="false">
      <c r="A67" s="56" t="n">
        <v>54</v>
      </c>
      <c r="B67" s="57" t="s">
        <v>178</v>
      </c>
      <c r="C67" s="58" t="s">
        <v>179</v>
      </c>
      <c r="D67" s="59" t="s">
        <v>83</v>
      </c>
      <c r="E67" s="60" t="s">
        <v>83</v>
      </c>
      <c r="F67" s="61" t="s">
        <v>80</v>
      </c>
      <c r="G67" s="60" t="s">
        <v>80</v>
      </c>
      <c r="H67" s="61" t="s">
        <v>80</v>
      </c>
      <c r="I67" s="60" t="s">
        <v>80</v>
      </c>
      <c r="J67" s="61" t="s">
        <v>80</v>
      </c>
      <c r="K67" s="60" t="s">
        <v>80</v>
      </c>
      <c r="L67" s="61" t="s">
        <v>80</v>
      </c>
      <c r="M67" s="60" t="s">
        <v>80</v>
      </c>
      <c r="N67" s="61" t="s">
        <v>80</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c r="N68" s="61"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c r="N69" s="61"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c r="N70" s="61"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c r="N71" s="61" t="s">
        <v>83</v>
      </c>
    </row>
    <row r="72" customFormat="false" ht="12.75" hidden="false" customHeight="false" outlineLevel="0" collapsed="false">
      <c r="A72" s="56" t="n">
        <v>59</v>
      </c>
      <c r="B72" s="57" t="s">
        <v>188</v>
      </c>
      <c r="C72" s="58" t="s">
        <v>189</v>
      </c>
      <c r="D72" s="59" t="s">
        <v>80</v>
      </c>
      <c r="E72" s="60" t="s">
        <v>80</v>
      </c>
      <c r="F72" s="61" t="s">
        <v>83</v>
      </c>
      <c r="G72" s="60" t="s">
        <v>83</v>
      </c>
      <c r="H72" s="61" t="s">
        <v>83</v>
      </c>
      <c r="I72" s="60" t="s">
        <v>83</v>
      </c>
      <c r="J72" s="61" t="s">
        <v>83</v>
      </c>
      <c r="K72" s="60" t="s">
        <v>83</v>
      </c>
      <c r="L72" s="61" t="s">
        <v>83</v>
      </c>
      <c r="M72" s="60" t="s">
        <v>83</v>
      </c>
      <c r="N72" s="61"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c r="N73" s="61"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c r="N74" s="61" t="s">
        <v>83</v>
      </c>
    </row>
    <row r="75" customFormat="false" ht="12.75" hidden="false" customHeight="false" outlineLevel="0" collapsed="false">
      <c r="A75" s="56" t="n">
        <v>62</v>
      </c>
      <c r="B75" s="57" t="s">
        <v>194</v>
      </c>
      <c r="C75" s="58" t="s">
        <v>195</v>
      </c>
      <c r="D75" s="59" t="s">
        <v>83</v>
      </c>
      <c r="E75" s="60" t="s">
        <v>83</v>
      </c>
      <c r="F75" s="61" t="s">
        <v>83</v>
      </c>
      <c r="G75" s="60" t="s">
        <v>83</v>
      </c>
      <c r="H75" s="61" t="s">
        <v>83</v>
      </c>
      <c r="I75" s="60" t="s">
        <v>80</v>
      </c>
      <c r="J75" s="61" t="s">
        <v>83</v>
      </c>
      <c r="K75" s="60" t="s">
        <v>83</v>
      </c>
      <c r="L75" s="61" t="s">
        <v>83</v>
      </c>
      <c r="M75" s="60" t="s">
        <v>83</v>
      </c>
      <c r="N75" s="61"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c r="N76" s="61" t="s">
        <v>80</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s">
        <v>80</v>
      </c>
      <c r="K77" s="60" t="s">
        <v>80</v>
      </c>
      <c r="L77" s="61" t="s">
        <v>80</v>
      </c>
      <c r="M77" s="60" t="s">
        <v>80</v>
      </c>
      <c r="N77" s="61" t="s">
        <v>80</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c r="N78" s="61" t="s">
        <v>80</v>
      </c>
    </row>
    <row r="79" customFormat="false" ht="12.75" hidden="false" customHeight="false" outlineLevel="0" collapsed="false">
      <c r="A79" s="56" t="n">
        <v>66</v>
      </c>
      <c r="B79" s="57" t="s">
        <v>202</v>
      </c>
      <c r="C79" s="58" t="s">
        <v>203</v>
      </c>
      <c r="D79" s="59" t="n">
        <v>62</v>
      </c>
      <c r="E79" s="60" t="n">
        <v>67.9</v>
      </c>
      <c r="F79" s="61" t="n">
        <v>70.1</v>
      </c>
      <c r="G79" s="60" t="n">
        <v>72</v>
      </c>
      <c r="H79" s="61" t="n">
        <v>76.3</v>
      </c>
      <c r="I79" s="60" t="n">
        <v>66.8</v>
      </c>
      <c r="J79" s="61" t="n">
        <v>68.1</v>
      </c>
      <c r="K79" s="60" t="n">
        <v>69.7</v>
      </c>
      <c r="L79" s="61" t="n">
        <v>77.1</v>
      </c>
      <c r="M79" s="60" t="n">
        <v>92.1</v>
      </c>
      <c r="N79" s="61" t="n">
        <v>87.7</v>
      </c>
    </row>
    <row r="80" customFormat="false" ht="12.75" hidden="false" customHeight="false" outlineLevel="0" collapsed="false">
      <c r="A80" s="56" t="n">
        <v>67</v>
      </c>
      <c r="B80" s="57" t="s">
        <v>204</v>
      </c>
      <c r="C80" s="58" t="s">
        <v>205</v>
      </c>
      <c r="D80" s="59" t="n">
        <v>89.8</v>
      </c>
      <c r="E80" s="60" t="n">
        <v>97.1</v>
      </c>
      <c r="F80" s="61" t="n">
        <v>103.9</v>
      </c>
      <c r="G80" s="60" t="n">
        <v>112.1</v>
      </c>
      <c r="H80" s="61" t="n">
        <v>123.8</v>
      </c>
      <c r="I80" s="60" t="n">
        <v>134</v>
      </c>
      <c r="J80" s="61" t="n">
        <v>133.7</v>
      </c>
      <c r="K80" s="60" t="n">
        <v>125.6</v>
      </c>
      <c r="L80" s="61" t="n">
        <v>129.8</v>
      </c>
      <c r="M80" s="60" t="n">
        <v>134.2</v>
      </c>
      <c r="N80" s="61" t="n">
        <v>154.1</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3</v>
      </c>
      <c r="J82" s="61" t="s">
        <v>83</v>
      </c>
      <c r="K82" s="60" t="s">
        <v>83</v>
      </c>
      <c r="L82" s="61" t="s">
        <v>83</v>
      </c>
      <c r="M82" s="60" t="s">
        <v>83</v>
      </c>
      <c r="N82" s="61" t="s">
        <v>83</v>
      </c>
    </row>
    <row r="83" customFormat="false" ht="12.75" hidden="false" customHeight="false" outlineLevel="0" collapsed="false">
      <c r="A83" s="56" t="n">
        <v>70</v>
      </c>
      <c r="B83" s="57" t="s">
        <v>210</v>
      </c>
      <c r="C83" s="58" t="s">
        <v>211</v>
      </c>
      <c r="D83" s="59" t="s">
        <v>83</v>
      </c>
      <c r="E83" s="60" t="s">
        <v>83</v>
      </c>
      <c r="F83" s="61" t="s">
        <v>83</v>
      </c>
      <c r="G83" s="60" t="s">
        <v>83</v>
      </c>
      <c r="H83" s="61" t="s">
        <v>83</v>
      </c>
      <c r="I83" s="60" t="s">
        <v>83</v>
      </c>
      <c r="J83" s="61" t="s">
        <v>83</v>
      </c>
      <c r="K83" s="60" t="s">
        <v>83</v>
      </c>
      <c r="L83" s="61" t="s">
        <v>83</v>
      </c>
      <c r="M83" s="60" t="s">
        <v>83</v>
      </c>
      <c r="N83" s="61" t="s">
        <v>83</v>
      </c>
    </row>
    <row r="84" customFormat="false" ht="12.75" hidden="false" customHeight="false" outlineLevel="0" collapsed="false">
      <c r="A84" s="56" t="n">
        <v>71</v>
      </c>
      <c r="B84" s="57" t="s">
        <v>212</v>
      </c>
      <c r="C84" s="58" t="s">
        <v>213</v>
      </c>
      <c r="D84" s="59" t="n">
        <v>26.8</v>
      </c>
      <c r="E84" s="60" t="n">
        <v>28</v>
      </c>
      <c r="F84" s="61" t="n">
        <v>17.4</v>
      </c>
      <c r="G84" s="60" t="n">
        <v>17</v>
      </c>
      <c r="H84" s="61" t="n">
        <v>19.6</v>
      </c>
      <c r="I84" s="60" t="n">
        <v>19.3</v>
      </c>
      <c r="J84" s="61" t="n">
        <v>19.7</v>
      </c>
      <c r="K84" s="60" t="n">
        <v>19.5</v>
      </c>
      <c r="L84" s="61" t="n">
        <v>37</v>
      </c>
      <c r="M84" s="60" t="n">
        <v>30.7</v>
      </c>
      <c r="N84" s="61" t="n">
        <v>30.8</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c r="N85" s="61" t="s">
        <v>80</v>
      </c>
    </row>
    <row r="86" customFormat="false" ht="12.75" hidden="false" customHeight="false" outlineLevel="0" collapsed="false">
      <c r="A86" s="56" t="n">
        <v>73</v>
      </c>
      <c r="B86" s="57" t="s">
        <v>216</v>
      </c>
      <c r="C86" s="58" t="s">
        <v>217</v>
      </c>
      <c r="D86" s="59" t="s">
        <v>83</v>
      </c>
      <c r="E86" s="60" t="s">
        <v>83</v>
      </c>
      <c r="F86" s="61" t="s">
        <v>83</v>
      </c>
      <c r="G86" s="60" t="n">
        <v>1.8</v>
      </c>
      <c r="H86" s="61" t="n">
        <v>2.1</v>
      </c>
      <c r="I86" s="60" t="s">
        <v>80</v>
      </c>
      <c r="J86" s="61" t="n">
        <v>2.8</v>
      </c>
      <c r="K86" s="60" t="n">
        <v>2.8</v>
      </c>
      <c r="L86" s="61" t="n">
        <v>3.2</v>
      </c>
      <c r="M86" s="60" t="n">
        <v>2.5</v>
      </c>
      <c r="N86" s="61" t="n">
        <v>1.8</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5.7</v>
      </c>
      <c r="K88" s="60" t="n">
        <v>7.5</v>
      </c>
      <c r="L88" s="61" t="n">
        <v>8.1</v>
      </c>
      <c r="M88" s="60" t="n">
        <v>5.9</v>
      </c>
      <c r="N88" s="61" t="n">
        <v>7.2</v>
      </c>
    </row>
    <row r="89" customFormat="false" ht="12.75" hidden="false" customHeight="false" outlineLevel="0" collapsed="false">
      <c r="A89" s="56" t="n">
        <v>76</v>
      </c>
      <c r="B89" s="57" t="s">
        <v>222</v>
      </c>
      <c r="C89" s="58" t="s">
        <v>223</v>
      </c>
      <c r="D89" s="59" t="s">
        <v>83</v>
      </c>
      <c r="E89" s="60" t="s">
        <v>83</v>
      </c>
      <c r="F89" s="61" t="s">
        <v>83</v>
      </c>
      <c r="G89" s="60" t="n">
        <v>0.6</v>
      </c>
      <c r="H89" s="61" t="n">
        <v>0.6</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s">
        <v>80</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n">
        <v>56.5</v>
      </c>
      <c r="K92" s="60" t="n">
        <v>48.6</v>
      </c>
      <c r="L92" s="61" t="s">
        <v>80</v>
      </c>
      <c r="M92" s="60" t="n">
        <v>58.7</v>
      </c>
      <c r="N92" s="61" t="n">
        <v>68.2</v>
      </c>
    </row>
    <row r="93" customFormat="false" ht="12.75" hidden="false" customHeight="false" outlineLevel="0" collapsed="false">
      <c r="A93" s="56" t="n">
        <v>80</v>
      </c>
      <c r="B93" s="57" t="s">
        <v>230</v>
      </c>
      <c r="C93" s="58" t="s">
        <v>231</v>
      </c>
      <c r="D93" s="59" t="n">
        <v>33.4</v>
      </c>
      <c r="E93" s="60" t="n">
        <v>35</v>
      </c>
      <c r="F93" s="61" t="n">
        <v>28.6</v>
      </c>
      <c r="G93" s="60" t="n">
        <v>29.8</v>
      </c>
      <c r="H93" s="61" t="n">
        <v>27.9</v>
      </c>
      <c r="I93" s="60" t="n">
        <v>29.1</v>
      </c>
      <c r="J93" s="61" t="n">
        <v>31.1</v>
      </c>
      <c r="K93" s="60" t="n">
        <v>32.7</v>
      </c>
      <c r="L93" s="61" t="n">
        <v>33</v>
      </c>
      <c r="M93" s="60" t="n">
        <v>35.6</v>
      </c>
      <c r="N93" s="61" t="n">
        <v>37.4</v>
      </c>
    </row>
    <row r="94" customFormat="false" ht="12.75" hidden="false" customHeight="false" outlineLevel="0" collapsed="false">
      <c r="A94" s="56" t="n">
        <v>81</v>
      </c>
      <c r="B94" s="57" t="s">
        <v>232</v>
      </c>
      <c r="C94" s="58" t="s">
        <v>233</v>
      </c>
      <c r="D94" s="59" t="s">
        <v>80</v>
      </c>
      <c r="E94" s="60" t="s">
        <v>80</v>
      </c>
      <c r="F94" s="61" t="s">
        <v>80</v>
      </c>
      <c r="G94" s="60" t="s">
        <v>80</v>
      </c>
      <c r="H94" s="61" t="s">
        <v>80</v>
      </c>
      <c r="I94" s="60" t="s">
        <v>80</v>
      </c>
      <c r="J94" s="61" t="s">
        <v>80</v>
      </c>
      <c r="K94" s="60" t="s">
        <v>80</v>
      </c>
      <c r="L94" s="61" t="s">
        <v>80</v>
      </c>
      <c r="M94" s="60" t="s">
        <v>80</v>
      </c>
      <c r="N94" s="61" t="s">
        <v>80</v>
      </c>
    </row>
    <row r="95" customFormat="false" ht="12.75" hidden="false" customHeight="false" outlineLevel="0" collapsed="false">
      <c r="A95" s="56" t="n">
        <v>82</v>
      </c>
      <c r="B95" s="57" t="s">
        <v>234</v>
      </c>
      <c r="C95" s="58" t="s">
        <v>235</v>
      </c>
      <c r="D95" s="59" t="n">
        <v>55.2</v>
      </c>
      <c r="E95" s="60" t="n">
        <v>58.4</v>
      </c>
      <c r="F95" s="61" t="n">
        <v>57.2</v>
      </c>
      <c r="G95" s="60" t="n">
        <v>58.1</v>
      </c>
      <c r="H95" s="61" t="n">
        <v>64</v>
      </c>
      <c r="I95" s="60" t="n">
        <v>69.8</v>
      </c>
      <c r="J95" s="61" t="n">
        <v>72.9</v>
      </c>
      <c r="K95" s="60" t="n">
        <v>65.4</v>
      </c>
      <c r="L95" s="61" t="n">
        <v>68.5</v>
      </c>
      <c r="M95" s="60" t="n">
        <v>69.4</v>
      </c>
      <c r="N95" s="61" t="s">
        <v>80</v>
      </c>
    </row>
    <row r="96" customFormat="false" ht="12.75" hidden="false" customHeight="false" outlineLevel="0" collapsed="false">
      <c r="A96" s="56" t="n">
        <v>83</v>
      </c>
      <c r="B96" s="57" t="s">
        <v>236</v>
      </c>
      <c r="C96" s="58" t="s">
        <v>237</v>
      </c>
      <c r="D96" s="59" t="n">
        <v>85.9</v>
      </c>
      <c r="E96" s="60" t="n">
        <v>89.4</v>
      </c>
      <c r="F96" s="61" t="n">
        <v>94.5</v>
      </c>
      <c r="G96" s="60" t="n">
        <v>102.2</v>
      </c>
      <c r="H96" s="61" t="n">
        <v>111.2</v>
      </c>
      <c r="I96" s="60" t="n">
        <v>121.1</v>
      </c>
      <c r="J96" s="61" t="n">
        <v>130.5</v>
      </c>
      <c r="K96" s="60" t="n">
        <v>140.4</v>
      </c>
      <c r="L96" s="61" t="n">
        <v>151.5</v>
      </c>
      <c r="M96" s="60" t="n">
        <v>161.3</v>
      </c>
      <c r="N96" s="61" t="n">
        <v>172.2</v>
      </c>
    </row>
    <row r="97" customFormat="false" ht="12.75" hidden="false" customHeight="false" outlineLevel="0" collapsed="false">
      <c r="A97" s="56" t="n">
        <v>84</v>
      </c>
      <c r="B97" s="57" t="s">
        <v>238</v>
      </c>
      <c r="C97" s="58" t="s">
        <v>239</v>
      </c>
      <c r="D97" s="59" t="s">
        <v>80</v>
      </c>
      <c r="E97" s="60" t="s">
        <v>80</v>
      </c>
      <c r="F97" s="61" t="s">
        <v>80</v>
      </c>
      <c r="G97" s="60" t="s">
        <v>80</v>
      </c>
      <c r="H97" s="61" t="s">
        <v>80</v>
      </c>
      <c r="I97" s="60" t="s">
        <v>80</v>
      </c>
      <c r="J97" s="61" t="s">
        <v>80</v>
      </c>
      <c r="K97" s="60" t="s">
        <v>80</v>
      </c>
      <c r="L97" s="61" t="s">
        <v>80</v>
      </c>
      <c r="M97" s="60" t="s">
        <v>80</v>
      </c>
      <c r="N97" s="61" t="s">
        <v>80</v>
      </c>
    </row>
    <row r="98" customFormat="false" ht="12.75" hidden="false" customHeight="false" outlineLevel="0" collapsed="false">
      <c r="A98" s="56" t="n">
        <v>85</v>
      </c>
      <c r="B98" s="57" t="s">
        <v>240</v>
      </c>
      <c r="C98" s="58" t="s">
        <v>241</v>
      </c>
      <c r="D98" s="59" t="s">
        <v>80</v>
      </c>
      <c r="E98" s="60" t="s">
        <v>80</v>
      </c>
      <c r="F98" s="61" t="n">
        <v>35.1</v>
      </c>
      <c r="G98" s="60" t="n">
        <v>34.8</v>
      </c>
      <c r="H98" s="61" t="n">
        <v>37.2</v>
      </c>
      <c r="I98" s="60" t="n">
        <v>39.8</v>
      </c>
      <c r="J98" s="61" t="n">
        <v>37.4</v>
      </c>
      <c r="K98" s="60" t="n">
        <v>38</v>
      </c>
      <c r="L98" s="61" t="n">
        <v>41.3</v>
      </c>
      <c r="M98" s="60" t="n">
        <v>45.2</v>
      </c>
      <c r="N98" s="61" t="n">
        <v>52.1</v>
      </c>
    </row>
    <row r="99" customFormat="false" ht="12.75" hidden="false" customHeight="false" outlineLevel="0" collapsed="false">
      <c r="A99" s="56" t="n">
        <v>86</v>
      </c>
      <c r="B99" s="57" t="s">
        <v>242</v>
      </c>
      <c r="C99" s="58" t="s">
        <v>243</v>
      </c>
      <c r="D99" s="59" t="s">
        <v>80</v>
      </c>
      <c r="E99" s="60" t="s">
        <v>80</v>
      </c>
      <c r="F99" s="61" t="s">
        <v>80</v>
      </c>
      <c r="G99" s="60" t="s">
        <v>80</v>
      </c>
      <c r="H99" s="61" t="s">
        <v>80</v>
      </c>
      <c r="I99" s="60" t="s">
        <v>80</v>
      </c>
      <c r="J99" s="61" t="s">
        <v>80</v>
      </c>
      <c r="K99" s="60" t="s">
        <v>80</v>
      </c>
      <c r="L99" s="61" t="s">
        <v>80</v>
      </c>
      <c r="M99" s="60" t="s">
        <v>80</v>
      </c>
      <c r="N99" s="61" t="s">
        <v>80</v>
      </c>
    </row>
    <row r="100" customFormat="false" ht="12.75" hidden="false" customHeight="false" outlineLevel="0" collapsed="false">
      <c r="A100" s="56" t="n">
        <v>87</v>
      </c>
      <c r="B100" s="57" t="s">
        <v>244</v>
      </c>
      <c r="C100" s="58" t="s">
        <v>245</v>
      </c>
      <c r="D100" s="59" t="s">
        <v>80</v>
      </c>
      <c r="E100" s="60" t="s">
        <v>80</v>
      </c>
      <c r="F100" s="61" t="s">
        <v>80</v>
      </c>
      <c r="G100" s="60" t="s">
        <v>80</v>
      </c>
      <c r="H100" s="61" t="s">
        <v>80</v>
      </c>
      <c r="I100" s="60" t="s">
        <v>80</v>
      </c>
      <c r="J100" s="61" t="s">
        <v>80</v>
      </c>
      <c r="K100" s="60" t="s">
        <v>80</v>
      </c>
      <c r="L100" s="61" t="s">
        <v>80</v>
      </c>
      <c r="M100" s="60" t="s">
        <v>80</v>
      </c>
      <c r="N100" s="61" t="s">
        <v>80</v>
      </c>
    </row>
    <row r="101" customFormat="false" ht="12.75" hidden="false" customHeight="false" outlineLevel="0" collapsed="false">
      <c r="A101" s="56" t="n">
        <v>88</v>
      </c>
      <c r="B101" s="57" t="s">
        <v>246</v>
      </c>
      <c r="C101" s="58" t="s">
        <v>247</v>
      </c>
      <c r="D101" s="59" t="n">
        <v>9.1</v>
      </c>
      <c r="E101" s="60" t="n">
        <v>14.2</v>
      </c>
      <c r="F101" s="61" t="n">
        <v>9.9</v>
      </c>
      <c r="G101" s="60" t="n">
        <v>13.9</v>
      </c>
      <c r="H101" s="61" t="n">
        <v>18.8</v>
      </c>
      <c r="I101" s="60" t="n">
        <v>19.2</v>
      </c>
      <c r="J101" s="61" t="n">
        <v>24.2</v>
      </c>
      <c r="K101" s="60" t="s">
        <v>80</v>
      </c>
      <c r="L101" s="61" t="n">
        <v>26</v>
      </c>
      <c r="M101" s="60" t="s">
        <v>80</v>
      </c>
      <c r="N101" s="61" t="n">
        <v>30.5</v>
      </c>
    </row>
    <row r="102" customFormat="false" ht="12.75" hidden="false" customHeight="false" outlineLevel="0" collapsed="false">
      <c r="A102" s="56" t="n">
        <v>89</v>
      </c>
      <c r="B102" s="57" t="s">
        <v>248</v>
      </c>
      <c r="C102" s="58" t="s">
        <v>249</v>
      </c>
      <c r="D102" s="59" t="n">
        <v>18.1</v>
      </c>
      <c r="E102" s="60" t="n">
        <v>20.8</v>
      </c>
      <c r="F102" s="61" t="s">
        <v>80</v>
      </c>
      <c r="G102" s="60" t="s">
        <v>80</v>
      </c>
      <c r="H102" s="61" t="n">
        <v>19.4</v>
      </c>
      <c r="I102" s="60" t="n">
        <v>20.8</v>
      </c>
      <c r="J102" s="61" t="n">
        <v>17.3</v>
      </c>
      <c r="K102" s="60" t="n">
        <v>19.1</v>
      </c>
      <c r="L102" s="61" t="n">
        <v>20.9</v>
      </c>
      <c r="M102" s="60" t="n">
        <v>23.9</v>
      </c>
      <c r="N102" s="61" t="n">
        <v>27.6</v>
      </c>
    </row>
    <row r="103" customFormat="false" ht="12.75" hidden="false" customHeight="false" outlineLevel="0" collapsed="false">
      <c r="A103" s="56" t="n">
        <v>90</v>
      </c>
      <c r="B103" s="57" t="s">
        <v>250</v>
      </c>
      <c r="C103" s="58" t="s">
        <v>251</v>
      </c>
      <c r="D103" s="59" t="n">
        <v>1.3</v>
      </c>
      <c r="E103" s="60" t="n">
        <v>1.6</v>
      </c>
      <c r="F103" s="61" t="s">
        <v>80</v>
      </c>
      <c r="G103" s="60" t="s">
        <v>80</v>
      </c>
      <c r="H103" s="61" t="n">
        <v>4.5</v>
      </c>
      <c r="I103" s="60" t="n">
        <v>3.6</v>
      </c>
      <c r="J103" s="61" t="n">
        <v>3.7</v>
      </c>
      <c r="K103" s="60" t="n">
        <v>3.9</v>
      </c>
      <c r="L103" s="61" t="n">
        <v>4.9</v>
      </c>
      <c r="M103" s="60" t="n">
        <v>5.4</v>
      </c>
      <c r="N103" s="61" t="n">
        <v>5.6</v>
      </c>
    </row>
    <row r="104" customFormat="false" ht="12.75" hidden="false" customHeight="false" outlineLevel="0" collapsed="false">
      <c r="A104" s="56" t="n">
        <v>91</v>
      </c>
      <c r="B104" s="57" t="s">
        <v>252</v>
      </c>
      <c r="C104" s="58" t="s">
        <v>253</v>
      </c>
      <c r="D104" s="59" t="n">
        <v>2.6</v>
      </c>
      <c r="E104" s="60" t="n">
        <v>2</v>
      </c>
      <c r="F104" s="61" t="n">
        <v>2.6</v>
      </c>
      <c r="G104" s="60" t="n">
        <v>2.6</v>
      </c>
      <c r="H104" s="61" t="n">
        <v>2.2</v>
      </c>
      <c r="I104" s="60" t="n">
        <v>2.7</v>
      </c>
      <c r="J104" s="61" t="n">
        <v>3.2</v>
      </c>
      <c r="K104" s="60" t="n">
        <v>2.7</v>
      </c>
      <c r="L104" s="61" t="n">
        <v>4.2</v>
      </c>
      <c r="M104" s="60" t="n">
        <v>2.8</v>
      </c>
      <c r="N104" s="61" t="n">
        <v>2.9</v>
      </c>
    </row>
    <row r="105" customFormat="false" ht="12.75" hidden="false" customHeight="false" outlineLevel="0" collapsed="false">
      <c r="A105" s="56" t="n">
        <v>92</v>
      </c>
      <c r="B105" s="57" t="s">
        <v>254</v>
      </c>
      <c r="C105" s="58" t="s">
        <v>255</v>
      </c>
      <c r="D105" s="59" t="n">
        <v>33.7</v>
      </c>
      <c r="E105" s="60" t="n">
        <v>39.4</v>
      </c>
      <c r="F105" s="61" t="n">
        <v>38.7</v>
      </c>
      <c r="G105" s="60" t="n">
        <v>38.4</v>
      </c>
      <c r="H105" s="61" t="n">
        <v>40.1</v>
      </c>
      <c r="I105" s="60" t="n">
        <v>41.3</v>
      </c>
      <c r="J105" s="61" t="n">
        <v>40.7</v>
      </c>
      <c r="K105" s="60" t="n">
        <v>43.4</v>
      </c>
      <c r="L105" s="61" t="n">
        <v>46.2</v>
      </c>
      <c r="M105" s="60" t="n">
        <v>50.2</v>
      </c>
      <c r="N105" s="61" t="n">
        <v>53.8</v>
      </c>
    </row>
    <row r="106" customFormat="false" ht="12.75" hidden="false" customHeight="false" outlineLevel="0" collapsed="false">
      <c r="A106" s="56" t="n">
        <v>93</v>
      </c>
      <c r="B106" s="57" t="s">
        <v>256</v>
      </c>
      <c r="C106" s="58" t="s">
        <v>257</v>
      </c>
      <c r="D106" s="59" t="n">
        <v>9.8</v>
      </c>
      <c r="E106" s="60" t="n">
        <v>9.5</v>
      </c>
      <c r="F106" s="61" t="n">
        <v>10.8</v>
      </c>
      <c r="G106" s="60" t="n">
        <v>10.8</v>
      </c>
      <c r="H106" s="61" t="n">
        <v>11.8</v>
      </c>
      <c r="I106" s="60" t="n">
        <v>12.7</v>
      </c>
      <c r="J106" s="61" t="n">
        <v>13.9</v>
      </c>
      <c r="K106" s="60" t="n">
        <v>14</v>
      </c>
      <c r="L106" s="61" t="n">
        <v>15.8</v>
      </c>
      <c r="M106" s="60" t="n">
        <v>14.9</v>
      </c>
      <c r="N106" s="61" t="n">
        <v>16</v>
      </c>
    </row>
    <row r="107" customFormat="false" ht="12.75" hidden="false" customHeight="false" outlineLevel="0" collapsed="false">
      <c r="A107" s="56" t="n">
        <v>94</v>
      </c>
      <c r="B107" s="57" t="s">
        <v>258</v>
      </c>
      <c r="C107" s="58" t="s">
        <v>259</v>
      </c>
      <c r="D107" s="59" t="n">
        <v>116.5</v>
      </c>
      <c r="E107" s="60" t="n">
        <v>103.7</v>
      </c>
      <c r="F107" s="61" t="n">
        <v>104.3</v>
      </c>
      <c r="G107" s="60" t="n">
        <v>110</v>
      </c>
      <c r="H107" s="61" t="n">
        <v>113</v>
      </c>
      <c r="I107" s="60" t="n">
        <v>106.4</v>
      </c>
      <c r="J107" s="61" t="n">
        <v>107.7</v>
      </c>
      <c r="K107" s="60" t="n">
        <v>107.9</v>
      </c>
      <c r="L107" s="61" t="n">
        <v>111.6</v>
      </c>
      <c r="M107" s="60" t="n">
        <v>112.4</v>
      </c>
      <c r="N107" s="61" t="n">
        <v>120.9</v>
      </c>
    </row>
    <row r="108" customFormat="false" ht="12.75" hidden="false" customHeight="false" outlineLevel="0" collapsed="false">
      <c r="A108" s="56" t="n">
        <v>95</v>
      </c>
      <c r="B108" s="57" t="s">
        <v>260</v>
      </c>
      <c r="C108" s="58" t="s">
        <v>261</v>
      </c>
      <c r="D108" s="59" t="n">
        <v>7.5</v>
      </c>
      <c r="E108" s="60" t="n">
        <v>8.9</v>
      </c>
      <c r="F108" s="61" t="n">
        <v>10.8</v>
      </c>
      <c r="G108" s="60" t="n">
        <v>11.7</v>
      </c>
      <c r="H108" s="61" t="n">
        <v>14.7</v>
      </c>
      <c r="I108" s="60" t="n">
        <v>13.8</v>
      </c>
      <c r="J108" s="61" t="n">
        <v>14.6</v>
      </c>
      <c r="K108" s="60" t="n">
        <v>14.1</v>
      </c>
      <c r="L108" s="61" t="n">
        <v>14.1</v>
      </c>
      <c r="M108" s="60" t="s">
        <v>80</v>
      </c>
      <c r="N108" s="61" t="n">
        <v>18</v>
      </c>
    </row>
    <row r="109" customFormat="false" ht="12.75" hidden="false" customHeight="false" outlineLevel="0" collapsed="false">
      <c r="A109" s="56" t="n">
        <v>96</v>
      </c>
      <c r="B109" s="57" t="s">
        <v>262</v>
      </c>
      <c r="C109" s="58" t="s">
        <v>263</v>
      </c>
      <c r="D109" s="59" t="n">
        <v>2.1</v>
      </c>
      <c r="E109" s="60" t="n">
        <v>2.9</v>
      </c>
      <c r="F109" s="61" t="n">
        <v>2.5</v>
      </c>
      <c r="G109" s="60" t="n">
        <v>3.2</v>
      </c>
      <c r="H109" s="61" t="n">
        <v>3.5</v>
      </c>
      <c r="I109" s="60" t="n">
        <v>3.2</v>
      </c>
      <c r="J109" s="61" t="n">
        <v>3.1</v>
      </c>
      <c r="K109" s="60" t="n">
        <v>2.8</v>
      </c>
      <c r="L109" s="61" t="n">
        <v>2.8</v>
      </c>
      <c r="M109" s="60" t="n">
        <v>3.1</v>
      </c>
      <c r="N109" s="61" t="n">
        <v>2.5</v>
      </c>
    </row>
    <row r="110" customFormat="false" ht="12.75" hidden="false" customHeight="false" outlineLevel="0" collapsed="false">
      <c r="A110" s="56" t="n">
        <v>97</v>
      </c>
      <c r="B110" s="57" t="s">
        <v>264</v>
      </c>
      <c r="C110" s="58" t="s">
        <v>265</v>
      </c>
      <c r="D110" s="59" t="n">
        <v>8.7</v>
      </c>
      <c r="E110" s="60" t="n">
        <v>8.8</v>
      </c>
      <c r="F110" s="61" t="n">
        <v>9.6</v>
      </c>
      <c r="G110" s="60" t="n">
        <v>10</v>
      </c>
      <c r="H110" s="61" t="n">
        <v>10.2</v>
      </c>
      <c r="I110" s="60" t="n">
        <v>10.8</v>
      </c>
      <c r="J110" s="61" t="n">
        <v>10.3</v>
      </c>
      <c r="K110" s="60" t="n">
        <v>10.9</v>
      </c>
      <c r="L110" s="61" t="n">
        <v>10.6</v>
      </c>
      <c r="M110" s="60" t="s">
        <v>80</v>
      </c>
      <c r="N110" s="61" t="n">
        <v>11.9</v>
      </c>
    </row>
    <row r="111" customFormat="false" ht="12.75" hidden="false" customHeight="false" outlineLevel="0" collapsed="false">
      <c r="A111" s="56" t="n">
        <v>105</v>
      </c>
      <c r="B111" s="57" t="s">
        <v>266</v>
      </c>
      <c r="C111" s="58" t="s">
        <v>267</v>
      </c>
      <c r="D111" s="59" t="n">
        <v>3.2</v>
      </c>
      <c r="E111" s="60" t="n">
        <v>3.3</v>
      </c>
      <c r="F111" s="61" t="n">
        <v>3.5</v>
      </c>
      <c r="G111" s="60" t="n">
        <v>3.6</v>
      </c>
      <c r="H111" s="61" t="n">
        <v>3.7</v>
      </c>
      <c r="I111" s="60" t="n">
        <v>3.9</v>
      </c>
      <c r="J111" s="61" t="n">
        <v>4.3</v>
      </c>
      <c r="K111" s="60" t="n">
        <v>4.3</v>
      </c>
      <c r="L111" s="61" t="n">
        <v>4.2</v>
      </c>
      <c r="M111" s="60" t="n">
        <v>4.2</v>
      </c>
      <c r="N111" s="61" t="n">
        <v>4.6</v>
      </c>
    </row>
    <row r="112" customFormat="false" ht="12.75" hidden="false" customHeight="false" outlineLevel="0" collapsed="false">
      <c r="A112" s="56" t="n">
        <v>106</v>
      </c>
      <c r="B112" s="57" t="s">
        <v>268</v>
      </c>
      <c r="C112" s="58" t="s">
        <v>269</v>
      </c>
      <c r="D112" s="59" t="n">
        <v>2.1</v>
      </c>
      <c r="E112" s="60" t="n">
        <v>3.9</v>
      </c>
      <c r="F112" s="61" t="n">
        <v>5.1</v>
      </c>
      <c r="G112" s="60" t="n">
        <v>5.4</v>
      </c>
      <c r="H112" s="61" t="n">
        <v>5.4</v>
      </c>
      <c r="I112" s="60" t="n">
        <v>5.7</v>
      </c>
      <c r="J112" s="61" t="s">
        <v>80</v>
      </c>
      <c r="K112" s="60" t="s">
        <v>80</v>
      </c>
      <c r="L112" s="61" t="s">
        <v>80</v>
      </c>
      <c r="M112" s="60" t="s">
        <v>80</v>
      </c>
      <c r="N112" s="61" t="s">
        <v>80</v>
      </c>
    </row>
    <row r="113" customFormat="false" ht="12.75" hidden="false" customHeight="false" outlineLevel="0" collapsed="false">
      <c r="A113" s="56" t="n">
        <v>107</v>
      </c>
      <c r="B113" s="57" t="s">
        <v>270</v>
      </c>
      <c r="C113" s="58" t="s">
        <v>271</v>
      </c>
      <c r="D113" s="59" t="n">
        <v>1.1</v>
      </c>
      <c r="E113" s="60" t="n">
        <v>1.8</v>
      </c>
      <c r="F113" s="61" t="n">
        <v>2</v>
      </c>
      <c r="G113" s="60" t="n">
        <v>3.1</v>
      </c>
      <c r="H113" s="61" t="n">
        <v>3.3</v>
      </c>
      <c r="I113" s="60" t="n">
        <v>3.3</v>
      </c>
      <c r="J113" s="61" t="n">
        <v>3.6</v>
      </c>
      <c r="K113" s="60" t="n">
        <v>4.1</v>
      </c>
      <c r="L113" s="61" t="n">
        <v>4</v>
      </c>
      <c r="M113" s="60" t="n">
        <v>3.6</v>
      </c>
      <c r="N113" s="61" t="n">
        <v>4</v>
      </c>
    </row>
    <row r="114" customFormat="false" ht="12.75" hidden="false" customHeight="false" outlineLevel="0" collapsed="false">
      <c r="A114" s="56" t="n">
        <v>108</v>
      </c>
      <c r="B114" s="57" t="s">
        <v>272</v>
      </c>
      <c r="C114" s="58" t="s">
        <v>273</v>
      </c>
      <c r="D114" s="59" t="n">
        <v>26.9</v>
      </c>
      <c r="E114" s="60" t="n">
        <v>26.6</v>
      </c>
      <c r="F114" s="61" t="n">
        <v>28</v>
      </c>
      <c r="G114" s="60" t="n">
        <v>36.7</v>
      </c>
      <c r="H114" s="61" t="n">
        <v>43.4</v>
      </c>
      <c r="I114" s="60" t="n">
        <v>46.7</v>
      </c>
      <c r="J114" s="61" t="n">
        <v>47.8</v>
      </c>
      <c r="K114" s="60" t="s">
        <v>80</v>
      </c>
      <c r="L114" s="61" t="s">
        <v>80</v>
      </c>
      <c r="M114" s="60" t="s">
        <v>80</v>
      </c>
      <c r="N114" s="61" t="s">
        <v>80</v>
      </c>
    </row>
    <row r="115" customFormat="false" ht="12.75" hidden="false" customHeight="false" outlineLevel="0" collapsed="false">
      <c r="A115" s="56" t="n">
        <v>109</v>
      </c>
      <c r="B115" s="57" t="s">
        <v>274</v>
      </c>
      <c r="C115" s="58" t="s">
        <v>275</v>
      </c>
      <c r="D115" s="59" t="s">
        <v>83</v>
      </c>
      <c r="E115" s="60" t="s">
        <v>83</v>
      </c>
      <c r="F115" s="61" t="s">
        <v>83</v>
      </c>
      <c r="G115" s="60" t="s">
        <v>83</v>
      </c>
      <c r="H115" s="61" t="s">
        <v>83</v>
      </c>
      <c r="I115" s="60" t="s">
        <v>83</v>
      </c>
      <c r="J115" s="61" t="s">
        <v>83</v>
      </c>
      <c r="K115" s="60" t="s">
        <v>83</v>
      </c>
      <c r="L115" s="61" t="s">
        <v>83</v>
      </c>
      <c r="M115" s="60" t="s">
        <v>83</v>
      </c>
      <c r="N115" s="61" t="s">
        <v>83</v>
      </c>
    </row>
    <row r="116" customFormat="false" ht="12.75" hidden="false" customHeight="false" outlineLevel="0" collapsed="false">
      <c r="A116" s="56" t="n">
        <v>110</v>
      </c>
      <c r="B116" s="57" t="s">
        <v>276</v>
      </c>
      <c r="C116" s="58" t="s">
        <v>277</v>
      </c>
      <c r="D116" s="59" t="n">
        <v>20.1</v>
      </c>
      <c r="E116" s="60" t="n">
        <v>20.1</v>
      </c>
      <c r="F116" s="61" t="n">
        <v>22.2</v>
      </c>
      <c r="G116" s="60" t="n">
        <v>22.1</v>
      </c>
      <c r="H116" s="61" t="n">
        <v>22.7</v>
      </c>
      <c r="I116" s="60" t="n">
        <v>23.8</v>
      </c>
      <c r="J116" s="61" t="n">
        <v>26.2</v>
      </c>
      <c r="K116" s="60" t="s">
        <v>80</v>
      </c>
      <c r="L116" s="61" t="s">
        <v>80</v>
      </c>
      <c r="M116" s="60" t="s">
        <v>80</v>
      </c>
      <c r="N116" s="61" t="s">
        <v>80</v>
      </c>
    </row>
    <row r="117" customFormat="false" ht="12.75" hidden="false" customHeight="false" outlineLevel="0" collapsed="false">
      <c r="A117" s="56" t="n">
        <v>111</v>
      </c>
      <c r="B117" s="57" t="s">
        <v>278</v>
      </c>
      <c r="C117" s="58" t="s">
        <v>279</v>
      </c>
      <c r="D117" s="59" t="s">
        <v>83</v>
      </c>
      <c r="E117" s="60" t="s">
        <v>83</v>
      </c>
      <c r="F117" s="61" t="n">
        <v>0.1</v>
      </c>
      <c r="G117" s="60" t="s">
        <v>80</v>
      </c>
      <c r="H117" s="61" t="n">
        <v>0.4</v>
      </c>
      <c r="I117" s="60" t="n">
        <v>0.5</v>
      </c>
      <c r="J117" s="61" t="s">
        <v>80</v>
      </c>
      <c r="K117" s="60" t="s">
        <v>80</v>
      </c>
      <c r="L117" s="61" t="s">
        <v>80</v>
      </c>
      <c r="M117" s="60" t="s">
        <v>80</v>
      </c>
      <c r="N117" s="61" t="s">
        <v>80</v>
      </c>
    </row>
    <row r="118" customFormat="false" ht="12.75" hidden="false" customHeight="false" outlineLevel="0" collapsed="false">
      <c r="A118" s="56" t="n">
        <v>112</v>
      </c>
      <c r="B118" s="57" t="s">
        <v>280</v>
      </c>
      <c r="C118" s="58" t="s">
        <v>281</v>
      </c>
      <c r="D118" s="59" t="s">
        <v>83</v>
      </c>
      <c r="E118" s="60" t="s">
        <v>83</v>
      </c>
      <c r="F118" s="61" t="s">
        <v>83</v>
      </c>
      <c r="G118" s="60" t="s">
        <v>83</v>
      </c>
      <c r="H118" s="61" t="s">
        <v>83</v>
      </c>
      <c r="I118" s="60" t="s">
        <v>83</v>
      </c>
      <c r="J118" s="61" t="s">
        <v>83</v>
      </c>
      <c r="K118" s="60" t="s">
        <v>83</v>
      </c>
      <c r="L118" s="61" t="s">
        <v>83</v>
      </c>
      <c r="M118" s="60" t="s">
        <v>83</v>
      </c>
      <c r="N118" s="61" t="s">
        <v>83</v>
      </c>
    </row>
    <row r="119" customFormat="false" ht="12.75" hidden="false" customHeight="false" outlineLevel="0" collapsed="false">
      <c r="A119" s="56" t="n">
        <v>113</v>
      </c>
      <c r="B119" s="57" t="s">
        <v>282</v>
      </c>
      <c r="C119" s="58" t="s">
        <v>283</v>
      </c>
      <c r="D119" s="59" t="n">
        <v>78.3</v>
      </c>
      <c r="E119" s="60" t="n">
        <v>80.4</v>
      </c>
      <c r="F119" s="61" t="n">
        <v>83.7</v>
      </c>
      <c r="G119" s="60" t="s">
        <v>80</v>
      </c>
      <c r="H119" s="61" t="n">
        <v>89.5</v>
      </c>
      <c r="I119" s="60" t="n">
        <v>93.1</v>
      </c>
      <c r="J119" s="61" t="s">
        <v>80</v>
      </c>
      <c r="K119" s="60" t="n">
        <v>110</v>
      </c>
      <c r="L119" s="61" t="n">
        <v>121.5</v>
      </c>
      <c r="M119" s="60" t="n">
        <v>134.8</v>
      </c>
      <c r="N119" s="61" t="n">
        <v>139.6</v>
      </c>
    </row>
    <row r="120" customFormat="false" ht="12.75" hidden="false" customHeight="false" outlineLevel="0" collapsed="false">
      <c r="A120" s="56" t="n">
        <v>114</v>
      </c>
      <c r="B120" s="57" t="s">
        <v>284</v>
      </c>
      <c r="C120" s="58" t="s">
        <v>285</v>
      </c>
      <c r="D120" s="59" t="n">
        <v>38.4</v>
      </c>
      <c r="E120" s="60" t="n">
        <v>39.6</v>
      </c>
      <c r="F120" s="61" t="n">
        <v>42.5</v>
      </c>
      <c r="G120" s="60" t="n">
        <v>43.6</v>
      </c>
      <c r="H120" s="61" t="n">
        <v>45</v>
      </c>
      <c r="I120" s="60" t="n">
        <v>46.9</v>
      </c>
      <c r="J120" s="61" t="n">
        <v>49.6</v>
      </c>
      <c r="K120" s="60" t="n">
        <v>53.2</v>
      </c>
      <c r="L120" s="61" t="n">
        <v>58.3</v>
      </c>
      <c r="M120" s="60" t="n">
        <v>61.9</v>
      </c>
      <c r="N120" s="61" t="n">
        <v>64.9</v>
      </c>
    </row>
    <row r="121" customFormat="false" ht="12.75" hidden="false" customHeight="false" outlineLevel="0" collapsed="false">
      <c r="A121" s="56" t="n">
        <v>115</v>
      </c>
      <c r="B121" s="57" t="s">
        <v>286</v>
      </c>
      <c r="C121" s="58" t="s">
        <v>287</v>
      </c>
      <c r="D121" s="59" t="n">
        <v>292.8</v>
      </c>
      <c r="E121" s="60" t="n">
        <v>299</v>
      </c>
      <c r="F121" s="61" t="n">
        <v>311.4</v>
      </c>
      <c r="G121" s="60" t="n">
        <v>337</v>
      </c>
      <c r="H121" s="61" t="n">
        <v>340.1</v>
      </c>
      <c r="I121" s="60" t="n">
        <v>373.3</v>
      </c>
      <c r="J121" s="61" t="n">
        <v>391.6</v>
      </c>
      <c r="K121" s="60" t="n">
        <v>426.5</v>
      </c>
      <c r="L121" s="61" t="n">
        <v>451.6</v>
      </c>
      <c r="M121" s="60" t="n">
        <v>475.2</v>
      </c>
      <c r="N121" s="61" t="n">
        <v>533.3</v>
      </c>
    </row>
    <row r="122" customFormat="false" ht="13.5" hidden="false" customHeight="false" outlineLevel="0" collapsed="false">
      <c r="A122" s="62" t="n">
        <v>116</v>
      </c>
      <c r="B122" s="63" t="s">
        <v>288</v>
      </c>
      <c r="C122" s="64" t="s">
        <v>289</v>
      </c>
      <c r="D122" s="65" t="n">
        <v>136.4</v>
      </c>
      <c r="E122" s="66" t="n">
        <v>160.5</v>
      </c>
      <c r="F122" s="67" t="n">
        <v>149.5</v>
      </c>
      <c r="G122" s="66" t="n">
        <v>159.8</v>
      </c>
      <c r="H122" s="67" t="n">
        <v>142.1</v>
      </c>
      <c r="I122" s="66" t="n">
        <v>156</v>
      </c>
      <c r="J122" s="67" t="n">
        <v>125</v>
      </c>
      <c r="K122" s="66" t="n">
        <v>116.9</v>
      </c>
      <c r="L122" s="67" t="n">
        <v>118.4</v>
      </c>
      <c r="M122" s="66" t="n">
        <v>118.1</v>
      </c>
      <c r="N122" s="67" t="n">
        <v>121.5</v>
      </c>
    </row>
    <row r="123" customFormat="false" ht="13.5" hidden="false" customHeight="false" outlineLevel="0" collapsed="false">
      <c r="A123" s="68" t="n">
        <v>117</v>
      </c>
      <c r="B123" s="69" t="s">
        <v>290</v>
      </c>
      <c r="C123" s="70" t="s">
        <v>291</v>
      </c>
      <c r="D123" s="71" t="n">
        <v>1846.8</v>
      </c>
      <c r="E123" s="72" t="n">
        <v>1807.3</v>
      </c>
      <c r="F123" s="73" t="n">
        <v>1777</v>
      </c>
      <c r="G123" s="72" t="n">
        <v>1930.6</v>
      </c>
      <c r="H123" s="73" t="n">
        <v>2026.7</v>
      </c>
      <c r="I123" s="72" t="n">
        <v>2043.6</v>
      </c>
      <c r="J123" s="73" t="n">
        <v>2067.3</v>
      </c>
      <c r="K123" s="72" t="n">
        <v>2252.2</v>
      </c>
      <c r="L123" s="73" t="n">
        <v>2496.4</v>
      </c>
      <c r="M123" s="72" t="n">
        <v>2713.4</v>
      </c>
      <c r="N123" s="73" t="n">
        <v>3009.5</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36</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3</v>
      </c>
      <c r="E14" s="54" t="n">
        <v>5.1</v>
      </c>
      <c r="F14" s="55" t="n">
        <v>5.3</v>
      </c>
      <c r="G14" s="54" t="n">
        <v>5.9</v>
      </c>
      <c r="H14" s="55" t="s">
        <v>80</v>
      </c>
      <c r="I14" s="54" t="s">
        <v>80</v>
      </c>
      <c r="J14" s="55" t="s">
        <v>80</v>
      </c>
      <c r="K14" s="54" t="s">
        <v>80</v>
      </c>
      <c r="L14" s="55" t="s">
        <v>80</v>
      </c>
      <c r="M14" s="54" t="s">
        <v>80</v>
      </c>
      <c r="N14" s="55" t="s">
        <v>80</v>
      </c>
    </row>
    <row r="15" customFormat="false" ht="12.75" hidden="false" customHeight="false" outlineLevel="0" collapsed="false">
      <c r="A15" s="56" t="n">
        <v>2</v>
      </c>
      <c r="B15" s="57" t="s">
        <v>72</v>
      </c>
      <c r="C15" s="58" t="s">
        <v>73</v>
      </c>
      <c r="D15" s="59" t="n">
        <v>7.7</v>
      </c>
      <c r="E15" s="60" t="n">
        <v>7.4</v>
      </c>
      <c r="F15" s="61" t="n">
        <v>5.1</v>
      </c>
      <c r="G15" s="60" t="n">
        <v>4.9</v>
      </c>
      <c r="H15" s="61" t="n">
        <v>3.6</v>
      </c>
      <c r="I15" s="60" t="n">
        <v>4.7</v>
      </c>
      <c r="J15" s="61" t="n">
        <v>2.9</v>
      </c>
      <c r="K15" s="60" t="n">
        <v>2.5</v>
      </c>
      <c r="L15" s="61" t="n">
        <v>1.2</v>
      </c>
      <c r="M15" s="60" t="n">
        <v>1</v>
      </c>
      <c r="N15" s="61" t="n">
        <v>0.7</v>
      </c>
    </row>
    <row r="16" customFormat="false" ht="12.75" hidden="false" customHeight="false" outlineLevel="0" collapsed="false">
      <c r="A16" s="56" t="n">
        <v>3</v>
      </c>
      <c r="B16" s="57" t="s">
        <v>74</v>
      </c>
      <c r="C16" s="58" t="s">
        <v>75</v>
      </c>
      <c r="D16" s="59" t="n">
        <v>3</v>
      </c>
      <c r="E16" s="60" t="n">
        <v>2.8</v>
      </c>
      <c r="F16" s="61" t="n">
        <v>2.3</v>
      </c>
      <c r="G16" s="60" t="n">
        <v>1.9</v>
      </c>
      <c r="H16" s="61" t="s">
        <v>80</v>
      </c>
      <c r="I16" s="60" t="s">
        <v>80</v>
      </c>
      <c r="J16" s="61" t="s">
        <v>80</v>
      </c>
      <c r="K16" s="60" t="s">
        <v>80</v>
      </c>
      <c r="L16" s="61" t="s">
        <v>80</v>
      </c>
      <c r="M16" s="60" t="s">
        <v>80</v>
      </c>
      <c r="N16" s="61" t="s">
        <v>80</v>
      </c>
    </row>
    <row r="17" customFormat="false" ht="12.75" hidden="false" customHeight="false" outlineLevel="0" collapsed="false">
      <c r="A17" s="56" t="n">
        <v>4</v>
      </c>
      <c r="B17" s="57" t="s">
        <v>76</v>
      </c>
      <c r="C17" s="58" t="s">
        <v>77</v>
      </c>
      <c r="D17" s="59" t="n">
        <v>3.1</v>
      </c>
      <c r="E17" s="60" t="n">
        <v>3.5</v>
      </c>
      <c r="F17" s="61" t="n">
        <v>4.2</v>
      </c>
      <c r="G17" s="60" t="n">
        <v>5.6</v>
      </c>
      <c r="H17" s="61" t="n">
        <v>4.9</v>
      </c>
      <c r="I17" s="60" t="n">
        <v>6.5</v>
      </c>
      <c r="J17" s="61" t="n">
        <v>5.1</v>
      </c>
      <c r="K17" s="60" t="n">
        <v>4</v>
      </c>
      <c r="L17" s="61" t="n">
        <v>3</v>
      </c>
      <c r="M17" s="60" t="n">
        <v>2.8</v>
      </c>
      <c r="N17" s="61" t="n">
        <v>2.2</v>
      </c>
    </row>
    <row r="18" customFormat="false" ht="12.75" hidden="false" customHeight="false" outlineLevel="0" collapsed="false">
      <c r="A18" s="56" t="n">
        <v>5</v>
      </c>
      <c r="B18" s="57" t="s">
        <v>78</v>
      </c>
      <c r="C18" s="58" t="s">
        <v>79</v>
      </c>
      <c r="D18" s="59" t="n">
        <v>253.3</v>
      </c>
      <c r="E18" s="60" t="n">
        <v>187.4</v>
      </c>
      <c r="F18" s="61" t="n">
        <v>242.1</v>
      </c>
      <c r="G18" s="60" t="n">
        <v>487.5</v>
      </c>
      <c r="H18" s="61" t="n">
        <v>550.2</v>
      </c>
      <c r="I18" s="60" t="n">
        <v>471.3</v>
      </c>
      <c r="J18" s="61" t="n">
        <v>522.5</v>
      </c>
      <c r="K18" s="60" t="n">
        <v>519.3</v>
      </c>
      <c r="L18" s="61" t="n">
        <v>582.5</v>
      </c>
      <c r="M18" s="60" t="n">
        <v>563.9</v>
      </c>
      <c r="N18" s="61" t="s">
        <v>80</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s">
        <v>80</v>
      </c>
      <c r="E20" s="60" t="s">
        <v>80</v>
      </c>
      <c r="F20" s="61" t="s">
        <v>80</v>
      </c>
      <c r="G20" s="60" t="s">
        <v>80</v>
      </c>
      <c r="H20" s="61" t="s">
        <v>80</v>
      </c>
      <c r="I20" s="60" t="s">
        <v>80</v>
      </c>
      <c r="J20" s="61" t="n">
        <v>82.6</v>
      </c>
      <c r="K20" s="60" t="s">
        <v>80</v>
      </c>
      <c r="L20" s="61" t="s">
        <v>80</v>
      </c>
      <c r="M20" s="60" t="s">
        <v>80</v>
      </c>
      <c r="N20" s="61" t="s">
        <v>80</v>
      </c>
    </row>
    <row r="21" customFormat="false" ht="12.75" hidden="false" customHeight="false" outlineLevel="0" collapsed="false">
      <c r="A21" s="56" t="n">
        <v>8</v>
      </c>
      <c r="B21" s="57" t="s">
        <v>86</v>
      </c>
      <c r="C21" s="58" t="s">
        <v>87</v>
      </c>
      <c r="D21" s="59" t="s">
        <v>80</v>
      </c>
      <c r="E21" s="60" t="s">
        <v>80</v>
      </c>
      <c r="F21" s="61" t="n">
        <v>612</v>
      </c>
      <c r="G21" s="60" t="s">
        <v>80</v>
      </c>
      <c r="H21" s="61" t="s">
        <v>80</v>
      </c>
      <c r="I21" s="60" t="n">
        <v>780.1</v>
      </c>
      <c r="J21" s="61" t="n">
        <v>1587.7</v>
      </c>
      <c r="K21" s="60" t="n">
        <v>2096.7</v>
      </c>
      <c r="L21" s="61" t="n">
        <v>1762.1</v>
      </c>
      <c r="M21" s="60" t="n">
        <v>1568.2</v>
      </c>
      <c r="N21" s="61" t="n">
        <v>1766.2</v>
      </c>
    </row>
    <row r="22" customFormat="false" ht="12.75" hidden="false" customHeight="false" outlineLevel="0" collapsed="false">
      <c r="A22" s="56" t="n">
        <v>9</v>
      </c>
      <c r="B22" s="57" t="s">
        <v>88</v>
      </c>
      <c r="C22" s="58" t="s">
        <v>89</v>
      </c>
      <c r="D22" s="59" t="s">
        <v>80</v>
      </c>
      <c r="E22" s="60" t="n">
        <v>72.5</v>
      </c>
      <c r="F22" s="61" t="s">
        <v>80</v>
      </c>
      <c r="G22" s="60" t="s">
        <v>80</v>
      </c>
      <c r="H22" s="61" t="s">
        <v>80</v>
      </c>
      <c r="I22" s="60" t="s">
        <v>80</v>
      </c>
      <c r="J22" s="61" t="n">
        <v>43.7</v>
      </c>
      <c r="K22" s="60" t="s">
        <v>80</v>
      </c>
      <c r="L22" s="61" t="s">
        <v>80</v>
      </c>
      <c r="M22" s="60" t="s">
        <v>80</v>
      </c>
      <c r="N22" s="61" t="n">
        <v>229.9</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c r="N23" s="61" t="s">
        <v>80</v>
      </c>
    </row>
    <row r="24" customFormat="false" ht="12.75" hidden="false" customHeight="false" outlineLevel="0" collapsed="false">
      <c r="A24" s="56" t="n">
        <v>11</v>
      </c>
      <c r="B24" s="57" t="s">
        <v>92</v>
      </c>
      <c r="C24" s="58" t="s">
        <v>93</v>
      </c>
      <c r="D24" s="59" t="s">
        <v>83</v>
      </c>
      <c r="E24" s="60" t="s">
        <v>80</v>
      </c>
      <c r="F24" s="61" t="s">
        <v>80</v>
      </c>
      <c r="G24" s="60" t="s">
        <v>80</v>
      </c>
      <c r="H24" s="61" t="s">
        <v>80</v>
      </c>
      <c r="I24" s="60" t="s">
        <v>80</v>
      </c>
      <c r="J24" s="61" t="s">
        <v>80</v>
      </c>
      <c r="K24" s="60" t="s">
        <v>80</v>
      </c>
      <c r="L24" s="61" t="s">
        <v>80</v>
      </c>
      <c r="M24" s="60" t="s">
        <v>80</v>
      </c>
      <c r="N24" s="61" t="s">
        <v>80</v>
      </c>
    </row>
    <row r="25" customFormat="false" ht="12.75" hidden="false" customHeight="false" outlineLevel="0" collapsed="false">
      <c r="A25" s="56" t="n">
        <v>12</v>
      </c>
      <c r="B25" s="57" t="s">
        <v>94</v>
      </c>
      <c r="C25" s="58" t="s">
        <v>95</v>
      </c>
      <c r="D25" s="59" t="n">
        <v>32.7</v>
      </c>
      <c r="E25" s="60" t="n">
        <v>73.3</v>
      </c>
      <c r="F25" s="61" t="n">
        <v>42.8</v>
      </c>
      <c r="G25" s="60" t="n">
        <v>30.7</v>
      </c>
      <c r="H25" s="61" t="n">
        <v>47.7</v>
      </c>
      <c r="I25" s="60" t="n">
        <v>93.5</v>
      </c>
      <c r="J25" s="61" t="n">
        <v>86.8</v>
      </c>
      <c r="K25" s="60" t="n">
        <v>96.8</v>
      </c>
      <c r="L25" s="61" t="n">
        <v>78.6</v>
      </c>
      <c r="M25" s="60" t="n">
        <v>68.9</v>
      </c>
      <c r="N25" s="61" t="n">
        <v>78.7</v>
      </c>
    </row>
    <row r="26" customFormat="false" ht="12.75" hidden="false" customHeight="false" outlineLevel="0" collapsed="false">
      <c r="A26" s="56" t="n">
        <v>13</v>
      </c>
      <c r="B26" s="57" t="s">
        <v>96</v>
      </c>
      <c r="C26" s="58" t="s">
        <v>97</v>
      </c>
      <c r="D26" s="59" t="n">
        <v>255</v>
      </c>
      <c r="E26" s="60" t="n">
        <v>237.1</v>
      </c>
      <c r="F26" s="61" t="n">
        <v>64.9</v>
      </c>
      <c r="G26" s="60" t="n">
        <v>110.2</v>
      </c>
      <c r="H26" s="61" t="n">
        <v>149.6</v>
      </c>
      <c r="I26" s="60" t="n">
        <v>139.7</v>
      </c>
      <c r="J26" s="61" t="n">
        <v>81.2</v>
      </c>
      <c r="K26" s="60" t="n">
        <v>89.7</v>
      </c>
      <c r="L26" s="61" t="n">
        <v>61.8</v>
      </c>
      <c r="M26" s="60" t="n">
        <v>266</v>
      </c>
      <c r="N26" s="61" t="n">
        <v>100.4</v>
      </c>
    </row>
    <row r="27" customFormat="false" ht="12.75" hidden="false" customHeight="false" outlineLevel="0" collapsed="false">
      <c r="A27" s="56" t="n">
        <v>14</v>
      </c>
      <c r="B27" s="57" t="s">
        <v>98</v>
      </c>
      <c r="C27" s="58" t="s">
        <v>99</v>
      </c>
      <c r="D27" s="59" t="s">
        <v>80</v>
      </c>
      <c r="E27" s="60" t="s">
        <v>80</v>
      </c>
      <c r="F27" s="61" t="s">
        <v>80</v>
      </c>
      <c r="G27" s="60" t="s">
        <v>80</v>
      </c>
      <c r="H27" s="61" t="s">
        <v>80</v>
      </c>
      <c r="I27" s="60" t="s">
        <v>80</v>
      </c>
      <c r="J27" s="61" t="n">
        <v>35.6</v>
      </c>
      <c r="K27" s="60" t="n">
        <v>47.9</v>
      </c>
      <c r="L27" s="61" t="n">
        <v>63.5</v>
      </c>
      <c r="M27" s="60" t="n">
        <v>39.2</v>
      </c>
      <c r="N27" s="61" t="n">
        <v>36.4</v>
      </c>
    </row>
    <row r="28" customFormat="false" ht="12.75" hidden="false" customHeight="false" outlineLevel="0" collapsed="false">
      <c r="A28" s="56" t="n">
        <v>15</v>
      </c>
      <c r="B28" s="57" t="s">
        <v>100</v>
      </c>
      <c r="C28" s="58" t="s">
        <v>101</v>
      </c>
      <c r="D28" s="59" t="n">
        <v>63.5</v>
      </c>
      <c r="E28" s="60" t="n">
        <v>76.3</v>
      </c>
      <c r="F28" s="61" t="n">
        <v>161.4</v>
      </c>
      <c r="G28" s="60" t="n">
        <v>260.5</v>
      </c>
      <c r="H28" s="61" t="n">
        <v>340.6</v>
      </c>
      <c r="I28" s="60" t="n">
        <v>311.8</v>
      </c>
      <c r="J28" s="61" t="s">
        <v>80</v>
      </c>
      <c r="K28" s="60" t="n">
        <v>312.1</v>
      </c>
      <c r="L28" s="61" t="n">
        <v>422.3</v>
      </c>
      <c r="M28" s="60" t="n">
        <v>401.1</v>
      </c>
      <c r="N28" s="61" t="s">
        <v>80</v>
      </c>
    </row>
    <row r="29" customFormat="false" ht="12.75" hidden="false" customHeight="false" outlineLevel="0" collapsed="false">
      <c r="A29" s="56" t="n">
        <v>16</v>
      </c>
      <c r="B29" s="57" t="s">
        <v>102</v>
      </c>
      <c r="C29" s="58" t="s">
        <v>103</v>
      </c>
      <c r="D29" s="59" t="n">
        <v>18.1</v>
      </c>
      <c r="E29" s="60" t="n">
        <v>28.4</v>
      </c>
      <c r="F29" s="61" t="n">
        <v>13.8</v>
      </c>
      <c r="G29" s="60" t="n">
        <v>4.1</v>
      </c>
      <c r="H29" s="61" t="n">
        <v>1.8</v>
      </c>
      <c r="I29" s="60" t="n">
        <v>13.7</v>
      </c>
      <c r="J29" s="61" t="n">
        <v>3</v>
      </c>
      <c r="K29" s="60" t="n">
        <v>5</v>
      </c>
      <c r="L29" s="61" t="s">
        <v>80</v>
      </c>
      <c r="M29" s="60" t="n">
        <v>24.9</v>
      </c>
      <c r="N29" s="61" t="s">
        <v>80</v>
      </c>
    </row>
    <row r="30" customFormat="false" ht="12.75" hidden="false" customHeight="false" outlineLevel="0" collapsed="false">
      <c r="A30" s="56" t="n">
        <v>17</v>
      </c>
      <c r="B30" s="57" t="s">
        <v>104</v>
      </c>
      <c r="C30" s="58" t="s">
        <v>105</v>
      </c>
      <c r="D30" s="59" t="n">
        <v>8.8</v>
      </c>
      <c r="E30" s="60" t="s">
        <v>80</v>
      </c>
      <c r="F30" s="61" t="n">
        <v>1.1</v>
      </c>
      <c r="G30" s="60" t="n">
        <v>0.2</v>
      </c>
      <c r="H30" s="61" t="n">
        <v>1.3</v>
      </c>
      <c r="I30" s="60" t="s">
        <v>80</v>
      </c>
      <c r="J30" s="61" t="n">
        <v>2</v>
      </c>
      <c r="K30" s="60" t="s">
        <v>80</v>
      </c>
      <c r="L30" s="61" t="s">
        <v>80</v>
      </c>
      <c r="M30" s="60" t="n">
        <v>3.6</v>
      </c>
      <c r="N30" s="61" t="s">
        <v>80</v>
      </c>
    </row>
    <row r="31" customFormat="false" ht="12.75" hidden="false" customHeight="false" outlineLevel="0" collapsed="false">
      <c r="A31" s="56" t="n">
        <v>18</v>
      </c>
      <c r="B31" s="57" t="s">
        <v>106</v>
      </c>
      <c r="C31" s="58" t="s">
        <v>107</v>
      </c>
      <c r="D31" s="59" t="s">
        <v>80</v>
      </c>
      <c r="E31" s="60" t="s">
        <v>80</v>
      </c>
      <c r="F31" s="61" t="s">
        <v>80</v>
      </c>
      <c r="G31" s="60" t="s">
        <v>80</v>
      </c>
      <c r="H31" s="61" t="s">
        <v>80</v>
      </c>
      <c r="I31" s="60" t="s">
        <v>80</v>
      </c>
      <c r="J31" s="61" t="s">
        <v>80</v>
      </c>
      <c r="K31" s="60" t="s">
        <v>80</v>
      </c>
      <c r="L31" s="61" t="s">
        <v>80</v>
      </c>
      <c r="M31" s="60" t="n">
        <v>723.9</v>
      </c>
      <c r="N31" s="61" t="s">
        <v>80</v>
      </c>
    </row>
    <row r="32" customFormat="false" ht="12.75" hidden="false" customHeight="false" outlineLevel="0" collapsed="false">
      <c r="A32" s="56" t="n">
        <v>19</v>
      </c>
      <c r="B32" s="57" t="s">
        <v>108</v>
      </c>
      <c r="C32" s="58" t="s">
        <v>109</v>
      </c>
      <c r="D32" s="59" t="n">
        <v>75.8</v>
      </c>
      <c r="E32" s="60" t="n">
        <v>81.6</v>
      </c>
      <c r="F32" s="61" t="n">
        <v>61.2</v>
      </c>
      <c r="G32" s="60" t="n">
        <v>45.5</v>
      </c>
      <c r="H32" s="61" t="n">
        <v>57.7</v>
      </c>
      <c r="I32" s="60" t="n">
        <v>50.9</v>
      </c>
      <c r="J32" s="61" t="n">
        <v>38.6</v>
      </c>
      <c r="K32" s="60" t="n">
        <v>74.9</v>
      </c>
      <c r="L32" s="61" t="n">
        <v>86.3</v>
      </c>
      <c r="M32" s="60" t="n">
        <v>56.5</v>
      </c>
      <c r="N32" s="61" t="n">
        <v>59.3</v>
      </c>
    </row>
    <row r="33" customFormat="false" ht="12.75" hidden="false" customHeight="false" outlineLevel="0" collapsed="false">
      <c r="A33" s="56" t="n">
        <v>20</v>
      </c>
      <c r="B33" s="57" t="s">
        <v>110</v>
      </c>
      <c r="C33" s="58" t="s">
        <v>111</v>
      </c>
      <c r="D33" s="59" t="n">
        <v>7.3</v>
      </c>
      <c r="E33" s="60" t="n">
        <v>9.1</v>
      </c>
      <c r="F33" s="61" t="n">
        <v>4.9</v>
      </c>
      <c r="G33" s="60" t="n">
        <v>7.1</v>
      </c>
      <c r="H33" s="61" t="n">
        <v>11.8</v>
      </c>
      <c r="I33" s="60" t="n">
        <v>11.5</v>
      </c>
      <c r="J33" s="61" t="n">
        <v>7.6</v>
      </c>
      <c r="K33" s="60" t="n">
        <v>10.2</v>
      </c>
      <c r="L33" s="61" t="n">
        <v>13.7</v>
      </c>
      <c r="M33" s="60" t="n">
        <v>18.4</v>
      </c>
      <c r="N33" s="61" t="n">
        <v>24.7</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c r="N34" s="61" t="s">
        <v>83</v>
      </c>
    </row>
    <row r="35" customFormat="false" ht="12.75" hidden="false" customHeight="false" outlineLevel="0" collapsed="false">
      <c r="A35" s="56" t="n">
        <v>22</v>
      </c>
      <c r="B35" s="57" t="s">
        <v>114</v>
      </c>
      <c r="C35" s="58" t="s">
        <v>115</v>
      </c>
      <c r="D35" s="59" t="s">
        <v>83</v>
      </c>
      <c r="E35" s="60" t="s">
        <v>83</v>
      </c>
      <c r="F35" s="61" t="s">
        <v>83</v>
      </c>
      <c r="G35" s="60" t="s">
        <v>83</v>
      </c>
      <c r="H35" s="61" t="s">
        <v>83</v>
      </c>
      <c r="I35" s="60" t="s">
        <v>83</v>
      </c>
      <c r="J35" s="61" t="s">
        <v>83</v>
      </c>
      <c r="K35" s="60" t="s">
        <v>83</v>
      </c>
      <c r="L35" s="61" t="s">
        <v>83</v>
      </c>
      <c r="M35" s="60" t="s">
        <v>83</v>
      </c>
      <c r="N35" s="61"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c r="N36" s="61" t="s">
        <v>83</v>
      </c>
    </row>
    <row r="37" customFormat="false" ht="12.75" hidden="false" customHeight="false" outlineLevel="0" collapsed="false">
      <c r="A37" s="56" t="n">
        <v>24</v>
      </c>
      <c r="B37" s="57" t="s">
        <v>118</v>
      </c>
      <c r="C37" s="58" t="s">
        <v>119</v>
      </c>
      <c r="D37" s="59" t="s">
        <v>83</v>
      </c>
      <c r="E37" s="60" t="s">
        <v>83</v>
      </c>
      <c r="F37" s="61" t="s">
        <v>83</v>
      </c>
      <c r="G37" s="60" t="s">
        <v>83</v>
      </c>
      <c r="H37" s="61" t="s">
        <v>83</v>
      </c>
      <c r="I37" s="60" t="s">
        <v>83</v>
      </c>
      <c r="J37" s="61" t="s">
        <v>83</v>
      </c>
      <c r="K37" s="60" t="s">
        <v>83</v>
      </c>
      <c r="L37" s="61" t="s">
        <v>83</v>
      </c>
      <c r="M37" s="60" t="s">
        <v>83</v>
      </c>
      <c r="N37" s="61" t="s">
        <v>83</v>
      </c>
    </row>
    <row r="38" customFormat="false" ht="12.75" hidden="false" customHeight="false" outlineLevel="0" collapsed="false">
      <c r="A38" s="56" t="n">
        <v>25</v>
      </c>
      <c r="B38" s="57" t="s">
        <v>120</v>
      </c>
      <c r="C38" s="58" t="s">
        <v>121</v>
      </c>
      <c r="D38" s="59" t="s">
        <v>83</v>
      </c>
      <c r="E38" s="60" t="s">
        <v>83</v>
      </c>
      <c r="F38" s="61" t="s">
        <v>83</v>
      </c>
      <c r="G38" s="60" t="s">
        <v>83</v>
      </c>
      <c r="H38" s="61" t="s">
        <v>83</v>
      </c>
      <c r="I38" s="60" t="s">
        <v>80</v>
      </c>
      <c r="J38" s="61" t="s">
        <v>83</v>
      </c>
      <c r="K38" s="60" t="s">
        <v>83</v>
      </c>
      <c r="L38" s="61" t="s">
        <v>83</v>
      </c>
      <c r="M38" s="60" t="s">
        <v>83</v>
      </c>
      <c r="N38" s="61" t="s">
        <v>83</v>
      </c>
    </row>
    <row r="39" customFormat="false" ht="12.75" hidden="false" customHeight="false" outlineLevel="0" collapsed="false">
      <c r="A39" s="56" t="n">
        <v>26</v>
      </c>
      <c r="B39" s="57" t="s">
        <v>122</v>
      </c>
      <c r="C39" s="58" t="s">
        <v>123</v>
      </c>
      <c r="D39" s="59" t="s">
        <v>80</v>
      </c>
      <c r="E39" s="60" t="s">
        <v>80</v>
      </c>
      <c r="F39" s="61" t="s">
        <v>83</v>
      </c>
      <c r="G39" s="60" t="s">
        <v>80</v>
      </c>
      <c r="H39" s="61" t="s">
        <v>80</v>
      </c>
      <c r="I39" s="60" t="s">
        <v>80</v>
      </c>
      <c r="J39" s="61" t="s">
        <v>80</v>
      </c>
      <c r="K39" s="60" t="s">
        <v>80</v>
      </c>
      <c r="L39" s="61" t="s">
        <v>80</v>
      </c>
      <c r="M39" s="60" t="s">
        <v>80</v>
      </c>
      <c r="N39" s="61" t="s">
        <v>80</v>
      </c>
    </row>
    <row r="40" customFormat="false" ht="12.75" hidden="false" customHeight="false" outlineLevel="0" collapsed="false">
      <c r="A40" s="56" t="n">
        <v>27</v>
      </c>
      <c r="B40" s="57" t="s">
        <v>124</v>
      </c>
      <c r="C40" s="58" t="s">
        <v>125</v>
      </c>
      <c r="D40" s="59" t="s">
        <v>83</v>
      </c>
      <c r="E40" s="60" t="s">
        <v>83</v>
      </c>
      <c r="F40" s="61" t="s">
        <v>83</v>
      </c>
      <c r="G40" s="60" t="s">
        <v>83</v>
      </c>
      <c r="H40" s="61" t="s">
        <v>83</v>
      </c>
      <c r="I40" s="60" t="s">
        <v>83</v>
      </c>
      <c r="J40" s="61" t="s">
        <v>83</v>
      </c>
      <c r="K40" s="60" t="s">
        <v>83</v>
      </c>
      <c r="L40" s="61" t="s">
        <v>83</v>
      </c>
      <c r="M40" s="60" t="s">
        <v>83</v>
      </c>
      <c r="N40" s="61" t="s">
        <v>83</v>
      </c>
    </row>
    <row r="41" customFormat="false" ht="12.75" hidden="false" customHeight="false" outlineLevel="0" collapsed="false">
      <c r="A41" s="56" t="n">
        <v>28</v>
      </c>
      <c r="B41" s="57" t="s">
        <v>126</v>
      </c>
      <c r="C41" s="58" t="s">
        <v>127</v>
      </c>
      <c r="D41" s="59" t="s">
        <v>83</v>
      </c>
      <c r="E41" s="60" t="s">
        <v>83</v>
      </c>
      <c r="F41" s="61" t="s">
        <v>83</v>
      </c>
      <c r="G41" s="60" t="s">
        <v>83</v>
      </c>
      <c r="H41" s="61" t="s">
        <v>83</v>
      </c>
      <c r="I41" s="60" t="s">
        <v>80</v>
      </c>
      <c r="J41" s="61" t="s">
        <v>83</v>
      </c>
      <c r="K41" s="60" t="s">
        <v>80</v>
      </c>
      <c r="L41" s="61" t="s">
        <v>80</v>
      </c>
      <c r="M41" s="60" t="s">
        <v>83</v>
      </c>
      <c r="N41" s="61" t="s">
        <v>83</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c r="N42" s="61" t="s">
        <v>83</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c r="N43" s="61"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0</v>
      </c>
      <c r="E46" s="60" t="s">
        <v>83</v>
      </c>
      <c r="F46" s="61" t="s">
        <v>80</v>
      </c>
      <c r="G46" s="60" t="s">
        <v>80</v>
      </c>
      <c r="H46" s="61" t="s">
        <v>80</v>
      </c>
      <c r="I46" s="60" t="s">
        <v>80</v>
      </c>
      <c r="J46" s="61" t="s">
        <v>80</v>
      </c>
      <c r="K46" s="60" t="s">
        <v>80</v>
      </c>
      <c r="L46" s="61" t="s">
        <v>80</v>
      </c>
      <c r="M46" s="60" t="s">
        <v>80</v>
      </c>
      <c r="N46" s="61" t="s">
        <v>80</v>
      </c>
    </row>
    <row r="47" customFormat="false" ht="12.75" hidden="false" customHeight="false" outlineLevel="0" collapsed="false">
      <c r="A47" s="56" t="n">
        <v>34</v>
      </c>
      <c r="B47" s="57" t="s">
        <v>138</v>
      </c>
      <c r="C47" s="58" t="s">
        <v>139</v>
      </c>
      <c r="D47" s="59" t="s">
        <v>83</v>
      </c>
      <c r="E47" s="60" t="s">
        <v>80</v>
      </c>
      <c r="F47" s="61" t="s">
        <v>80</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40</v>
      </c>
      <c r="C48" s="58" t="s">
        <v>141</v>
      </c>
      <c r="D48" s="59" t="s">
        <v>83</v>
      </c>
      <c r="E48" s="60" t="s">
        <v>83</v>
      </c>
      <c r="F48" s="61" t="s">
        <v>83</v>
      </c>
      <c r="G48" s="60" t="s">
        <v>83</v>
      </c>
      <c r="H48" s="61" t="s">
        <v>83</v>
      </c>
      <c r="I48" s="60" t="s">
        <v>83</v>
      </c>
      <c r="J48" s="61" t="s">
        <v>83</v>
      </c>
      <c r="K48" s="60" t="s">
        <v>83</v>
      </c>
      <c r="L48" s="61" t="s">
        <v>83</v>
      </c>
      <c r="M48" s="60" t="s">
        <v>83</v>
      </c>
      <c r="N48" s="61" t="s">
        <v>83</v>
      </c>
    </row>
    <row r="49" customFormat="false" ht="12.75" hidden="false" customHeight="false" outlineLevel="0" collapsed="false">
      <c r="A49" s="56" t="n">
        <v>36</v>
      </c>
      <c r="B49" s="57" t="s">
        <v>142</v>
      </c>
      <c r="C49" s="58" t="s">
        <v>143</v>
      </c>
      <c r="D49" s="59" t="s">
        <v>83</v>
      </c>
      <c r="E49" s="60" t="s">
        <v>80</v>
      </c>
      <c r="F49" s="61" t="s">
        <v>80</v>
      </c>
      <c r="G49" s="60" t="s">
        <v>80</v>
      </c>
      <c r="H49" s="61" t="s">
        <v>80</v>
      </c>
      <c r="I49" s="60" t="s">
        <v>80</v>
      </c>
      <c r="J49" s="61" t="s">
        <v>80</v>
      </c>
      <c r="K49" s="60" t="s">
        <v>80</v>
      </c>
      <c r="L49" s="61" t="s">
        <v>80</v>
      </c>
      <c r="M49" s="60" t="s">
        <v>83</v>
      </c>
      <c r="N49" s="61" t="s">
        <v>83</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c r="N50" s="61"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c r="N51" s="61" t="s">
        <v>83</v>
      </c>
    </row>
    <row r="52" customFormat="false" ht="12.75" hidden="false" customHeight="false" outlineLevel="0" collapsed="false">
      <c r="A52" s="56" t="n">
        <v>39</v>
      </c>
      <c r="B52" s="57" t="s">
        <v>148</v>
      </c>
      <c r="C52" s="58" t="s">
        <v>149</v>
      </c>
      <c r="D52" s="59" t="s">
        <v>80</v>
      </c>
      <c r="E52" s="60" t="s">
        <v>80</v>
      </c>
      <c r="F52" s="61" t="s">
        <v>80</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83</v>
      </c>
      <c r="E53" s="60" t="s">
        <v>83</v>
      </c>
      <c r="F53" s="61" t="s">
        <v>83</v>
      </c>
      <c r="G53" s="60" t="s">
        <v>83</v>
      </c>
      <c r="H53" s="61" t="s">
        <v>83</v>
      </c>
      <c r="I53" s="60" t="s">
        <v>83</v>
      </c>
      <c r="J53" s="61" t="s">
        <v>83</v>
      </c>
      <c r="K53" s="60" t="s">
        <v>83</v>
      </c>
      <c r="L53" s="61" t="s">
        <v>83</v>
      </c>
      <c r="M53" s="60" t="s">
        <v>83</v>
      </c>
      <c r="N53" s="61" t="s">
        <v>83</v>
      </c>
    </row>
    <row r="54" customFormat="false" ht="12.75" hidden="false" customHeight="false" outlineLevel="0" collapsed="false">
      <c r="A54" s="56" t="n">
        <v>41</v>
      </c>
      <c r="B54" s="57" t="s">
        <v>152</v>
      </c>
      <c r="C54" s="58" t="s">
        <v>153</v>
      </c>
      <c r="D54" s="59" t="s">
        <v>83</v>
      </c>
      <c r="E54" s="60" t="s">
        <v>83</v>
      </c>
      <c r="F54" s="61" t="s">
        <v>80</v>
      </c>
      <c r="G54" s="60" t="s">
        <v>80</v>
      </c>
      <c r="H54" s="61" t="s">
        <v>80</v>
      </c>
      <c r="I54" s="60" t="s">
        <v>80</v>
      </c>
      <c r="J54" s="61" t="s">
        <v>80</v>
      </c>
      <c r="K54" s="60" t="s">
        <v>83</v>
      </c>
      <c r="L54" s="61" t="s">
        <v>83</v>
      </c>
      <c r="M54" s="60" t="s">
        <v>83</v>
      </c>
      <c r="N54" s="61"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c r="N55" s="61"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c r="N56" s="61"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c r="N57" s="61" t="s">
        <v>83</v>
      </c>
    </row>
    <row r="58" customFormat="false" ht="12.75" hidden="false" customHeight="false" outlineLevel="0" collapsed="false">
      <c r="A58" s="56" t="n">
        <v>45</v>
      </c>
      <c r="B58" s="57" t="s">
        <v>160</v>
      </c>
      <c r="C58" s="58" t="s">
        <v>161</v>
      </c>
      <c r="D58" s="59" t="s">
        <v>80</v>
      </c>
      <c r="E58" s="60" t="s">
        <v>80</v>
      </c>
      <c r="F58" s="61" t="s">
        <v>80</v>
      </c>
      <c r="G58" s="60" t="s">
        <v>80</v>
      </c>
      <c r="H58" s="61" t="s">
        <v>80</v>
      </c>
      <c r="I58" s="60" t="s">
        <v>80</v>
      </c>
      <c r="J58" s="61" t="s">
        <v>80</v>
      </c>
      <c r="K58" s="60" t="s">
        <v>80</v>
      </c>
      <c r="L58" s="61" t="s">
        <v>80</v>
      </c>
      <c r="M58" s="60" t="s">
        <v>80</v>
      </c>
      <c r="N58" s="61" t="s">
        <v>80</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c r="N59" s="61" t="s">
        <v>80</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3</v>
      </c>
      <c r="M60" s="60" t="s">
        <v>83</v>
      </c>
      <c r="N60" s="61" t="s">
        <v>83</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c r="N61" s="61" t="s">
        <v>80</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3</v>
      </c>
      <c r="K62" s="60" t="s">
        <v>83</v>
      </c>
      <c r="L62" s="61" t="s">
        <v>83</v>
      </c>
      <c r="M62" s="60" t="s">
        <v>83</v>
      </c>
      <c r="N62" s="61" t="s">
        <v>83</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c r="N63" s="61" t="s">
        <v>83</v>
      </c>
    </row>
    <row r="64" customFormat="false" ht="12.75" hidden="false" customHeight="false" outlineLevel="0" collapsed="false">
      <c r="A64" s="56" t="n">
        <v>51</v>
      </c>
      <c r="B64" s="57" t="s">
        <v>172</v>
      </c>
      <c r="C64" s="58" t="s">
        <v>173</v>
      </c>
      <c r="D64" s="59" t="s">
        <v>83</v>
      </c>
      <c r="E64" s="60" t="s">
        <v>83</v>
      </c>
      <c r="F64" s="61" t="s">
        <v>83</v>
      </c>
      <c r="G64" s="60" t="s">
        <v>83</v>
      </c>
      <c r="H64" s="61" t="s">
        <v>80</v>
      </c>
      <c r="I64" s="60" t="s">
        <v>83</v>
      </c>
      <c r="J64" s="61" t="s">
        <v>83</v>
      </c>
      <c r="K64" s="60" t="s">
        <v>83</v>
      </c>
      <c r="L64" s="61" t="s">
        <v>80</v>
      </c>
      <c r="M64" s="60" t="s">
        <v>83</v>
      </c>
      <c r="N64" s="61" t="s">
        <v>83</v>
      </c>
    </row>
    <row r="65" customFormat="false" ht="12.75" hidden="false" customHeight="false" outlineLevel="0" collapsed="false">
      <c r="A65" s="56" t="n">
        <v>52</v>
      </c>
      <c r="B65" s="57" t="s">
        <v>174</v>
      </c>
      <c r="C65" s="58" t="s">
        <v>175</v>
      </c>
      <c r="D65" s="59" t="s">
        <v>83</v>
      </c>
      <c r="E65" s="60" t="s">
        <v>83</v>
      </c>
      <c r="F65" s="61" t="s">
        <v>83</v>
      </c>
      <c r="G65" s="60" t="s">
        <v>83</v>
      </c>
      <c r="H65" s="61" t="s">
        <v>80</v>
      </c>
      <c r="I65" s="60" t="s">
        <v>80</v>
      </c>
      <c r="J65" s="61" t="s">
        <v>83</v>
      </c>
      <c r="K65" s="60" t="s">
        <v>80</v>
      </c>
      <c r="L65" s="61" t="s">
        <v>80</v>
      </c>
      <c r="M65" s="60" t="s">
        <v>83</v>
      </c>
      <c r="N65" s="61"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c r="N66" s="61" t="s">
        <v>83</v>
      </c>
    </row>
    <row r="67" customFormat="false" ht="12.75" hidden="false" customHeight="false" outlineLevel="0" collapsed="false">
      <c r="A67" s="56" t="n">
        <v>54</v>
      </c>
      <c r="B67" s="57" t="s">
        <v>178</v>
      </c>
      <c r="C67" s="58" t="s">
        <v>179</v>
      </c>
      <c r="D67" s="59" t="s">
        <v>83</v>
      </c>
      <c r="E67" s="60" t="s">
        <v>83</v>
      </c>
      <c r="F67" s="61" t="s">
        <v>83</v>
      </c>
      <c r="G67" s="60" t="s">
        <v>83</v>
      </c>
      <c r="H67" s="61" t="s">
        <v>83</v>
      </c>
      <c r="I67" s="60" t="s">
        <v>83</v>
      </c>
      <c r="J67" s="61" t="s">
        <v>80</v>
      </c>
      <c r="K67" s="60" t="s">
        <v>83</v>
      </c>
      <c r="L67" s="61" t="s">
        <v>83</v>
      </c>
      <c r="M67" s="60" t="s">
        <v>83</v>
      </c>
      <c r="N67" s="61" t="s">
        <v>83</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c r="N68" s="61"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c r="N69" s="61"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c r="N70" s="61"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c r="N71" s="61" t="s">
        <v>83</v>
      </c>
    </row>
    <row r="72" customFormat="false" ht="12.75" hidden="false" customHeight="false" outlineLevel="0" collapsed="false">
      <c r="A72" s="56" t="n">
        <v>59</v>
      </c>
      <c r="B72" s="57" t="s">
        <v>188</v>
      </c>
      <c r="C72" s="58" t="s">
        <v>189</v>
      </c>
      <c r="D72" s="59" t="s">
        <v>83</v>
      </c>
      <c r="E72" s="60" t="s">
        <v>83</v>
      </c>
      <c r="F72" s="61" t="s">
        <v>83</v>
      </c>
      <c r="G72" s="60" t="s">
        <v>83</v>
      </c>
      <c r="H72" s="61" t="s">
        <v>83</v>
      </c>
      <c r="I72" s="60" t="s">
        <v>83</v>
      </c>
      <c r="J72" s="61" t="s">
        <v>83</v>
      </c>
      <c r="K72" s="60" t="s">
        <v>83</v>
      </c>
      <c r="L72" s="61" t="s">
        <v>83</v>
      </c>
      <c r="M72" s="60" t="s">
        <v>83</v>
      </c>
      <c r="N72" s="61"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c r="N73" s="61"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c r="N74" s="61" t="s">
        <v>83</v>
      </c>
    </row>
    <row r="75" customFormat="false" ht="12.75" hidden="false" customHeight="false" outlineLevel="0" collapsed="false">
      <c r="A75" s="56" t="n">
        <v>62</v>
      </c>
      <c r="B75" s="57" t="s">
        <v>194</v>
      </c>
      <c r="C75" s="58" t="s">
        <v>195</v>
      </c>
      <c r="D75" s="59" t="s">
        <v>83</v>
      </c>
      <c r="E75" s="60" t="s">
        <v>83</v>
      </c>
      <c r="F75" s="61" t="s">
        <v>80</v>
      </c>
      <c r="G75" s="60" t="s">
        <v>80</v>
      </c>
      <c r="H75" s="61" t="s">
        <v>80</v>
      </c>
      <c r="I75" s="60" t="n">
        <v>0.1</v>
      </c>
      <c r="J75" s="61" t="s">
        <v>83</v>
      </c>
      <c r="K75" s="60" t="s">
        <v>83</v>
      </c>
      <c r="L75" s="61" t="s">
        <v>83</v>
      </c>
      <c r="M75" s="60" t="s">
        <v>83</v>
      </c>
      <c r="N75" s="61"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c r="N76" s="61" t="s">
        <v>83</v>
      </c>
    </row>
    <row r="77" customFormat="false" ht="12.75" hidden="false" customHeight="false" outlineLevel="0" collapsed="false">
      <c r="A77" s="56" t="n">
        <v>64</v>
      </c>
      <c r="B77" s="57" t="s">
        <v>198</v>
      </c>
      <c r="C77" s="58" t="s">
        <v>199</v>
      </c>
      <c r="D77" s="59" t="s">
        <v>83</v>
      </c>
      <c r="E77" s="60" t="s">
        <v>80</v>
      </c>
      <c r="F77" s="61" t="s">
        <v>80</v>
      </c>
      <c r="G77" s="60" t="s">
        <v>83</v>
      </c>
      <c r="H77" s="61" t="s">
        <v>80</v>
      </c>
      <c r="I77" s="60" t="s">
        <v>80</v>
      </c>
      <c r="J77" s="61" t="s">
        <v>80</v>
      </c>
      <c r="K77" s="60" t="s">
        <v>80</v>
      </c>
      <c r="L77" s="61" t="s">
        <v>80</v>
      </c>
      <c r="M77" s="60" t="s">
        <v>80</v>
      </c>
      <c r="N77" s="61" t="s">
        <v>80</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c r="N78" s="61" t="s">
        <v>80</v>
      </c>
    </row>
    <row r="79" customFormat="false" ht="12.75" hidden="false" customHeight="false" outlineLevel="0" collapsed="false">
      <c r="A79" s="56" t="n">
        <v>66</v>
      </c>
      <c r="B79" s="57" t="s">
        <v>202</v>
      </c>
      <c r="C79" s="58" t="s">
        <v>203</v>
      </c>
      <c r="D79" s="59" t="n">
        <v>89.1</v>
      </c>
      <c r="E79" s="60" t="n">
        <v>97.8</v>
      </c>
      <c r="F79" s="61" t="n">
        <v>87.9</v>
      </c>
      <c r="G79" s="60" t="n">
        <v>92</v>
      </c>
      <c r="H79" s="61" t="n">
        <v>97.9</v>
      </c>
      <c r="I79" s="60" t="n">
        <v>107.6</v>
      </c>
      <c r="J79" s="61" t="n">
        <v>103.5</v>
      </c>
      <c r="K79" s="60" t="n">
        <v>111.4</v>
      </c>
      <c r="L79" s="61" t="n">
        <v>139.3</v>
      </c>
      <c r="M79" s="60" t="n">
        <v>149.9</v>
      </c>
      <c r="N79" s="61" t="n">
        <v>149.3</v>
      </c>
    </row>
    <row r="80" customFormat="false" ht="12.75" hidden="false" customHeight="false" outlineLevel="0" collapsed="false">
      <c r="A80" s="56" t="n">
        <v>67</v>
      </c>
      <c r="B80" s="57" t="s">
        <v>204</v>
      </c>
      <c r="C80" s="58" t="s">
        <v>205</v>
      </c>
      <c r="D80" s="59" t="n">
        <v>188.9</v>
      </c>
      <c r="E80" s="60" t="n">
        <v>179</v>
      </c>
      <c r="F80" s="61" t="n">
        <v>134.2</v>
      </c>
      <c r="G80" s="60" t="n">
        <v>147.2</v>
      </c>
      <c r="H80" s="61" t="n">
        <v>152.4</v>
      </c>
      <c r="I80" s="60" t="n">
        <v>163.4</v>
      </c>
      <c r="J80" s="61" t="n">
        <v>166.3</v>
      </c>
      <c r="K80" s="60" t="n">
        <v>169</v>
      </c>
      <c r="L80" s="61" t="n">
        <v>175.1</v>
      </c>
      <c r="M80" s="60" t="n">
        <v>183.5</v>
      </c>
      <c r="N80" s="61" t="n">
        <v>208.4</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n">
        <v>1.1</v>
      </c>
      <c r="H82" s="61" t="n">
        <v>1.4</v>
      </c>
      <c r="I82" s="60" t="s">
        <v>80</v>
      </c>
      <c r="J82" s="61" t="s">
        <v>80</v>
      </c>
      <c r="K82" s="60" t="s">
        <v>80</v>
      </c>
      <c r="L82" s="61" t="s">
        <v>80</v>
      </c>
      <c r="M82" s="60" t="s">
        <v>80</v>
      </c>
      <c r="N82" s="61"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84.1</v>
      </c>
      <c r="E84" s="60" t="n">
        <v>69</v>
      </c>
      <c r="F84" s="61" t="s">
        <v>80</v>
      </c>
      <c r="G84" s="60" t="s">
        <v>80</v>
      </c>
      <c r="H84" s="61" t="s">
        <v>80</v>
      </c>
      <c r="I84" s="60" t="s">
        <v>80</v>
      </c>
      <c r="J84" s="61" t="s">
        <v>80</v>
      </c>
      <c r="K84" s="60" t="s">
        <v>80</v>
      </c>
      <c r="L84" s="61" t="n">
        <v>142.7</v>
      </c>
      <c r="M84" s="60" t="s">
        <v>80</v>
      </c>
      <c r="N84" s="61" t="s">
        <v>80</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c r="N85" s="61" t="s">
        <v>80</v>
      </c>
    </row>
    <row r="86" customFormat="false" ht="12.75" hidden="false" customHeight="false" outlineLevel="0" collapsed="false">
      <c r="A86" s="56" t="n">
        <v>73</v>
      </c>
      <c r="B86" s="57" t="s">
        <v>216</v>
      </c>
      <c r="C86" s="58" t="s">
        <v>217</v>
      </c>
      <c r="D86" s="59" t="n">
        <v>55.9</v>
      </c>
      <c r="E86" s="60" t="n">
        <v>53.9</v>
      </c>
      <c r="F86" s="61" t="n">
        <v>34.5</v>
      </c>
      <c r="G86" s="60" t="n">
        <v>40.8</v>
      </c>
      <c r="H86" s="61" t="n">
        <v>43.5</v>
      </c>
      <c r="I86" s="60" t="n">
        <v>34.9</v>
      </c>
      <c r="J86" s="61" t="n">
        <v>36.9</v>
      </c>
      <c r="K86" s="60" t="n">
        <v>37</v>
      </c>
      <c r="L86" s="61" t="n">
        <v>38.5</v>
      </c>
      <c r="M86" s="60" t="n">
        <v>36.7</v>
      </c>
      <c r="N86" s="61" t="n">
        <v>38.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9.2</v>
      </c>
      <c r="K88" s="60" t="n">
        <v>9</v>
      </c>
      <c r="L88" s="61" t="n">
        <v>9.8</v>
      </c>
      <c r="M88" s="60" t="n">
        <v>11.1</v>
      </c>
      <c r="N88" s="61" t="n">
        <v>12.1</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s">
        <v>80</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n">
        <v>85.8</v>
      </c>
      <c r="K92" s="60" t="n">
        <v>97.2</v>
      </c>
      <c r="L92" s="61" t="s">
        <v>80</v>
      </c>
      <c r="M92" s="60" t="s">
        <v>80</v>
      </c>
      <c r="N92" s="61" t="s">
        <v>80</v>
      </c>
    </row>
    <row r="93" customFormat="false" ht="12.75" hidden="false" customHeight="false" outlineLevel="0" collapsed="false">
      <c r="A93" s="56" t="n">
        <v>80</v>
      </c>
      <c r="B93" s="57" t="s">
        <v>230</v>
      </c>
      <c r="C93" s="58" t="s">
        <v>231</v>
      </c>
      <c r="D93" s="59" t="n">
        <v>55.3</v>
      </c>
      <c r="E93" s="60" t="n">
        <v>59.8</v>
      </c>
      <c r="F93" s="61" t="n">
        <v>44.5</v>
      </c>
      <c r="G93" s="60" t="n">
        <v>41.7</v>
      </c>
      <c r="H93" s="61" t="n">
        <v>44.2</v>
      </c>
      <c r="I93" s="60" t="n">
        <v>48.8</v>
      </c>
      <c r="J93" s="61" t="n">
        <v>53.8</v>
      </c>
      <c r="K93" s="60" t="n">
        <v>57.1</v>
      </c>
      <c r="L93" s="61" t="n">
        <v>59.3</v>
      </c>
      <c r="M93" s="60" t="n">
        <v>63.2</v>
      </c>
      <c r="N93" s="61" t="n">
        <v>66.3</v>
      </c>
    </row>
    <row r="94" customFormat="false" ht="12.75" hidden="false" customHeight="false" outlineLevel="0" collapsed="false">
      <c r="A94" s="56" t="n">
        <v>81</v>
      </c>
      <c r="B94" s="57" t="s">
        <v>232</v>
      </c>
      <c r="C94" s="58" t="s">
        <v>233</v>
      </c>
      <c r="D94" s="59" t="s">
        <v>80</v>
      </c>
      <c r="E94" s="60" t="s">
        <v>80</v>
      </c>
      <c r="F94" s="61" t="s">
        <v>80</v>
      </c>
      <c r="G94" s="60" t="s">
        <v>80</v>
      </c>
      <c r="H94" s="61" t="s">
        <v>80</v>
      </c>
      <c r="I94" s="60" t="s">
        <v>80</v>
      </c>
      <c r="J94" s="61" t="s">
        <v>80</v>
      </c>
      <c r="K94" s="60" t="s">
        <v>80</v>
      </c>
      <c r="L94" s="61" t="s">
        <v>80</v>
      </c>
      <c r="M94" s="60" t="s">
        <v>80</v>
      </c>
      <c r="N94" s="61" t="s">
        <v>80</v>
      </c>
    </row>
    <row r="95" customFormat="false" ht="12.75" hidden="false" customHeight="false" outlineLevel="0" collapsed="false">
      <c r="A95" s="56" t="n">
        <v>82</v>
      </c>
      <c r="B95" s="57" t="s">
        <v>234</v>
      </c>
      <c r="C95" s="58" t="s">
        <v>235</v>
      </c>
      <c r="D95" s="59" t="n">
        <v>186.1</v>
      </c>
      <c r="E95" s="60" t="n">
        <v>190.7</v>
      </c>
      <c r="F95" s="61" t="n">
        <v>133.7</v>
      </c>
      <c r="G95" s="60" t="n">
        <v>126.7</v>
      </c>
      <c r="H95" s="61" t="n">
        <v>137.5</v>
      </c>
      <c r="I95" s="60" t="n">
        <v>152.3</v>
      </c>
      <c r="J95" s="61" t="s">
        <v>80</v>
      </c>
      <c r="K95" s="60" t="n">
        <v>180</v>
      </c>
      <c r="L95" s="61" t="n">
        <v>186.1</v>
      </c>
      <c r="M95" s="60" t="s">
        <v>80</v>
      </c>
      <c r="N95" s="61" t="s">
        <v>80</v>
      </c>
    </row>
    <row r="96" customFormat="false" ht="12.75" hidden="false" customHeight="false" outlineLevel="0" collapsed="false">
      <c r="A96" s="56" t="n">
        <v>83</v>
      </c>
      <c r="B96" s="57" t="s">
        <v>236</v>
      </c>
      <c r="C96" s="58" t="s">
        <v>237</v>
      </c>
      <c r="D96" s="59" t="n">
        <v>123.5</v>
      </c>
      <c r="E96" s="60" t="n">
        <v>127.3</v>
      </c>
      <c r="F96" s="61" t="n">
        <v>87.2</v>
      </c>
      <c r="G96" s="60" t="n">
        <v>91.1</v>
      </c>
      <c r="H96" s="61" t="n">
        <v>94.6</v>
      </c>
      <c r="I96" s="60" t="n">
        <v>100.3</v>
      </c>
      <c r="J96" s="61" t="s">
        <v>80</v>
      </c>
      <c r="K96" s="60" t="n">
        <v>116.3</v>
      </c>
      <c r="L96" s="61" t="s">
        <v>80</v>
      </c>
      <c r="M96" s="60" t="n">
        <v>127.4</v>
      </c>
      <c r="N96" s="61" t="n">
        <v>133.7</v>
      </c>
    </row>
    <row r="97" customFormat="false" ht="12.75" hidden="false" customHeight="false" outlineLevel="0" collapsed="false">
      <c r="A97" s="56" t="n">
        <v>84</v>
      </c>
      <c r="B97" s="57" t="s">
        <v>238</v>
      </c>
      <c r="C97" s="58" t="s">
        <v>239</v>
      </c>
      <c r="D97" s="59" t="s">
        <v>80</v>
      </c>
      <c r="E97" s="60" t="s">
        <v>80</v>
      </c>
      <c r="F97" s="61" t="s">
        <v>80</v>
      </c>
      <c r="G97" s="60" t="s">
        <v>80</v>
      </c>
      <c r="H97" s="61" t="s">
        <v>80</v>
      </c>
      <c r="I97" s="60" t="s">
        <v>80</v>
      </c>
      <c r="J97" s="61" t="s">
        <v>80</v>
      </c>
      <c r="K97" s="60" t="s">
        <v>80</v>
      </c>
      <c r="L97" s="61" t="s">
        <v>80</v>
      </c>
      <c r="M97" s="60" t="s">
        <v>80</v>
      </c>
      <c r="N97" s="61" t="s">
        <v>80</v>
      </c>
    </row>
    <row r="98" customFormat="false" ht="12.75" hidden="false" customHeight="false" outlineLevel="0" collapsed="false">
      <c r="A98" s="56" t="n">
        <v>85</v>
      </c>
      <c r="B98" s="57" t="s">
        <v>240</v>
      </c>
      <c r="C98" s="58" t="s">
        <v>241</v>
      </c>
      <c r="D98" s="59" t="s">
        <v>80</v>
      </c>
      <c r="E98" s="60" t="s">
        <v>80</v>
      </c>
      <c r="F98" s="61" t="n">
        <v>86.6</v>
      </c>
      <c r="G98" s="60" t="n">
        <v>94.1</v>
      </c>
      <c r="H98" s="61" t="n">
        <v>94.6</v>
      </c>
      <c r="I98" s="60" t="n">
        <v>92.2</v>
      </c>
      <c r="J98" s="61" t="n">
        <v>96.3</v>
      </c>
      <c r="K98" s="60" t="n">
        <v>100.1</v>
      </c>
      <c r="L98" s="61" t="n">
        <v>101.3</v>
      </c>
      <c r="M98" s="60" t="n">
        <v>101.7</v>
      </c>
      <c r="N98" s="61" t="n">
        <v>104.2</v>
      </c>
    </row>
    <row r="99" customFormat="false" ht="12.75" hidden="false" customHeight="false" outlineLevel="0" collapsed="false">
      <c r="A99" s="56" t="n">
        <v>86</v>
      </c>
      <c r="B99" s="57" t="s">
        <v>242</v>
      </c>
      <c r="C99" s="58" t="s">
        <v>243</v>
      </c>
      <c r="D99" s="59" t="s">
        <v>80</v>
      </c>
      <c r="E99" s="60" t="s">
        <v>80</v>
      </c>
      <c r="F99" s="61" t="s">
        <v>80</v>
      </c>
      <c r="G99" s="60" t="s">
        <v>80</v>
      </c>
      <c r="H99" s="61" t="s">
        <v>80</v>
      </c>
      <c r="I99" s="60" t="s">
        <v>80</v>
      </c>
      <c r="J99" s="61" t="s">
        <v>80</v>
      </c>
      <c r="K99" s="60" t="s">
        <v>80</v>
      </c>
      <c r="L99" s="61" t="s">
        <v>80</v>
      </c>
      <c r="M99" s="60" t="s">
        <v>80</v>
      </c>
      <c r="N99" s="61" t="s">
        <v>80</v>
      </c>
    </row>
    <row r="100" customFormat="false" ht="12.75" hidden="false" customHeight="false" outlineLevel="0" collapsed="false">
      <c r="A100" s="56" t="n">
        <v>87</v>
      </c>
      <c r="B100" s="57" t="s">
        <v>244</v>
      </c>
      <c r="C100" s="58" t="s">
        <v>245</v>
      </c>
      <c r="D100" s="59" t="s">
        <v>80</v>
      </c>
      <c r="E100" s="60" t="s">
        <v>80</v>
      </c>
      <c r="F100" s="61" t="n">
        <v>52.8</v>
      </c>
      <c r="G100" s="60" t="n">
        <v>55.6</v>
      </c>
      <c r="H100" s="61" t="n">
        <v>61.2</v>
      </c>
      <c r="I100" s="60" t="n">
        <v>69.9</v>
      </c>
      <c r="J100" s="61" t="s">
        <v>80</v>
      </c>
      <c r="K100" s="60" t="s">
        <v>80</v>
      </c>
      <c r="L100" s="61" t="n">
        <v>97.2</v>
      </c>
      <c r="M100" s="60" t="n">
        <v>102.7</v>
      </c>
      <c r="N100" s="61" t="s">
        <v>80</v>
      </c>
    </row>
    <row r="101" customFormat="false" ht="12.75" hidden="false" customHeight="false" outlineLevel="0" collapsed="false">
      <c r="A101" s="56" t="n">
        <v>88</v>
      </c>
      <c r="B101" s="57" t="s">
        <v>246</v>
      </c>
      <c r="C101" s="58" t="s">
        <v>247</v>
      </c>
      <c r="D101" s="59" t="n">
        <v>16</v>
      </c>
      <c r="E101" s="60" t="n">
        <v>18.5</v>
      </c>
      <c r="F101" s="61" t="s">
        <v>80</v>
      </c>
      <c r="G101" s="60" t="s">
        <v>80</v>
      </c>
      <c r="H101" s="61" t="s">
        <v>80</v>
      </c>
      <c r="I101" s="60" t="s">
        <v>80</v>
      </c>
      <c r="J101" s="61" t="s">
        <v>80</v>
      </c>
      <c r="K101" s="60" t="s">
        <v>80</v>
      </c>
      <c r="L101" s="61" t="s">
        <v>80</v>
      </c>
      <c r="M101" s="60" t="s">
        <v>80</v>
      </c>
      <c r="N101" s="61" t="s">
        <v>80</v>
      </c>
    </row>
    <row r="102" customFormat="false" ht="12.75" hidden="false" customHeight="false" outlineLevel="0" collapsed="false">
      <c r="A102" s="56" t="n">
        <v>89</v>
      </c>
      <c r="B102" s="57" t="s">
        <v>248</v>
      </c>
      <c r="C102" s="58" t="s">
        <v>249</v>
      </c>
      <c r="D102" s="59" t="n">
        <v>36.6</v>
      </c>
      <c r="E102" s="60" t="n">
        <v>39.8</v>
      </c>
      <c r="F102" s="61" t="s">
        <v>80</v>
      </c>
      <c r="G102" s="60" t="s">
        <v>80</v>
      </c>
      <c r="H102" s="61" t="s">
        <v>80</v>
      </c>
      <c r="I102" s="60" t="s">
        <v>80</v>
      </c>
      <c r="J102" s="61" t="s">
        <v>80</v>
      </c>
      <c r="K102" s="60" t="s">
        <v>80</v>
      </c>
      <c r="L102" s="61" t="s">
        <v>80</v>
      </c>
      <c r="M102" s="60" t="s">
        <v>80</v>
      </c>
      <c r="N102" s="61" t="s">
        <v>80</v>
      </c>
    </row>
    <row r="103" customFormat="false" ht="12.75" hidden="false" customHeight="false" outlineLevel="0" collapsed="false">
      <c r="A103" s="56" t="n">
        <v>90</v>
      </c>
      <c r="B103" s="57" t="s">
        <v>250</v>
      </c>
      <c r="C103" s="58" t="s">
        <v>251</v>
      </c>
      <c r="D103" s="59" t="n">
        <v>2.4</v>
      </c>
      <c r="E103" s="60" t="n">
        <v>2.4</v>
      </c>
      <c r="F103" s="61" t="s">
        <v>80</v>
      </c>
      <c r="G103" s="60" t="s">
        <v>80</v>
      </c>
      <c r="H103" s="61" t="s">
        <v>80</v>
      </c>
      <c r="I103" s="60" t="s">
        <v>80</v>
      </c>
      <c r="J103" s="61" t="s">
        <v>80</v>
      </c>
      <c r="K103" s="60" t="s">
        <v>80</v>
      </c>
      <c r="L103" s="61" t="s">
        <v>80</v>
      </c>
      <c r="M103" s="60" t="s">
        <v>80</v>
      </c>
      <c r="N103" s="61" t="s">
        <v>80</v>
      </c>
    </row>
    <row r="104" customFormat="false" ht="12.75" hidden="false" customHeight="false" outlineLevel="0" collapsed="false">
      <c r="A104" s="56" t="n">
        <v>91</v>
      </c>
      <c r="B104" s="57" t="s">
        <v>252</v>
      </c>
      <c r="C104" s="58" t="s">
        <v>253</v>
      </c>
      <c r="D104" s="59" t="n">
        <v>11</v>
      </c>
      <c r="E104" s="60" t="n">
        <v>5.7</v>
      </c>
      <c r="F104" s="61" t="n">
        <v>3</v>
      </c>
      <c r="G104" s="60" t="n">
        <v>3.4</v>
      </c>
      <c r="H104" s="61" t="n">
        <v>2.9</v>
      </c>
      <c r="I104" s="60" t="n">
        <v>3.2</v>
      </c>
      <c r="J104" s="61" t="n">
        <v>3.6</v>
      </c>
      <c r="K104" s="60" t="n">
        <v>3.5</v>
      </c>
      <c r="L104" s="61" t="n">
        <v>4.6</v>
      </c>
      <c r="M104" s="60" t="n">
        <v>5.2</v>
      </c>
      <c r="N104" s="61" t="n">
        <v>5.4</v>
      </c>
    </row>
    <row r="105" customFormat="false" ht="12.75" hidden="false" customHeight="false" outlineLevel="0" collapsed="false">
      <c r="A105" s="56" t="n">
        <v>92</v>
      </c>
      <c r="B105" s="57" t="s">
        <v>254</v>
      </c>
      <c r="C105" s="58" t="s">
        <v>255</v>
      </c>
      <c r="D105" s="59" t="n">
        <v>53.8</v>
      </c>
      <c r="E105" s="60" t="n">
        <v>55</v>
      </c>
      <c r="F105" s="61" t="n">
        <v>44.1</v>
      </c>
      <c r="G105" s="60" t="n">
        <v>51</v>
      </c>
      <c r="H105" s="61" t="n">
        <v>54.7</v>
      </c>
      <c r="I105" s="60" t="n">
        <v>54.6</v>
      </c>
      <c r="J105" s="61" t="n">
        <v>62.1</v>
      </c>
      <c r="K105" s="60" t="n">
        <v>65.3</v>
      </c>
      <c r="L105" s="61" t="n">
        <v>72.8</v>
      </c>
      <c r="M105" s="60" t="n">
        <v>76.5</v>
      </c>
      <c r="N105" s="61" t="n">
        <v>80.8</v>
      </c>
    </row>
    <row r="106" customFormat="false" ht="12.75" hidden="false" customHeight="false" outlineLevel="0" collapsed="false">
      <c r="A106" s="56" t="n">
        <v>93</v>
      </c>
      <c r="B106" s="57" t="s">
        <v>256</v>
      </c>
      <c r="C106" s="58" t="s">
        <v>257</v>
      </c>
      <c r="D106" s="59" t="n">
        <v>12.3</v>
      </c>
      <c r="E106" s="60" t="n">
        <v>13</v>
      </c>
      <c r="F106" s="61" t="n">
        <v>13.7</v>
      </c>
      <c r="G106" s="60" t="n">
        <v>14.3</v>
      </c>
      <c r="H106" s="61" t="n">
        <v>16</v>
      </c>
      <c r="I106" s="60" t="n">
        <v>15.3</v>
      </c>
      <c r="J106" s="61" t="n">
        <v>16.1</v>
      </c>
      <c r="K106" s="60" t="n">
        <v>15.9</v>
      </c>
      <c r="L106" s="61" t="n">
        <v>17.8</v>
      </c>
      <c r="M106" s="60" t="n">
        <v>16.9</v>
      </c>
      <c r="N106" s="61" t="n">
        <v>17.7</v>
      </c>
    </row>
    <row r="107" customFormat="false" ht="12.75" hidden="false" customHeight="false" outlineLevel="0" collapsed="false">
      <c r="A107" s="56" t="n">
        <v>94</v>
      </c>
      <c r="B107" s="57" t="s">
        <v>258</v>
      </c>
      <c r="C107" s="58" t="s">
        <v>259</v>
      </c>
      <c r="D107" s="59" t="n">
        <v>110.4</v>
      </c>
      <c r="E107" s="60" t="n">
        <v>121.2</v>
      </c>
      <c r="F107" s="61" t="n">
        <v>98</v>
      </c>
      <c r="G107" s="60" t="n">
        <v>107</v>
      </c>
      <c r="H107" s="61" t="n">
        <v>112.6</v>
      </c>
      <c r="I107" s="60" t="n">
        <v>110.6</v>
      </c>
      <c r="J107" s="61" t="n">
        <v>119.8</v>
      </c>
      <c r="K107" s="60" t="n">
        <v>124</v>
      </c>
      <c r="L107" s="61" t="n">
        <v>119.9</v>
      </c>
      <c r="M107" s="60" t="n">
        <v>125.4</v>
      </c>
      <c r="N107" s="61" t="n">
        <v>133.5</v>
      </c>
    </row>
    <row r="108" customFormat="false" ht="12.75" hidden="false" customHeight="false" outlineLevel="0" collapsed="false">
      <c r="A108" s="56" t="n">
        <v>95</v>
      </c>
      <c r="B108" s="57" t="s">
        <v>260</v>
      </c>
      <c r="C108" s="58" t="s">
        <v>261</v>
      </c>
      <c r="D108" s="59" t="n">
        <v>19.3</v>
      </c>
      <c r="E108" s="60" t="n">
        <v>22.2</v>
      </c>
      <c r="F108" s="61" t="s">
        <v>80</v>
      </c>
      <c r="G108" s="60" t="s">
        <v>80</v>
      </c>
      <c r="H108" s="61" t="s">
        <v>80</v>
      </c>
      <c r="I108" s="60" t="s">
        <v>80</v>
      </c>
      <c r="J108" s="61" t="s">
        <v>80</v>
      </c>
      <c r="K108" s="60" t="s">
        <v>80</v>
      </c>
      <c r="L108" s="61" t="s">
        <v>80</v>
      </c>
      <c r="M108" s="60" t="s">
        <v>80</v>
      </c>
      <c r="N108" s="61" t="s">
        <v>80</v>
      </c>
    </row>
    <row r="109" customFormat="false" ht="12.75" hidden="false" customHeight="false" outlineLevel="0" collapsed="false">
      <c r="A109" s="56" t="n">
        <v>96</v>
      </c>
      <c r="B109" s="57" t="s">
        <v>262</v>
      </c>
      <c r="C109" s="58" t="s">
        <v>263</v>
      </c>
      <c r="D109" s="59" t="n">
        <v>6.1</v>
      </c>
      <c r="E109" s="60" t="n">
        <v>5.4</v>
      </c>
      <c r="F109" s="61" t="n">
        <v>2.3</v>
      </c>
      <c r="G109" s="60" t="n">
        <v>1.4</v>
      </c>
      <c r="H109" s="61" t="n">
        <v>1.5</v>
      </c>
      <c r="I109" s="60" t="n">
        <v>1.8</v>
      </c>
      <c r="J109" s="61" t="n">
        <v>1.8</v>
      </c>
      <c r="K109" s="60" t="s">
        <v>80</v>
      </c>
      <c r="L109" s="61" t="n">
        <v>2.1</v>
      </c>
      <c r="M109" s="60" t="n">
        <v>2.3</v>
      </c>
      <c r="N109" s="61" t="n">
        <v>2.2</v>
      </c>
    </row>
    <row r="110" customFormat="false" ht="12.75" hidden="false" customHeight="false" outlineLevel="0" collapsed="false">
      <c r="A110" s="56" t="n">
        <v>97</v>
      </c>
      <c r="B110" s="57" t="s">
        <v>264</v>
      </c>
      <c r="C110" s="58" t="s">
        <v>265</v>
      </c>
      <c r="D110" s="59" t="n">
        <v>14.7</v>
      </c>
      <c r="E110" s="60" t="n">
        <v>16.8</v>
      </c>
      <c r="F110" s="61" t="s">
        <v>80</v>
      </c>
      <c r="G110" s="60" t="s">
        <v>80</v>
      </c>
      <c r="H110" s="61" t="s">
        <v>80</v>
      </c>
      <c r="I110" s="60" t="s">
        <v>80</v>
      </c>
      <c r="J110" s="61" t="s">
        <v>80</v>
      </c>
      <c r="K110" s="60" t="n">
        <v>17</v>
      </c>
      <c r="L110" s="61" t="s">
        <v>80</v>
      </c>
      <c r="M110" s="60" t="s">
        <v>80</v>
      </c>
      <c r="N110" s="61" t="s">
        <v>80</v>
      </c>
    </row>
    <row r="111" customFormat="false" ht="12.75" hidden="false" customHeight="false" outlineLevel="0" collapsed="false">
      <c r="A111" s="56" t="n">
        <v>105</v>
      </c>
      <c r="B111" s="57" t="s">
        <v>266</v>
      </c>
      <c r="C111" s="58" t="s">
        <v>267</v>
      </c>
      <c r="D111" s="59" t="n">
        <v>12.9</v>
      </c>
      <c r="E111" s="60" t="n">
        <v>13.2</v>
      </c>
      <c r="F111" s="61" t="n">
        <v>9.6</v>
      </c>
      <c r="G111" s="60" t="n">
        <v>9.6</v>
      </c>
      <c r="H111" s="61" t="n">
        <v>10.2</v>
      </c>
      <c r="I111" s="60" t="n">
        <v>10.2</v>
      </c>
      <c r="J111" s="61" t="n">
        <v>10</v>
      </c>
      <c r="K111" s="60" t="n">
        <v>9.4</v>
      </c>
      <c r="L111" s="61" t="n">
        <v>9.2</v>
      </c>
      <c r="M111" s="60" t="n">
        <v>8.6</v>
      </c>
      <c r="N111" s="61" t="n">
        <v>8.5</v>
      </c>
    </row>
    <row r="112" customFormat="false" ht="12.75" hidden="false" customHeight="false" outlineLevel="0" collapsed="false">
      <c r="A112" s="56" t="n">
        <v>106</v>
      </c>
      <c r="B112" s="57" t="s">
        <v>268</v>
      </c>
      <c r="C112" s="58" t="s">
        <v>269</v>
      </c>
      <c r="D112" s="59" t="n">
        <v>6.3</v>
      </c>
      <c r="E112" s="60" t="n">
        <v>6.1</v>
      </c>
      <c r="F112" s="61" t="n">
        <v>5.4</v>
      </c>
      <c r="G112" s="60" t="n">
        <v>5.6</v>
      </c>
      <c r="H112" s="61" t="n">
        <v>6.2</v>
      </c>
      <c r="I112" s="60" t="n">
        <v>6.1</v>
      </c>
      <c r="J112" s="61" t="s">
        <v>80</v>
      </c>
      <c r="K112" s="60" t="s">
        <v>80</v>
      </c>
      <c r="L112" s="61" t="s">
        <v>80</v>
      </c>
      <c r="M112" s="60" t="s">
        <v>80</v>
      </c>
      <c r="N112" s="61" t="s">
        <v>80</v>
      </c>
    </row>
    <row r="113" customFormat="false" ht="12.75" hidden="false" customHeight="false" outlineLevel="0" collapsed="false">
      <c r="A113" s="56" t="n">
        <v>107</v>
      </c>
      <c r="B113" s="57" t="s">
        <v>270</v>
      </c>
      <c r="C113" s="58" t="s">
        <v>271</v>
      </c>
      <c r="D113" s="59" t="n">
        <v>3.5</v>
      </c>
      <c r="E113" s="60" t="n">
        <v>4.9</v>
      </c>
      <c r="F113" s="61" t="n">
        <v>5.5</v>
      </c>
      <c r="G113" s="60" t="n">
        <v>4.4</v>
      </c>
      <c r="H113" s="61" t="n">
        <v>4.7</v>
      </c>
      <c r="I113" s="60" t="n">
        <v>3.6</v>
      </c>
      <c r="J113" s="61" t="n">
        <v>3.2</v>
      </c>
      <c r="K113" s="60" t="n">
        <v>3.5</v>
      </c>
      <c r="L113" s="61" t="n">
        <v>3.7</v>
      </c>
      <c r="M113" s="60" t="n">
        <v>3.5</v>
      </c>
      <c r="N113" s="61" t="n">
        <v>3.2</v>
      </c>
    </row>
    <row r="114" customFormat="false" ht="12.75" hidden="false" customHeight="false" outlineLevel="0" collapsed="false">
      <c r="A114" s="56" t="n">
        <v>108</v>
      </c>
      <c r="B114" s="57" t="s">
        <v>272</v>
      </c>
      <c r="C114" s="58" t="s">
        <v>273</v>
      </c>
      <c r="D114" s="59" t="n">
        <v>36</v>
      </c>
      <c r="E114" s="60" t="n">
        <v>36.5</v>
      </c>
      <c r="F114" s="61" t="n">
        <v>32.5</v>
      </c>
      <c r="G114" s="60" t="n">
        <v>41.5</v>
      </c>
      <c r="H114" s="61" t="n">
        <v>47.2</v>
      </c>
      <c r="I114" s="60" t="n">
        <v>49.6</v>
      </c>
      <c r="J114" s="61" t="n">
        <v>57.8</v>
      </c>
      <c r="K114" s="60" t="s">
        <v>80</v>
      </c>
      <c r="L114" s="61" t="s">
        <v>80</v>
      </c>
      <c r="M114" s="60" t="s">
        <v>80</v>
      </c>
      <c r="N114" s="61" t="s">
        <v>80</v>
      </c>
    </row>
    <row r="115" customFormat="false" ht="12.75" hidden="false" customHeight="false" outlineLevel="0" collapsed="false">
      <c r="A115" s="56" t="n">
        <v>109</v>
      </c>
      <c r="B115" s="57" t="s">
        <v>274</v>
      </c>
      <c r="C115" s="58" t="s">
        <v>275</v>
      </c>
      <c r="D115" s="59" t="s">
        <v>83</v>
      </c>
      <c r="E115" s="60" t="s">
        <v>83</v>
      </c>
      <c r="F115" s="61" t="s">
        <v>83</v>
      </c>
      <c r="G115" s="60" t="s">
        <v>83</v>
      </c>
      <c r="H115" s="61" t="s">
        <v>83</v>
      </c>
      <c r="I115" s="60" t="s">
        <v>83</v>
      </c>
      <c r="J115" s="61" t="s">
        <v>83</v>
      </c>
      <c r="K115" s="60" t="s">
        <v>83</v>
      </c>
      <c r="L115" s="61" t="s">
        <v>83</v>
      </c>
      <c r="M115" s="60" t="s">
        <v>83</v>
      </c>
      <c r="N115" s="61" t="s">
        <v>83</v>
      </c>
    </row>
    <row r="116" customFormat="false" ht="12.75" hidden="false" customHeight="false" outlineLevel="0" collapsed="false">
      <c r="A116" s="56" t="n">
        <v>110</v>
      </c>
      <c r="B116" s="57" t="s">
        <v>276</v>
      </c>
      <c r="C116" s="58" t="s">
        <v>277</v>
      </c>
      <c r="D116" s="59" t="n">
        <v>135.7</v>
      </c>
      <c r="E116" s="60" t="n">
        <v>142.5</v>
      </c>
      <c r="F116" s="61" t="s">
        <v>80</v>
      </c>
      <c r="G116" s="60" t="n">
        <v>117.3</v>
      </c>
      <c r="H116" s="61" t="n">
        <v>122.7</v>
      </c>
      <c r="I116" s="60" t="n">
        <v>143.6</v>
      </c>
      <c r="J116" s="61" t="n">
        <v>176.1</v>
      </c>
      <c r="K116" s="60" t="s">
        <v>80</v>
      </c>
      <c r="L116" s="61" t="s">
        <v>80</v>
      </c>
      <c r="M116" s="60" t="s">
        <v>80</v>
      </c>
      <c r="N116" s="61" t="s">
        <v>80</v>
      </c>
    </row>
    <row r="117" customFormat="false" ht="12.75" hidden="false" customHeight="false" outlineLevel="0" collapsed="false">
      <c r="A117" s="56" t="n">
        <v>111</v>
      </c>
      <c r="B117" s="57" t="s">
        <v>278</v>
      </c>
      <c r="C117" s="58" t="s">
        <v>279</v>
      </c>
      <c r="D117" s="59" t="n">
        <v>5.5</v>
      </c>
      <c r="E117" s="60" t="n">
        <v>11.2</v>
      </c>
      <c r="F117" s="61" t="s">
        <v>80</v>
      </c>
      <c r="G117" s="60" t="s">
        <v>80</v>
      </c>
      <c r="H117" s="61" t="s">
        <v>80</v>
      </c>
      <c r="I117" s="60" t="s">
        <v>80</v>
      </c>
      <c r="J117" s="61" t="s">
        <v>80</v>
      </c>
      <c r="K117" s="60" t="s">
        <v>80</v>
      </c>
      <c r="L117" s="61" t="s">
        <v>80</v>
      </c>
      <c r="M117" s="60" t="s">
        <v>80</v>
      </c>
      <c r="N117" s="61" t="s">
        <v>80</v>
      </c>
    </row>
    <row r="118" customFormat="false" ht="12.75" hidden="false" customHeight="false" outlineLevel="0" collapsed="false">
      <c r="A118" s="56" t="n">
        <v>112</v>
      </c>
      <c r="B118" s="57" t="s">
        <v>280</v>
      </c>
      <c r="C118" s="58" t="s">
        <v>281</v>
      </c>
      <c r="D118" s="59" t="s">
        <v>83</v>
      </c>
      <c r="E118" s="60" t="s">
        <v>83</v>
      </c>
      <c r="F118" s="61" t="s">
        <v>83</v>
      </c>
      <c r="G118" s="60" t="s">
        <v>83</v>
      </c>
      <c r="H118" s="61" t="s">
        <v>83</v>
      </c>
      <c r="I118" s="60" t="s">
        <v>83</v>
      </c>
      <c r="J118" s="61" t="s">
        <v>83</v>
      </c>
      <c r="K118" s="60" t="s">
        <v>83</v>
      </c>
      <c r="L118" s="61" t="s">
        <v>83</v>
      </c>
      <c r="M118" s="60" t="s">
        <v>83</v>
      </c>
      <c r="N118" s="61" t="s">
        <v>83</v>
      </c>
    </row>
    <row r="119" customFormat="false" ht="12.75" hidden="false" customHeight="false" outlineLevel="0" collapsed="false">
      <c r="A119" s="56" t="n">
        <v>113</v>
      </c>
      <c r="B119" s="57" t="s">
        <v>282</v>
      </c>
      <c r="C119" s="58" t="s">
        <v>283</v>
      </c>
      <c r="D119" s="59" t="n">
        <v>237.5</v>
      </c>
      <c r="E119" s="60" t="s">
        <v>80</v>
      </c>
      <c r="F119" s="61" t="s">
        <v>80</v>
      </c>
      <c r="G119" s="60" t="s">
        <v>80</v>
      </c>
      <c r="H119" s="61" t="s">
        <v>80</v>
      </c>
      <c r="I119" s="60" t="s">
        <v>80</v>
      </c>
      <c r="J119" s="61" t="s">
        <v>80</v>
      </c>
      <c r="K119" s="60" t="n">
        <v>203.1</v>
      </c>
      <c r="L119" s="61" t="n">
        <v>223.9</v>
      </c>
      <c r="M119" s="60" t="n">
        <v>247</v>
      </c>
      <c r="N119" s="61" t="n">
        <v>261.1</v>
      </c>
    </row>
    <row r="120" customFormat="false" ht="12.75" hidden="false" customHeight="false" outlineLevel="0" collapsed="false">
      <c r="A120" s="56" t="n">
        <v>114</v>
      </c>
      <c r="B120" s="57" t="s">
        <v>284</v>
      </c>
      <c r="C120" s="58" t="s">
        <v>285</v>
      </c>
      <c r="D120" s="59" t="n">
        <v>186.2</v>
      </c>
      <c r="E120" s="60" t="n">
        <v>197.8</v>
      </c>
      <c r="F120" s="61" t="n">
        <v>108</v>
      </c>
      <c r="G120" s="60" t="n">
        <v>90.1</v>
      </c>
      <c r="H120" s="61" t="n">
        <v>94.9</v>
      </c>
      <c r="I120" s="60" t="n">
        <v>87</v>
      </c>
      <c r="J120" s="61" t="n">
        <v>93.6</v>
      </c>
      <c r="K120" s="60" t="n">
        <v>96.1</v>
      </c>
      <c r="L120" s="61" t="n">
        <v>103.8</v>
      </c>
      <c r="M120" s="60" t="n">
        <v>113.2</v>
      </c>
      <c r="N120" s="61" t="n">
        <v>126</v>
      </c>
    </row>
    <row r="121" customFormat="false" ht="12.75" hidden="false" customHeight="false" outlineLevel="0" collapsed="false">
      <c r="A121" s="56" t="n">
        <v>115</v>
      </c>
      <c r="B121" s="57" t="s">
        <v>286</v>
      </c>
      <c r="C121" s="58" t="s">
        <v>287</v>
      </c>
      <c r="D121" s="59" t="n">
        <v>713.7</v>
      </c>
      <c r="E121" s="60" t="n">
        <v>821.5</v>
      </c>
      <c r="F121" s="61" t="n">
        <v>482.4</v>
      </c>
      <c r="G121" s="60" t="n">
        <v>501.1</v>
      </c>
      <c r="H121" s="61" t="n">
        <v>530.9</v>
      </c>
      <c r="I121" s="60" t="n">
        <v>557.2</v>
      </c>
      <c r="J121" s="61" t="n">
        <v>584.7</v>
      </c>
      <c r="K121" s="60" t="n">
        <v>587.6</v>
      </c>
      <c r="L121" s="61" t="n">
        <v>614.1</v>
      </c>
      <c r="M121" s="60" t="n">
        <v>642.9</v>
      </c>
      <c r="N121" s="61" t="n">
        <v>684.1</v>
      </c>
    </row>
    <row r="122" customFormat="false" ht="13.5" hidden="false" customHeight="false" outlineLevel="0" collapsed="false">
      <c r="A122" s="62" t="n">
        <v>116</v>
      </c>
      <c r="B122" s="63" t="s">
        <v>288</v>
      </c>
      <c r="C122" s="64" t="s">
        <v>289</v>
      </c>
      <c r="D122" s="65" t="n">
        <v>227.6</v>
      </c>
      <c r="E122" s="66" t="n">
        <v>230.8</v>
      </c>
      <c r="F122" s="67" t="n">
        <v>191.5</v>
      </c>
      <c r="G122" s="66" t="n">
        <v>192.5</v>
      </c>
      <c r="H122" s="67" t="n">
        <v>190.7</v>
      </c>
      <c r="I122" s="66" t="n">
        <v>204.8</v>
      </c>
      <c r="J122" s="67" t="n">
        <v>234.6</v>
      </c>
      <c r="K122" s="66" t="n">
        <v>231.5</v>
      </c>
      <c r="L122" s="67" t="n">
        <v>237.6</v>
      </c>
      <c r="M122" s="66" t="n">
        <v>240.2</v>
      </c>
      <c r="N122" s="67" t="n">
        <v>237.1</v>
      </c>
    </row>
    <row r="123" customFormat="false" ht="13.5" hidden="false" customHeight="false" outlineLevel="0" collapsed="false">
      <c r="A123" s="68" t="n">
        <v>117</v>
      </c>
      <c r="B123" s="69" t="s">
        <v>290</v>
      </c>
      <c r="C123" s="70" t="s">
        <v>291</v>
      </c>
      <c r="D123" s="71" t="n">
        <v>4780.4</v>
      </c>
      <c r="E123" s="72" t="n">
        <v>4854.3</v>
      </c>
      <c r="F123" s="73" t="n">
        <v>3845.5</v>
      </c>
      <c r="G123" s="72" t="n">
        <v>4541.7</v>
      </c>
      <c r="H123" s="73" t="n">
        <v>5375.7</v>
      </c>
      <c r="I123" s="72" t="n">
        <v>5385</v>
      </c>
      <c r="J123" s="73" t="n">
        <v>6080.3</v>
      </c>
      <c r="K123" s="72" t="n">
        <v>7086.8</v>
      </c>
      <c r="L123" s="73" t="n">
        <v>7322.3</v>
      </c>
      <c r="M123" s="72" t="n">
        <v>7713.4</v>
      </c>
      <c r="N123" s="73" t="n">
        <v>8051</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38</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83</v>
      </c>
      <c r="E14" s="54" t="s">
        <v>83</v>
      </c>
      <c r="F14" s="55" t="s">
        <v>83</v>
      </c>
      <c r="G14" s="54" t="s">
        <v>83</v>
      </c>
      <c r="H14" s="55" t="s">
        <v>83</v>
      </c>
      <c r="I14" s="54" t="s">
        <v>83</v>
      </c>
      <c r="J14" s="55" t="s">
        <v>83</v>
      </c>
      <c r="K14" s="54" t="s">
        <v>83</v>
      </c>
      <c r="L14" s="55" t="s">
        <v>83</v>
      </c>
      <c r="M14" s="54" t="s">
        <v>83</v>
      </c>
      <c r="N14" s="55" t="s">
        <v>83</v>
      </c>
    </row>
    <row r="15" customFormat="false" ht="12.75" hidden="false" customHeight="false" outlineLevel="0" collapsed="false">
      <c r="A15" s="56" t="n">
        <v>2</v>
      </c>
      <c r="B15" s="57" t="s">
        <v>72</v>
      </c>
      <c r="C15" s="58" t="s">
        <v>73</v>
      </c>
      <c r="D15" s="59" t="s">
        <v>83</v>
      </c>
      <c r="E15" s="60" t="s">
        <v>83</v>
      </c>
      <c r="F15" s="61" t="s">
        <v>83</v>
      </c>
      <c r="G15" s="60" t="n">
        <v>0.5</v>
      </c>
      <c r="H15" s="61" t="n">
        <v>0.5</v>
      </c>
      <c r="I15" s="60" t="n">
        <v>0.4</v>
      </c>
      <c r="J15" s="61" t="s">
        <v>83</v>
      </c>
      <c r="K15" s="60" t="s">
        <v>83</v>
      </c>
      <c r="L15" s="61" t="s">
        <v>83</v>
      </c>
      <c r="M15" s="60" t="s">
        <v>83</v>
      </c>
      <c r="N15" s="61" t="s">
        <v>83</v>
      </c>
    </row>
    <row r="16" customFormat="false" ht="12.75" hidden="false" customHeight="false" outlineLevel="0" collapsed="false">
      <c r="A16" s="56" t="n">
        <v>3</v>
      </c>
      <c r="B16" s="57" t="s">
        <v>74</v>
      </c>
      <c r="C16" s="58" t="s">
        <v>75</v>
      </c>
      <c r="D16" s="59" t="s">
        <v>83</v>
      </c>
      <c r="E16" s="60" t="s">
        <v>83</v>
      </c>
      <c r="F16" s="61" t="n">
        <v>0.9</v>
      </c>
      <c r="G16" s="60" t="n">
        <v>1</v>
      </c>
      <c r="H16" s="61" t="n">
        <v>1.3</v>
      </c>
      <c r="I16" s="60" t="n">
        <v>1.3</v>
      </c>
      <c r="J16" s="61" t="n">
        <v>3.9</v>
      </c>
      <c r="K16" s="60" t="n">
        <v>3.9</v>
      </c>
      <c r="L16" s="61" t="n">
        <v>3.9</v>
      </c>
      <c r="M16" s="60" t="n">
        <v>3.1</v>
      </c>
      <c r="N16" s="61" t="n">
        <v>4</v>
      </c>
    </row>
    <row r="17" customFormat="false" ht="12.75" hidden="false" customHeight="false" outlineLevel="0" collapsed="false">
      <c r="A17" s="56" t="n">
        <v>4</v>
      </c>
      <c r="B17" s="57" t="s">
        <v>76</v>
      </c>
      <c r="C17" s="58" t="s">
        <v>77</v>
      </c>
      <c r="D17" s="59" t="s">
        <v>83</v>
      </c>
      <c r="E17" s="60" t="s">
        <v>83</v>
      </c>
      <c r="F17" s="61" t="s">
        <v>83</v>
      </c>
      <c r="G17" s="60" t="s">
        <v>83</v>
      </c>
      <c r="H17" s="61" t="s">
        <v>83</v>
      </c>
      <c r="I17" s="60" t="s">
        <v>83</v>
      </c>
      <c r="J17" s="61" t="s">
        <v>83</v>
      </c>
      <c r="K17" s="60" t="s">
        <v>83</v>
      </c>
      <c r="L17" s="61" t="s">
        <v>83</v>
      </c>
      <c r="M17" s="60" t="s">
        <v>83</v>
      </c>
      <c r="N17" s="61" t="s">
        <v>83</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c r="N18" s="61" t="s">
        <v>83</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s">
        <v>83</v>
      </c>
      <c r="E20" s="60" t="s">
        <v>83</v>
      </c>
      <c r="F20" s="61" t="s">
        <v>80</v>
      </c>
      <c r="G20" s="60" t="n">
        <v>243.8</v>
      </c>
      <c r="H20" s="61" t="s">
        <v>80</v>
      </c>
      <c r="I20" s="60" t="n">
        <v>147.3</v>
      </c>
      <c r="J20" s="61" t="s">
        <v>80</v>
      </c>
      <c r="K20" s="60" t="s">
        <v>80</v>
      </c>
      <c r="L20" s="61" t="s">
        <v>80</v>
      </c>
      <c r="M20" s="60" t="s">
        <v>83</v>
      </c>
      <c r="N20" s="61" t="s">
        <v>83</v>
      </c>
    </row>
    <row r="21" customFormat="false" ht="12.75" hidden="false" customHeight="false" outlineLevel="0" collapsed="false">
      <c r="A21" s="56" t="n">
        <v>8</v>
      </c>
      <c r="B21" s="57" t="s">
        <v>86</v>
      </c>
      <c r="C21" s="58" t="s">
        <v>87</v>
      </c>
      <c r="D21" s="59" t="s">
        <v>83</v>
      </c>
      <c r="E21" s="60" t="s">
        <v>83</v>
      </c>
      <c r="F21" s="61" t="s">
        <v>80</v>
      </c>
      <c r="G21" s="60" t="s">
        <v>83</v>
      </c>
      <c r="H21" s="61" t="s">
        <v>83</v>
      </c>
      <c r="I21" s="60" t="s">
        <v>83</v>
      </c>
      <c r="J21" s="61" t="s">
        <v>83</v>
      </c>
      <c r="K21" s="60" t="s">
        <v>83</v>
      </c>
      <c r="L21" s="61" t="s">
        <v>83</v>
      </c>
      <c r="M21" s="60" t="n">
        <v>32.5</v>
      </c>
      <c r="N21" s="61" t="n">
        <v>34.8</v>
      </c>
    </row>
    <row r="22" customFormat="false" ht="12.75" hidden="false" customHeight="false" outlineLevel="0" collapsed="false">
      <c r="A22" s="56" t="n">
        <v>9</v>
      </c>
      <c r="B22" s="57" t="s">
        <v>88</v>
      </c>
      <c r="C22" s="58" t="s">
        <v>89</v>
      </c>
      <c r="D22" s="59" t="s">
        <v>83</v>
      </c>
      <c r="E22" s="60" t="s">
        <v>83</v>
      </c>
      <c r="F22" s="61" t="s">
        <v>80</v>
      </c>
      <c r="G22" s="60" t="n">
        <v>5.1</v>
      </c>
      <c r="H22" s="61" t="s">
        <v>80</v>
      </c>
      <c r="I22" s="60" t="n">
        <v>10</v>
      </c>
      <c r="J22" s="61" t="s">
        <v>80</v>
      </c>
      <c r="K22" s="60" t="s">
        <v>80</v>
      </c>
      <c r="L22" s="61" t="s">
        <v>80</v>
      </c>
      <c r="M22" s="60" t="n">
        <v>20.4</v>
      </c>
      <c r="N22" s="61" t="n">
        <v>23.6</v>
      </c>
    </row>
    <row r="23" customFormat="false" ht="12.75" hidden="false" customHeight="false" outlineLevel="0" collapsed="false">
      <c r="A23" s="56" t="n">
        <v>10</v>
      </c>
      <c r="B23" s="57" t="s">
        <v>90</v>
      </c>
      <c r="C23" s="58" t="s">
        <v>91</v>
      </c>
      <c r="D23" s="59" t="s">
        <v>83</v>
      </c>
      <c r="E23" s="60" t="s">
        <v>83</v>
      </c>
      <c r="F23" s="61" t="s">
        <v>80</v>
      </c>
      <c r="G23" s="60" t="s">
        <v>80</v>
      </c>
      <c r="H23" s="61" t="s">
        <v>80</v>
      </c>
      <c r="I23" s="60" t="s">
        <v>80</v>
      </c>
      <c r="J23" s="61" t="s">
        <v>80</v>
      </c>
      <c r="K23" s="60" t="s">
        <v>80</v>
      </c>
      <c r="L23" s="61" t="s">
        <v>80</v>
      </c>
      <c r="M23" s="60" t="s">
        <v>80</v>
      </c>
      <c r="N23" s="61" t="s">
        <v>80</v>
      </c>
    </row>
    <row r="24" customFormat="false" ht="12.75" hidden="false" customHeight="false" outlineLevel="0" collapsed="false">
      <c r="A24" s="56" t="n">
        <v>11</v>
      </c>
      <c r="B24" s="57" t="s">
        <v>92</v>
      </c>
      <c r="C24" s="58" t="s">
        <v>93</v>
      </c>
      <c r="D24" s="59" t="s">
        <v>83</v>
      </c>
      <c r="E24" s="60" t="s">
        <v>83</v>
      </c>
      <c r="F24" s="61" t="s">
        <v>83</v>
      </c>
      <c r="G24" s="60" t="s">
        <v>80</v>
      </c>
      <c r="H24" s="61" t="s">
        <v>80</v>
      </c>
      <c r="I24" s="60" t="s">
        <v>80</v>
      </c>
      <c r="J24" s="61" t="s">
        <v>80</v>
      </c>
      <c r="K24" s="60" t="s">
        <v>80</v>
      </c>
      <c r="L24" s="61" t="s">
        <v>80</v>
      </c>
      <c r="M24" s="60" t="s">
        <v>80</v>
      </c>
      <c r="N24" s="61" t="s">
        <v>80</v>
      </c>
    </row>
    <row r="25" customFormat="false" ht="12.75" hidden="false" customHeight="false" outlineLevel="0" collapsed="false">
      <c r="A25" s="56" t="n">
        <v>12</v>
      </c>
      <c r="B25" s="57" t="s">
        <v>94</v>
      </c>
      <c r="C25" s="58" t="s">
        <v>95</v>
      </c>
      <c r="D25" s="59" t="s">
        <v>83</v>
      </c>
      <c r="E25" s="60" t="s">
        <v>83</v>
      </c>
      <c r="F25" s="61" t="n">
        <v>42.2</v>
      </c>
      <c r="G25" s="60" t="n">
        <v>47.9</v>
      </c>
      <c r="H25" s="61" t="n">
        <v>32.2</v>
      </c>
      <c r="I25" s="60" t="n">
        <v>58.4</v>
      </c>
      <c r="J25" s="61" t="n">
        <v>44.5</v>
      </c>
      <c r="K25" s="60" t="n">
        <v>51.3</v>
      </c>
      <c r="L25" s="61" t="n">
        <v>36.5</v>
      </c>
      <c r="M25" s="60" t="n">
        <v>50.9</v>
      </c>
      <c r="N25" s="61" t="n">
        <v>87.8</v>
      </c>
    </row>
    <row r="26" customFormat="false" ht="12.75" hidden="false" customHeight="false" outlineLevel="0" collapsed="false">
      <c r="A26" s="56" t="n">
        <v>13</v>
      </c>
      <c r="B26" s="57" t="s">
        <v>96</v>
      </c>
      <c r="C26" s="58" t="s">
        <v>97</v>
      </c>
      <c r="D26" s="59" t="s">
        <v>83</v>
      </c>
      <c r="E26" s="60" t="s">
        <v>83</v>
      </c>
      <c r="F26" s="61" t="n">
        <v>65.3</v>
      </c>
      <c r="G26" s="60" t="n">
        <v>42.5</v>
      </c>
      <c r="H26" s="61" t="n">
        <v>80.4</v>
      </c>
      <c r="I26" s="60" t="n">
        <v>48.3</v>
      </c>
      <c r="J26" s="61" t="n">
        <v>80.2</v>
      </c>
      <c r="K26" s="60" t="n">
        <v>70.3</v>
      </c>
      <c r="L26" s="61" t="n">
        <v>45.4</v>
      </c>
      <c r="M26" s="60" t="n">
        <v>65.2</v>
      </c>
      <c r="N26" s="61" t="n">
        <v>83.6</v>
      </c>
    </row>
    <row r="27" customFormat="false" ht="12.75" hidden="false" customHeight="false" outlineLevel="0" collapsed="false">
      <c r="A27" s="56" t="n">
        <v>14</v>
      </c>
      <c r="B27" s="57" t="s">
        <v>98</v>
      </c>
      <c r="C27" s="58" t="s">
        <v>99</v>
      </c>
      <c r="D27" s="59" t="s">
        <v>83</v>
      </c>
      <c r="E27" s="60" t="s">
        <v>83</v>
      </c>
      <c r="F27" s="61" t="s">
        <v>80</v>
      </c>
      <c r="G27" s="60" t="s">
        <v>80</v>
      </c>
      <c r="H27" s="61" t="s">
        <v>80</v>
      </c>
      <c r="I27" s="60" t="n">
        <v>9.4</v>
      </c>
      <c r="J27" s="61" t="n">
        <v>10.9</v>
      </c>
      <c r="K27" s="60" t="n">
        <v>4.1</v>
      </c>
      <c r="L27" s="61" t="n">
        <v>26.6</v>
      </c>
      <c r="M27" s="60" t="n">
        <v>8.1</v>
      </c>
      <c r="N27" s="61" t="n">
        <v>17.5</v>
      </c>
    </row>
    <row r="28" customFormat="false" ht="12.75" hidden="false" customHeight="false" outlineLevel="0" collapsed="false">
      <c r="A28" s="56" t="n">
        <v>15</v>
      </c>
      <c r="B28" s="57" t="s">
        <v>100</v>
      </c>
      <c r="C28" s="58" t="s">
        <v>101</v>
      </c>
      <c r="D28" s="59" t="s">
        <v>83</v>
      </c>
      <c r="E28" s="60" t="s">
        <v>83</v>
      </c>
      <c r="F28" s="61" t="s">
        <v>83</v>
      </c>
      <c r="G28" s="60" t="n">
        <v>0.1</v>
      </c>
      <c r="H28" s="61" t="n">
        <v>12.2</v>
      </c>
      <c r="I28" s="60" t="s">
        <v>83</v>
      </c>
      <c r="J28" s="61" t="s">
        <v>83</v>
      </c>
      <c r="K28" s="60" t="s">
        <v>80</v>
      </c>
      <c r="L28" s="61" t="s">
        <v>80</v>
      </c>
      <c r="M28" s="60" t="s">
        <v>80</v>
      </c>
      <c r="N28" s="61" t="s">
        <v>80</v>
      </c>
    </row>
    <row r="29" customFormat="false" ht="12.75" hidden="false" customHeight="false" outlineLevel="0" collapsed="false">
      <c r="A29" s="56" t="n">
        <v>16</v>
      </c>
      <c r="B29" s="57" t="s">
        <v>102</v>
      </c>
      <c r="C29" s="58" t="s">
        <v>103</v>
      </c>
      <c r="D29" s="59" t="s">
        <v>83</v>
      </c>
      <c r="E29" s="60" t="s">
        <v>83</v>
      </c>
      <c r="F29" s="61" t="n">
        <v>0.4</v>
      </c>
      <c r="G29" s="60" t="n">
        <v>3.8</v>
      </c>
      <c r="H29" s="61" t="n">
        <v>5.4</v>
      </c>
      <c r="I29" s="60" t="s">
        <v>80</v>
      </c>
      <c r="J29" s="61" t="n">
        <v>0.6</v>
      </c>
      <c r="K29" s="60" t="s">
        <v>80</v>
      </c>
      <c r="L29" s="61" t="s">
        <v>80</v>
      </c>
      <c r="M29" s="60" t="s">
        <v>80</v>
      </c>
      <c r="N29" s="61" t="n">
        <v>5.3</v>
      </c>
    </row>
    <row r="30" customFormat="false" ht="12.75" hidden="false" customHeight="false" outlineLevel="0" collapsed="false">
      <c r="A30" s="56" t="n">
        <v>17</v>
      </c>
      <c r="B30" s="57" t="s">
        <v>104</v>
      </c>
      <c r="C30" s="58" t="s">
        <v>105</v>
      </c>
      <c r="D30" s="59" t="s">
        <v>83</v>
      </c>
      <c r="E30" s="60" t="s">
        <v>83</v>
      </c>
      <c r="F30" s="61" t="n">
        <v>0.3</v>
      </c>
      <c r="G30" s="60" t="s">
        <v>83</v>
      </c>
      <c r="H30" s="61" t="n">
        <v>0.5</v>
      </c>
      <c r="I30" s="60" t="s">
        <v>80</v>
      </c>
      <c r="J30" s="61" t="s">
        <v>80</v>
      </c>
      <c r="K30" s="60" t="s">
        <v>80</v>
      </c>
      <c r="L30" s="61" t="s">
        <v>80</v>
      </c>
      <c r="M30" s="60" t="s">
        <v>80</v>
      </c>
      <c r="N30" s="61" t="s">
        <v>80</v>
      </c>
    </row>
    <row r="31" customFormat="false" ht="12.75" hidden="false" customHeight="false" outlineLevel="0" collapsed="false">
      <c r="A31" s="56" t="n">
        <v>18</v>
      </c>
      <c r="B31" s="57" t="s">
        <v>106</v>
      </c>
      <c r="C31" s="58" t="s">
        <v>107</v>
      </c>
      <c r="D31" s="59" t="s">
        <v>83</v>
      </c>
      <c r="E31" s="60" t="s">
        <v>83</v>
      </c>
      <c r="F31" s="61" t="s">
        <v>80</v>
      </c>
      <c r="G31" s="60" t="s">
        <v>80</v>
      </c>
      <c r="H31" s="61" t="s">
        <v>80</v>
      </c>
      <c r="I31" s="60" t="s">
        <v>80</v>
      </c>
      <c r="J31" s="61" t="s">
        <v>80</v>
      </c>
      <c r="K31" s="60" t="s">
        <v>80</v>
      </c>
      <c r="L31" s="61" t="s">
        <v>80</v>
      </c>
      <c r="M31" s="60" t="n">
        <v>261.9</v>
      </c>
      <c r="N31" s="61" t="s">
        <v>80</v>
      </c>
    </row>
    <row r="32" customFormat="false" ht="12.75" hidden="false" customHeight="false" outlineLevel="0" collapsed="false">
      <c r="A32" s="56" t="n">
        <v>19</v>
      </c>
      <c r="B32" s="57" t="s">
        <v>108</v>
      </c>
      <c r="C32" s="58" t="s">
        <v>109</v>
      </c>
      <c r="D32" s="59" t="s">
        <v>83</v>
      </c>
      <c r="E32" s="60" t="s">
        <v>83</v>
      </c>
      <c r="F32" s="61" t="n">
        <v>31.1</v>
      </c>
      <c r="G32" s="60" t="n">
        <v>27.6</v>
      </c>
      <c r="H32" s="61" t="n">
        <v>20.2</v>
      </c>
      <c r="I32" s="60" t="n">
        <v>53</v>
      </c>
      <c r="J32" s="61" t="n">
        <v>55.5</v>
      </c>
      <c r="K32" s="60" t="n">
        <v>56.7</v>
      </c>
      <c r="L32" s="61" t="n">
        <v>55.9</v>
      </c>
      <c r="M32" s="60" t="n">
        <v>57.7</v>
      </c>
      <c r="N32" s="61" t="n">
        <v>62.9</v>
      </c>
    </row>
    <row r="33" customFormat="false" ht="12.75" hidden="false" customHeight="false" outlineLevel="0" collapsed="false">
      <c r="A33" s="56" t="n">
        <v>20</v>
      </c>
      <c r="B33" s="57" t="s">
        <v>110</v>
      </c>
      <c r="C33" s="58" t="s">
        <v>111</v>
      </c>
      <c r="D33" s="59" t="s">
        <v>83</v>
      </c>
      <c r="E33" s="60" t="s">
        <v>83</v>
      </c>
      <c r="F33" s="61" t="n">
        <v>0.4</v>
      </c>
      <c r="G33" s="60" t="n">
        <v>1.9</v>
      </c>
      <c r="H33" s="61" t="n">
        <v>3.4</v>
      </c>
      <c r="I33" s="60" t="n">
        <v>5.3</v>
      </c>
      <c r="J33" s="61" t="n">
        <v>6.5</v>
      </c>
      <c r="K33" s="60" t="n">
        <v>8.2</v>
      </c>
      <c r="L33" s="61" t="n">
        <v>10.2</v>
      </c>
      <c r="M33" s="60" t="n">
        <v>12.8</v>
      </c>
      <c r="N33" s="61" t="n">
        <v>16</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c r="N34" s="61" t="s">
        <v>83</v>
      </c>
    </row>
    <row r="35" customFormat="false" ht="12.75" hidden="false" customHeight="false" outlineLevel="0" collapsed="false">
      <c r="A35" s="56" t="n">
        <v>22</v>
      </c>
      <c r="B35" s="57" t="s">
        <v>114</v>
      </c>
      <c r="C35" s="58" t="s">
        <v>115</v>
      </c>
      <c r="D35" s="59" t="s">
        <v>83</v>
      </c>
      <c r="E35" s="60" t="s">
        <v>83</v>
      </c>
      <c r="F35" s="61" t="s">
        <v>83</v>
      </c>
      <c r="G35" s="60" t="s">
        <v>83</v>
      </c>
      <c r="H35" s="61" t="s">
        <v>80</v>
      </c>
      <c r="I35" s="60" t="s">
        <v>83</v>
      </c>
      <c r="J35" s="61" t="s">
        <v>83</v>
      </c>
      <c r="K35" s="60" t="s">
        <v>83</v>
      </c>
      <c r="L35" s="61" t="s">
        <v>83</v>
      </c>
      <c r="M35" s="60" t="s">
        <v>83</v>
      </c>
      <c r="N35" s="61"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c r="N36" s="61" t="s">
        <v>83</v>
      </c>
    </row>
    <row r="37" customFormat="false" ht="12.75" hidden="false" customHeight="false" outlineLevel="0" collapsed="false">
      <c r="A37" s="56" t="n">
        <v>24</v>
      </c>
      <c r="B37" s="57" t="s">
        <v>118</v>
      </c>
      <c r="C37" s="58" t="s">
        <v>119</v>
      </c>
      <c r="D37" s="59" t="s">
        <v>83</v>
      </c>
      <c r="E37" s="60" t="s">
        <v>83</v>
      </c>
      <c r="F37" s="61" t="s">
        <v>83</v>
      </c>
      <c r="G37" s="60" t="s">
        <v>83</v>
      </c>
      <c r="H37" s="61" t="s">
        <v>83</v>
      </c>
      <c r="I37" s="60" t="s">
        <v>83</v>
      </c>
      <c r="J37" s="61" t="s">
        <v>83</v>
      </c>
      <c r="K37" s="60" t="s">
        <v>83</v>
      </c>
      <c r="L37" s="61" t="s">
        <v>83</v>
      </c>
      <c r="M37" s="60" t="s">
        <v>83</v>
      </c>
      <c r="N37" s="61" t="s">
        <v>83</v>
      </c>
    </row>
    <row r="38" customFormat="false" ht="12.75" hidden="false" customHeight="false" outlineLevel="0" collapsed="false">
      <c r="A38" s="56" t="n">
        <v>25</v>
      </c>
      <c r="B38" s="57" t="s">
        <v>120</v>
      </c>
      <c r="C38" s="58" t="s">
        <v>121</v>
      </c>
      <c r="D38" s="59" t="s">
        <v>83</v>
      </c>
      <c r="E38" s="60" t="s">
        <v>83</v>
      </c>
      <c r="F38" s="61" t="s">
        <v>83</v>
      </c>
      <c r="G38" s="60" t="s">
        <v>80</v>
      </c>
      <c r="H38" s="61" t="s">
        <v>80</v>
      </c>
      <c r="I38" s="60" t="s">
        <v>80</v>
      </c>
      <c r="J38" s="61" t="s">
        <v>80</v>
      </c>
      <c r="K38" s="60" t="s">
        <v>80</v>
      </c>
      <c r="L38" s="61" t="s">
        <v>80</v>
      </c>
      <c r="M38" s="60" t="s">
        <v>80</v>
      </c>
      <c r="N38" s="61" t="s">
        <v>80</v>
      </c>
    </row>
    <row r="39" customFormat="false" ht="12.75" hidden="false" customHeight="false" outlineLevel="0" collapsed="false">
      <c r="A39" s="56" t="n">
        <v>26</v>
      </c>
      <c r="B39" s="57" t="s">
        <v>122</v>
      </c>
      <c r="C39" s="58" t="s">
        <v>123</v>
      </c>
      <c r="D39" s="59" t="s">
        <v>83</v>
      </c>
      <c r="E39" s="60" t="s">
        <v>83</v>
      </c>
      <c r="F39" s="61" t="s">
        <v>80</v>
      </c>
      <c r="G39" s="60" t="s">
        <v>80</v>
      </c>
      <c r="H39" s="61" t="s">
        <v>80</v>
      </c>
      <c r="I39" s="60" t="s">
        <v>80</v>
      </c>
      <c r="J39" s="61" t="s">
        <v>80</v>
      </c>
      <c r="K39" s="60" t="s">
        <v>80</v>
      </c>
      <c r="L39" s="61" t="s">
        <v>80</v>
      </c>
      <c r="M39" s="60" t="s">
        <v>80</v>
      </c>
      <c r="N39" s="61" t="s">
        <v>80</v>
      </c>
    </row>
    <row r="40" customFormat="false" ht="12.75" hidden="false" customHeight="false" outlineLevel="0" collapsed="false">
      <c r="A40" s="56" t="n">
        <v>27</v>
      </c>
      <c r="B40" s="57" t="s">
        <v>124</v>
      </c>
      <c r="C40" s="58" t="s">
        <v>125</v>
      </c>
      <c r="D40" s="59" t="s">
        <v>83</v>
      </c>
      <c r="E40" s="60" t="s">
        <v>83</v>
      </c>
      <c r="F40" s="61" t="s">
        <v>83</v>
      </c>
      <c r="G40" s="60" t="s">
        <v>80</v>
      </c>
      <c r="H40" s="61" t="s">
        <v>83</v>
      </c>
      <c r="I40" s="60" t="s">
        <v>83</v>
      </c>
      <c r="J40" s="61" t="s">
        <v>83</v>
      </c>
      <c r="K40" s="60" t="s">
        <v>83</v>
      </c>
      <c r="L40" s="61" t="s">
        <v>83</v>
      </c>
      <c r="M40" s="60" t="s">
        <v>83</v>
      </c>
      <c r="N40" s="61" t="s">
        <v>83</v>
      </c>
    </row>
    <row r="41" customFormat="false" ht="12.75" hidden="false" customHeight="false" outlineLevel="0" collapsed="false">
      <c r="A41" s="56" t="n">
        <v>28</v>
      </c>
      <c r="B41" s="57" t="s">
        <v>126</v>
      </c>
      <c r="C41" s="58" t="s">
        <v>127</v>
      </c>
      <c r="D41" s="59" t="s">
        <v>83</v>
      </c>
      <c r="E41" s="60" t="s">
        <v>83</v>
      </c>
      <c r="F41" s="61" t="s">
        <v>83</v>
      </c>
      <c r="G41" s="60" t="s">
        <v>83</v>
      </c>
      <c r="H41" s="61" t="s">
        <v>83</v>
      </c>
      <c r="I41" s="60" t="s">
        <v>83</v>
      </c>
      <c r="J41" s="61" t="s">
        <v>83</v>
      </c>
      <c r="K41" s="60" t="s">
        <v>83</v>
      </c>
      <c r="L41" s="61" t="s">
        <v>83</v>
      </c>
      <c r="M41" s="60" t="s">
        <v>83</v>
      </c>
      <c r="N41" s="61" t="s">
        <v>83</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c r="N42" s="61" t="s">
        <v>83</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c r="N43" s="61"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3</v>
      </c>
      <c r="E46" s="60" t="s">
        <v>83</v>
      </c>
      <c r="F46" s="61" t="s">
        <v>80</v>
      </c>
      <c r="G46" s="60" t="s">
        <v>80</v>
      </c>
      <c r="H46" s="61" t="s">
        <v>80</v>
      </c>
      <c r="I46" s="60" t="s">
        <v>80</v>
      </c>
      <c r="J46" s="61" t="s">
        <v>80</v>
      </c>
      <c r="K46" s="60" t="s">
        <v>80</v>
      </c>
      <c r="L46" s="61" t="s">
        <v>80</v>
      </c>
      <c r="M46" s="60" t="s">
        <v>80</v>
      </c>
      <c r="N46" s="61" t="s">
        <v>83</v>
      </c>
    </row>
    <row r="47" customFormat="false" ht="12.75" hidden="false" customHeight="false" outlineLevel="0" collapsed="false">
      <c r="A47" s="56" t="n">
        <v>34</v>
      </c>
      <c r="B47" s="57" t="s">
        <v>138</v>
      </c>
      <c r="C47" s="58" t="s">
        <v>139</v>
      </c>
      <c r="D47" s="59" t="s">
        <v>83</v>
      </c>
      <c r="E47" s="60" t="s">
        <v>83</v>
      </c>
      <c r="F47" s="61" t="s">
        <v>83</v>
      </c>
      <c r="G47" s="60" t="s">
        <v>80</v>
      </c>
      <c r="H47" s="61" t="s">
        <v>80</v>
      </c>
      <c r="I47" s="60" t="s">
        <v>80</v>
      </c>
      <c r="J47" s="61" t="s">
        <v>80</v>
      </c>
      <c r="K47" s="60" t="s">
        <v>80</v>
      </c>
      <c r="L47" s="61" t="s">
        <v>80</v>
      </c>
      <c r="M47" s="60" t="s">
        <v>80</v>
      </c>
      <c r="N47" s="61" t="s">
        <v>80</v>
      </c>
    </row>
    <row r="48" customFormat="false" ht="12.75" hidden="false" customHeight="false" outlineLevel="0" collapsed="false">
      <c r="A48" s="56" t="n">
        <v>35</v>
      </c>
      <c r="B48" s="57" t="s">
        <v>140</v>
      </c>
      <c r="C48" s="58" t="s">
        <v>141</v>
      </c>
      <c r="D48" s="59" t="s">
        <v>83</v>
      </c>
      <c r="E48" s="60" t="s">
        <v>83</v>
      </c>
      <c r="F48" s="61" t="s">
        <v>83</v>
      </c>
      <c r="G48" s="60" t="s">
        <v>83</v>
      </c>
      <c r="H48" s="61" t="s">
        <v>83</v>
      </c>
      <c r="I48" s="60" t="s">
        <v>83</v>
      </c>
      <c r="J48" s="61" t="s">
        <v>83</v>
      </c>
      <c r="K48" s="60" t="s">
        <v>83</v>
      </c>
      <c r="L48" s="61" t="s">
        <v>83</v>
      </c>
      <c r="M48" s="60" t="s">
        <v>83</v>
      </c>
      <c r="N48" s="61" t="s">
        <v>83</v>
      </c>
    </row>
    <row r="49" customFormat="false" ht="12.75" hidden="false" customHeight="false" outlineLevel="0" collapsed="false">
      <c r="A49" s="56" t="n">
        <v>36</v>
      </c>
      <c r="B49" s="57" t="s">
        <v>142</v>
      </c>
      <c r="C49" s="58" t="s">
        <v>143</v>
      </c>
      <c r="D49" s="59" t="s">
        <v>83</v>
      </c>
      <c r="E49" s="60" t="s">
        <v>83</v>
      </c>
      <c r="F49" s="61" t="s">
        <v>83</v>
      </c>
      <c r="G49" s="60" t="s">
        <v>83</v>
      </c>
      <c r="H49" s="61" t="s">
        <v>83</v>
      </c>
      <c r="I49" s="60" t="s">
        <v>83</v>
      </c>
      <c r="J49" s="61" t="s">
        <v>83</v>
      </c>
      <c r="K49" s="60" t="s">
        <v>83</v>
      </c>
      <c r="L49" s="61" t="s">
        <v>83</v>
      </c>
      <c r="M49" s="60" t="s">
        <v>83</v>
      </c>
      <c r="N49" s="61" t="s">
        <v>83</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c r="N50" s="61"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c r="N51" s="61" t="s">
        <v>83</v>
      </c>
    </row>
    <row r="52" customFormat="false" ht="12.75" hidden="false" customHeight="false" outlineLevel="0" collapsed="false">
      <c r="A52" s="56" t="n">
        <v>39</v>
      </c>
      <c r="B52" s="57" t="s">
        <v>148</v>
      </c>
      <c r="C52" s="58" t="s">
        <v>149</v>
      </c>
      <c r="D52" s="59" t="s">
        <v>83</v>
      </c>
      <c r="E52" s="60" t="s">
        <v>83</v>
      </c>
      <c r="F52" s="61" t="s">
        <v>83</v>
      </c>
      <c r="G52" s="60" t="s">
        <v>80</v>
      </c>
      <c r="H52" s="61" t="s">
        <v>80</v>
      </c>
      <c r="I52" s="60" t="s">
        <v>80</v>
      </c>
      <c r="J52" s="61" t="s">
        <v>80</v>
      </c>
      <c r="K52" s="60" t="s">
        <v>80</v>
      </c>
      <c r="L52" s="61" t="s">
        <v>80</v>
      </c>
      <c r="M52" s="60" t="s">
        <v>80</v>
      </c>
      <c r="N52" s="61" t="s">
        <v>80</v>
      </c>
    </row>
    <row r="53" customFormat="false" ht="12.75" hidden="false" customHeight="false" outlineLevel="0" collapsed="false">
      <c r="A53" s="56" t="n">
        <v>40</v>
      </c>
      <c r="B53" s="57" t="s">
        <v>150</v>
      </c>
      <c r="C53" s="58" t="s">
        <v>151</v>
      </c>
      <c r="D53" s="59" t="s">
        <v>83</v>
      </c>
      <c r="E53" s="60" t="s">
        <v>83</v>
      </c>
      <c r="F53" s="61" t="s">
        <v>83</v>
      </c>
      <c r="G53" s="60" t="s">
        <v>83</v>
      </c>
      <c r="H53" s="61" t="s">
        <v>83</v>
      </c>
      <c r="I53" s="60" t="s">
        <v>83</v>
      </c>
      <c r="J53" s="61" t="s">
        <v>83</v>
      </c>
      <c r="K53" s="60" t="s">
        <v>83</v>
      </c>
      <c r="L53" s="61" t="s">
        <v>83</v>
      </c>
      <c r="M53" s="60" t="s">
        <v>83</v>
      </c>
      <c r="N53" s="61" t="s">
        <v>83</v>
      </c>
    </row>
    <row r="54" customFormat="false" ht="12.75" hidden="false" customHeight="false" outlineLevel="0" collapsed="false">
      <c r="A54" s="56" t="n">
        <v>41</v>
      </c>
      <c r="B54" s="57" t="s">
        <v>152</v>
      </c>
      <c r="C54" s="58" t="s">
        <v>153</v>
      </c>
      <c r="D54" s="59" t="s">
        <v>83</v>
      </c>
      <c r="E54" s="60" t="s">
        <v>83</v>
      </c>
      <c r="F54" s="61" t="s">
        <v>83</v>
      </c>
      <c r="G54" s="60" t="s">
        <v>83</v>
      </c>
      <c r="H54" s="61" t="s">
        <v>83</v>
      </c>
      <c r="I54" s="60" t="s">
        <v>83</v>
      </c>
      <c r="J54" s="61" t="s">
        <v>83</v>
      </c>
      <c r="K54" s="60" t="s">
        <v>83</v>
      </c>
      <c r="L54" s="61" t="s">
        <v>83</v>
      </c>
      <c r="M54" s="60" t="s">
        <v>83</v>
      </c>
      <c r="N54" s="61"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c r="N55" s="61"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c r="N56" s="61"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c r="N57" s="61" t="s">
        <v>83</v>
      </c>
    </row>
    <row r="58" customFormat="false" ht="12.75" hidden="false" customHeight="false" outlineLevel="0" collapsed="false">
      <c r="A58" s="56" t="n">
        <v>45</v>
      </c>
      <c r="B58" s="57" t="s">
        <v>160</v>
      </c>
      <c r="C58" s="58" t="s">
        <v>161</v>
      </c>
      <c r="D58" s="59" t="s">
        <v>83</v>
      </c>
      <c r="E58" s="60" t="s">
        <v>83</v>
      </c>
      <c r="F58" s="61" t="s">
        <v>83</v>
      </c>
      <c r="G58" s="60" t="s">
        <v>83</v>
      </c>
      <c r="H58" s="61" t="s">
        <v>83</v>
      </c>
      <c r="I58" s="60" t="s">
        <v>83</v>
      </c>
      <c r="J58" s="61" t="s">
        <v>83</v>
      </c>
      <c r="K58" s="60" t="s">
        <v>83</v>
      </c>
      <c r="L58" s="61" t="s">
        <v>83</v>
      </c>
      <c r="M58" s="60" t="s">
        <v>83</v>
      </c>
      <c r="N58" s="61" t="s">
        <v>83</v>
      </c>
    </row>
    <row r="59" customFormat="false" ht="12.75" hidden="false" customHeight="false" outlineLevel="0" collapsed="false">
      <c r="A59" s="56" t="n">
        <v>46</v>
      </c>
      <c r="B59" s="57" t="s">
        <v>162</v>
      </c>
      <c r="C59" s="58" t="s">
        <v>163</v>
      </c>
      <c r="D59" s="59" t="s">
        <v>83</v>
      </c>
      <c r="E59" s="60" t="s">
        <v>83</v>
      </c>
      <c r="F59" s="61" t="s">
        <v>83</v>
      </c>
      <c r="G59" s="60" t="s">
        <v>83</v>
      </c>
      <c r="H59" s="61" t="s">
        <v>83</v>
      </c>
      <c r="I59" s="60" t="s">
        <v>83</v>
      </c>
      <c r="J59" s="61" t="s">
        <v>83</v>
      </c>
      <c r="K59" s="60" t="s">
        <v>83</v>
      </c>
      <c r="L59" s="61" t="s">
        <v>83</v>
      </c>
      <c r="M59" s="60" t="s">
        <v>83</v>
      </c>
      <c r="N59" s="61" t="s">
        <v>83</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3</v>
      </c>
      <c r="M60" s="60" t="s">
        <v>83</v>
      </c>
      <c r="N60" s="61" t="s">
        <v>83</v>
      </c>
    </row>
    <row r="61" customFormat="false" ht="12.75" hidden="false" customHeight="false" outlineLevel="0" collapsed="false">
      <c r="A61" s="56" t="n">
        <v>48</v>
      </c>
      <c r="B61" s="57" t="s">
        <v>166</v>
      </c>
      <c r="C61" s="58" t="s">
        <v>167</v>
      </c>
      <c r="D61" s="59" t="s">
        <v>83</v>
      </c>
      <c r="E61" s="60" t="s">
        <v>83</v>
      </c>
      <c r="F61" s="61" t="s">
        <v>83</v>
      </c>
      <c r="G61" s="60" t="s">
        <v>83</v>
      </c>
      <c r="H61" s="61" t="s">
        <v>83</v>
      </c>
      <c r="I61" s="60" t="s">
        <v>83</v>
      </c>
      <c r="J61" s="61" t="s">
        <v>83</v>
      </c>
      <c r="K61" s="60" t="s">
        <v>83</v>
      </c>
      <c r="L61" s="61" t="s">
        <v>83</v>
      </c>
      <c r="M61" s="60" t="s">
        <v>83</v>
      </c>
      <c r="N61" s="61" t="s">
        <v>83</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3</v>
      </c>
      <c r="K62" s="60" t="s">
        <v>83</v>
      </c>
      <c r="L62" s="61" t="s">
        <v>83</v>
      </c>
      <c r="M62" s="60" t="s">
        <v>83</v>
      </c>
      <c r="N62" s="61" t="s">
        <v>83</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c r="N63" s="61" t="s">
        <v>83</v>
      </c>
    </row>
    <row r="64" customFormat="false" ht="12.75" hidden="false" customHeight="false" outlineLevel="0" collapsed="false">
      <c r="A64" s="56" t="n">
        <v>51</v>
      </c>
      <c r="B64" s="57" t="s">
        <v>172</v>
      </c>
      <c r="C64" s="58" t="s">
        <v>173</v>
      </c>
      <c r="D64" s="59" t="s">
        <v>83</v>
      </c>
      <c r="E64" s="60" t="s">
        <v>83</v>
      </c>
      <c r="F64" s="61" t="s">
        <v>83</v>
      </c>
      <c r="G64" s="60" t="s">
        <v>83</v>
      </c>
      <c r="H64" s="61" t="s">
        <v>83</v>
      </c>
      <c r="I64" s="60" t="s">
        <v>83</v>
      </c>
      <c r="J64" s="61" t="s">
        <v>83</v>
      </c>
      <c r="K64" s="60" t="s">
        <v>83</v>
      </c>
      <c r="L64" s="61" t="s">
        <v>83</v>
      </c>
      <c r="M64" s="60" t="s">
        <v>83</v>
      </c>
      <c r="N64" s="61" t="s">
        <v>83</v>
      </c>
    </row>
    <row r="65" customFormat="false" ht="12.75" hidden="false" customHeight="false" outlineLevel="0" collapsed="false">
      <c r="A65" s="56" t="n">
        <v>52</v>
      </c>
      <c r="B65" s="57" t="s">
        <v>174</v>
      </c>
      <c r="C65" s="58" t="s">
        <v>175</v>
      </c>
      <c r="D65" s="59" t="s">
        <v>83</v>
      </c>
      <c r="E65" s="60" t="s">
        <v>83</v>
      </c>
      <c r="F65" s="61" t="s">
        <v>83</v>
      </c>
      <c r="G65" s="60" t="s">
        <v>83</v>
      </c>
      <c r="H65" s="61" t="s">
        <v>83</v>
      </c>
      <c r="I65" s="60" t="s">
        <v>83</v>
      </c>
      <c r="J65" s="61" t="s">
        <v>83</v>
      </c>
      <c r="K65" s="60" t="s">
        <v>83</v>
      </c>
      <c r="L65" s="61" t="s">
        <v>83</v>
      </c>
      <c r="M65" s="60" t="s">
        <v>83</v>
      </c>
      <c r="N65" s="61"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c r="N66" s="61" t="s">
        <v>83</v>
      </c>
    </row>
    <row r="67" customFormat="false" ht="12.75" hidden="false" customHeight="false" outlineLevel="0" collapsed="false">
      <c r="A67" s="56" t="n">
        <v>54</v>
      </c>
      <c r="B67" s="57" t="s">
        <v>178</v>
      </c>
      <c r="C67" s="58" t="s">
        <v>179</v>
      </c>
      <c r="D67" s="59" t="s">
        <v>83</v>
      </c>
      <c r="E67" s="60" t="s">
        <v>83</v>
      </c>
      <c r="F67" s="61" t="s">
        <v>83</v>
      </c>
      <c r="G67" s="60" t="s">
        <v>83</v>
      </c>
      <c r="H67" s="61" t="s">
        <v>83</v>
      </c>
      <c r="I67" s="60" t="s">
        <v>83</v>
      </c>
      <c r="J67" s="61" t="s">
        <v>83</v>
      </c>
      <c r="K67" s="60" t="s">
        <v>83</v>
      </c>
      <c r="L67" s="61" t="s">
        <v>83</v>
      </c>
      <c r="M67" s="60" t="s">
        <v>83</v>
      </c>
      <c r="N67" s="61" t="s">
        <v>83</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c r="N68" s="61"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c r="N69" s="61"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c r="N70" s="61"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c r="N71" s="61" t="s">
        <v>83</v>
      </c>
    </row>
    <row r="72" customFormat="false" ht="12.75" hidden="false" customHeight="false" outlineLevel="0" collapsed="false">
      <c r="A72" s="56" t="n">
        <v>59</v>
      </c>
      <c r="B72" s="57" t="s">
        <v>188</v>
      </c>
      <c r="C72" s="58" t="s">
        <v>189</v>
      </c>
      <c r="D72" s="59" t="s">
        <v>83</v>
      </c>
      <c r="E72" s="60" t="s">
        <v>83</v>
      </c>
      <c r="F72" s="61" t="s">
        <v>83</v>
      </c>
      <c r="G72" s="60" t="s">
        <v>83</v>
      </c>
      <c r="H72" s="61" t="s">
        <v>83</v>
      </c>
      <c r="I72" s="60" t="s">
        <v>83</v>
      </c>
      <c r="J72" s="61" t="s">
        <v>83</v>
      </c>
      <c r="K72" s="60" t="s">
        <v>83</v>
      </c>
      <c r="L72" s="61" t="s">
        <v>83</v>
      </c>
      <c r="M72" s="60" t="s">
        <v>83</v>
      </c>
      <c r="N72" s="61"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c r="N73" s="61"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c r="N74" s="61" t="s">
        <v>83</v>
      </c>
    </row>
    <row r="75" customFormat="false" ht="12.75" hidden="false" customHeight="false" outlineLevel="0" collapsed="false">
      <c r="A75" s="56" t="n">
        <v>62</v>
      </c>
      <c r="B75" s="57" t="s">
        <v>194</v>
      </c>
      <c r="C75" s="58" t="s">
        <v>195</v>
      </c>
      <c r="D75" s="59" t="s">
        <v>83</v>
      </c>
      <c r="E75" s="60" t="s">
        <v>83</v>
      </c>
      <c r="F75" s="61" t="s">
        <v>83</v>
      </c>
      <c r="G75" s="60" t="s">
        <v>83</v>
      </c>
      <c r="H75" s="61" t="s">
        <v>83</v>
      </c>
      <c r="I75" s="60" t="s">
        <v>83</v>
      </c>
      <c r="J75" s="61" t="s">
        <v>83</v>
      </c>
      <c r="K75" s="60" t="s">
        <v>83</v>
      </c>
      <c r="L75" s="61" t="s">
        <v>83</v>
      </c>
      <c r="M75" s="60" t="s">
        <v>83</v>
      </c>
      <c r="N75" s="61"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c r="N76" s="61" t="s">
        <v>83</v>
      </c>
    </row>
    <row r="77" customFormat="false" ht="12.75" hidden="false" customHeight="false" outlineLevel="0" collapsed="false">
      <c r="A77" s="56" t="n">
        <v>64</v>
      </c>
      <c r="B77" s="57" t="s">
        <v>198</v>
      </c>
      <c r="C77" s="58" t="s">
        <v>199</v>
      </c>
      <c r="D77" s="59" t="s">
        <v>83</v>
      </c>
      <c r="E77" s="60" t="s">
        <v>83</v>
      </c>
      <c r="F77" s="61" t="s">
        <v>83</v>
      </c>
      <c r="G77" s="60" t="s">
        <v>83</v>
      </c>
      <c r="H77" s="61" t="s">
        <v>83</v>
      </c>
      <c r="I77" s="60" t="s">
        <v>83</v>
      </c>
      <c r="J77" s="61" t="s">
        <v>83</v>
      </c>
      <c r="K77" s="60" t="s">
        <v>83</v>
      </c>
      <c r="L77" s="61" t="s">
        <v>83</v>
      </c>
      <c r="M77" s="60" t="s">
        <v>83</v>
      </c>
      <c r="N77" s="61" t="s">
        <v>83</v>
      </c>
    </row>
    <row r="78" customFormat="false" ht="12.75" hidden="false" customHeight="false" outlineLevel="0" collapsed="false">
      <c r="A78" s="56" t="n">
        <v>65</v>
      </c>
      <c r="B78" s="57" t="s">
        <v>200</v>
      </c>
      <c r="C78" s="58" t="s">
        <v>201</v>
      </c>
      <c r="D78" s="59" t="s">
        <v>83</v>
      </c>
      <c r="E78" s="60" t="s">
        <v>83</v>
      </c>
      <c r="F78" s="61" t="s">
        <v>80</v>
      </c>
      <c r="G78" s="60" t="s">
        <v>80</v>
      </c>
      <c r="H78" s="61" t="s">
        <v>80</v>
      </c>
      <c r="I78" s="60" t="s">
        <v>80</v>
      </c>
      <c r="J78" s="61" t="s">
        <v>80</v>
      </c>
      <c r="K78" s="60" t="s">
        <v>80</v>
      </c>
      <c r="L78" s="61" t="s">
        <v>80</v>
      </c>
      <c r="M78" s="60" t="s">
        <v>80</v>
      </c>
      <c r="N78" s="61" t="s">
        <v>80</v>
      </c>
    </row>
    <row r="79" customFormat="false" ht="12.75" hidden="false" customHeight="false" outlineLevel="0" collapsed="false">
      <c r="A79" s="56" t="n">
        <v>66</v>
      </c>
      <c r="B79" s="57" t="s">
        <v>202</v>
      </c>
      <c r="C79" s="58" t="s">
        <v>203</v>
      </c>
      <c r="D79" s="59" t="s">
        <v>83</v>
      </c>
      <c r="E79" s="60" t="s">
        <v>83</v>
      </c>
      <c r="F79" s="61" t="n">
        <v>14</v>
      </c>
      <c r="G79" s="60" t="n">
        <v>14.9</v>
      </c>
      <c r="H79" s="61" t="n">
        <v>16.2</v>
      </c>
      <c r="I79" s="60" t="n">
        <v>18.1</v>
      </c>
      <c r="J79" s="61" t="n">
        <v>23</v>
      </c>
      <c r="K79" s="60" t="n">
        <v>26.7</v>
      </c>
      <c r="L79" s="61" t="n">
        <v>31.2</v>
      </c>
      <c r="M79" s="60" t="n">
        <v>37</v>
      </c>
      <c r="N79" s="61" t="n">
        <v>38.5</v>
      </c>
    </row>
    <row r="80" customFormat="false" ht="12.75" hidden="false" customHeight="false" outlineLevel="0" collapsed="false">
      <c r="A80" s="56" t="n">
        <v>67</v>
      </c>
      <c r="B80" s="57" t="s">
        <v>204</v>
      </c>
      <c r="C80" s="58" t="s">
        <v>205</v>
      </c>
      <c r="D80" s="59" t="s">
        <v>83</v>
      </c>
      <c r="E80" s="60" t="s">
        <v>83</v>
      </c>
      <c r="F80" s="61" t="n">
        <v>52.8</v>
      </c>
      <c r="G80" s="60" t="n">
        <v>66.9</v>
      </c>
      <c r="H80" s="61" t="n">
        <v>73.2</v>
      </c>
      <c r="I80" s="60" t="n">
        <v>87.4</v>
      </c>
      <c r="J80" s="61" t="n">
        <v>90</v>
      </c>
      <c r="K80" s="60" t="n">
        <v>98</v>
      </c>
      <c r="L80" s="61" t="n">
        <v>101.8</v>
      </c>
      <c r="M80" s="60" t="n">
        <v>107.4</v>
      </c>
      <c r="N80" s="61" t="n">
        <v>111</v>
      </c>
    </row>
    <row r="81" customFormat="false" ht="12.75" hidden="false" customHeight="false" outlineLevel="0" collapsed="false">
      <c r="A81" s="56" t="n">
        <v>68</v>
      </c>
      <c r="B81" s="57" t="s">
        <v>206</v>
      </c>
      <c r="C81" s="58" t="s">
        <v>207</v>
      </c>
      <c r="D81" s="59" t="s">
        <v>83</v>
      </c>
      <c r="E81" s="60" t="s">
        <v>83</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3</v>
      </c>
      <c r="E82" s="60" t="s">
        <v>83</v>
      </c>
      <c r="F82" s="61" t="s">
        <v>83</v>
      </c>
      <c r="G82" s="60" t="s">
        <v>83</v>
      </c>
      <c r="H82" s="61" t="s">
        <v>83</v>
      </c>
      <c r="I82" s="60" t="s">
        <v>83</v>
      </c>
      <c r="J82" s="61" t="s">
        <v>83</v>
      </c>
      <c r="K82" s="60" t="s">
        <v>83</v>
      </c>
      <c r="L82" s="61" t="s">
        <v>83</v>
      </c>
      <c r="M82" s="60" t="s">
        <v>83</v>
      </c>
      <c r="N82" s="61" t="s">
        <v>83</v>
      </c>
    </row>
    <row r="83" customFormat="false" ht="12.75" hidden="false" customHeight="false" outlineLevel="0" collapsed="false">
      <c r="A83" s="56" t="n">
        <v>70</v>
      </c>
      <c r="B83" s="57" t="s">
        <v>210</v>
      </c>
      <c r="C83" s="58" t="s">
        <v>211</v>
      </c>
      <c r="D83" s="59" t="s">
        <v>83</v>
      </c>
      <c r="E83" s="60" t="s">
        <v>83</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s">
        <v>83</v>
      </c>
      <c r="E84" s="60" t="s">
        <v>83</v>
      </c>
      <c r="F84" s="61" t="s">
        <v>80</v>
      </c>
      <c r="G84" s="60" t="s">
        <v>80</v>
      </c>
      <c r="H84" s="61" t="s">
        <v>80</v>
      </c>
      <c r="I84" s="60" t="s">
        <v>80</v>
      </c>
      <c r="J84" s="61" t="s">
        <v>80</v>
      </c>
      <c r="K84" s="60" t="s">
        <v>80</v>
      </c>
      <c r="L84" s="61" t="n">
        <v>0.8</v>
      </c>
      <c r="M84" s="60" t="s">
        <v>80</v>
      </c>
      <c r="N84" s="61" t="s">
        <v>80</v>
      </c>
    </row>
    <row r="85" customFormat="false" ht="12.75" hidden="false" customHeight="false" outlineLevel="0" collapsed="false">
      <c r="A85" s="56" t="n">
        <v>72</v>
      </c>
      <c r="B85" s="57" t="s">
        <v>214</v>
      </c>
      <c r="C85" s="58" t="s">
        <v>215</v>
      </c>
      <c r="D85" s="59" t="s">
        <v>83</v>
      </c>
      <c r="E85" s="60" t="s">
        <v>83</v>
      </c>
      <c r="F85" s="61" t="s">
        <v>80</v>
      </c>
      <c r="G85" s="60" t="s">
        <v>80</v>
      </c>
      <c r="H85" s="61" t="n">
        <v>2.2</v>
      </c>
      <c r="I85" s="60" t="s">
        <v>80</v>
      </c>
      <c r="J85" s="61" t="s">
        <v>80</v>
      </c>
      <c r="K85" s="60" t="s">
        <v>80</v>
      </c>
      <c r="L85" s="61" t="s">
        <v>80</v>
      </c>
      <c r="M85" s="60" t="s">
        <v>80</v>
      </c>
      <c r="N85" s="61" t="s">
        <v>80</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c r="N86" s="61" t="s">
        <v>83</v>
      </c>
    </row>
    <row r="87" customFormat="false" ht="12.75" hidden="false" customHeight="false" outlineLevel="0" collapsed="false">
      <c r="A87" s="56" t="n">
        <v>74</v>
      </c>
      <c r="B87" s="57" t="s">
        <v>218</v>
      </c>
      <c r="C87" s="58" t="s">
        <v>219</v>
      </c>
      <c r="D87" s="59" t="s">
        <v>83</v>
      </c>
      <c r="E87" s="60" t="s">
        <v>83</v>
      </c>
      <c r="F87" s="61" t="s">
        <v>80</v>
      </c>
      <c r="G87" s="60" t="s">
        <v>80</v>
      </c>
      <c r="H87" s="61" t="s">
        <v>80</v>
      </c>
      <c r="I87" s="60" t="s">
        <v>80</v>
      </c>
      <c r="J87" s="61" t="s">
        <v>80</v>
      </c>
      <c r="K87" s="60" t="s">
        <v>80</v>
      </c>
      <c r="L87" s="61" t="n">
        <v>14.8</v>
      </c>
      <c r="M87" s="60" t="s">
        <v>80</v>
      </c>
      <c r="N87" s="61" t="s">
        <v>80</v>
      </c>
    </row>
    <row r="88" customFormat="false" ht="12.75" hidden="false" customHeight="false" outlineLevel="0" collapsed="false">
      <c r="A88" s="56" t="n">
        <v>75</v>
      </c>
      <c r="B88" s="57" t="s">
        <v>220</v>
      </c>
      <c r="C88" s="58" t="s">
        <v>221</v>
      </c>
      <c r="D88" s="59" t="s">
        <v>83</v>
      </c>
      <c r="E88" s="60" t="s">
        <v>83</v>
      </c>
      <c r="F88" s="61" t="s">
        <v>80</v>
      </c>
      <c r="G88" s="60" t="s">
        <v>80</v>
      </c>
      <c r="H88" s="61" t="s">
        <v>80</v>
      </c>
      <c r="I88" s="60" t="s">
        <v>80</v>
      </c>
      <c r="J88" s="61" t="n">
        <v>3.1</v>
      </c>
      <c r="K88" s="60" t="n">
        <v>2.9</v>
      </c>
      <c r="L88" s="61" t="n">
        <v>3</v>
      </c>
      <c r="M88" s="60" t="n">
        <v>2.6</v>
      </c>
      <c r="N88" s="61" t="n">
        <v>2.7</v>
      </c>
    </row>
    <row r="89" customFormat="false" ht="12.75" hidden="false" customHeight="false" outlineLevel="0" collapsed="false">
      <c r="A89" s="56" t="n">
        <v>76</v>
      </c>
      <c r="B89" s="57" t="s">
        <v>222</v>
      </c>
      <c r="C89" s="58" t="s">
        <v>223</v>
      </c>
      <c r="D89" s="59" t="s">
        <v>83</v>
      </c>
      <c r="E89" s="60" t="s">
        <v>83</v>
      </c>
      <c r="F89" s="61" t="s">
        <v>83</v>
      </c>
      <c r="G89" s="60" t="n">
        <v>0.1</v>
      </c>
      <c r="H89" s="61" t="n">
        <v>0.1</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s">
        <v>83</v>
      </c>
      <c r="E90" s="60" t="s">
        <v>83</v>
      </c>
      <c r="F90" s="61" t="s">
        <v>80</v>
      </c>
      <c r="G90" s="60" t="s">
        <v>80</v>
      </c>
      <c r="H90" s="61" t="s">
        <v>80</v>
      </c>
      <c r="I90" s="60" t="s">
        <v>80</v>
      </c>
      <c r="J90" s="61" t="s">
        <v>80</v>
      </c>
      <c r="K90" s="60" t="s">
        <v>80</v>
      </c>
      <c r="L90" s="61" t="s">
        <v>80</v>
      </c>
      <c r="M90" s="60" t="s">
        <v>80</v>
      </c>
      <c r="N90" s="61" t="s">
        <v>80</v>
      </c>
    </row>
    <row r="91" customFormat="false" ht="12.75" hidden="false" customHeight="false" outlineLevel="0" collapsed="false">
      <c r="A91" s="56" t="n">
        <v>78</v>
      </c>
      <c r="B91" s="57" t="s">
        <v>226</v>
      </c>
      <c r="C91" s="58" t="s">
        <v>227</v>
      </c>
      <c r="D91" s="59" t="s">
        <v>83</v>
      </c>
      <c r="E91" s="60" t="s">
        <v>83</v>
      </c>
      <c r="F91" s="61" t="s">
        <v>83</v>
      </c>
      <c r="G91" s="60" t="s">
        <v>83</v>
      </c>
      <c r="H91" s="61" t="s">
        <v>83</v>
      </c>
      <c r="I91" s="60" t="s">
        <v>83</v>
      </c>
      <c r="J91" s="61" t="s">
        <v>83</v>
      </c>
      <c r="K91" s="60" t="s">
        <v>80</v>
      </c>
      <c r="L91" s="61" t="s">
        <v>80</v>
      </c>
      <c r="M91" s="60" t="s">
        <v>80</v>
      </c>
      <c r="N91" s="61" t="s">
        <v>80</v>
      </c>
    </row>
    <row r="92" customFormat="false" ht="12.75" hidden="false" customHeight="false" outlineLevel="0" collapsed="false">
      <c r="A92" s="56" t="n">
        <v>79</v>
      </c>
      <c r="B92" s="57" t="s">
        <v>228</v>
      </c>
      <c r="C92" s="58" t="s">
        <v>229</v>
      </c>
      <c r="D92" s="59" t="s">
        <v>83</v>
      </c>
      <c r="E92" s="60" t="s">
        <v>83</v>
      </c>
      <c r="F92" s="61" t="s">
        <v>80</v>
      </c>
      <c r="G92" s="60" t="s">
        <v>80</v>
      </c>
      <c r="H92" s="61" t="s">
        <v>80</v>
      </c>
      <c r="I92" s="60" t="s">
        <v>80</v>
      </c>
      <c r="J92" s="61" t="n">
        <v>53.9</v>
      </c>
      <c r="K92" s="60" t="n">
        <v>52.1</v>
      </c>
      <c r="L92" s="61" t="s">
        <v>80</v>
      </c>
      <c r="M92" s="60" t="s">
        <v>80</v>
      </c>
      <c r="N92" s="61" t="s">
        <v>80</v>
      </c>
    </row>
    <row r="93" customFormat="false" ht="12.75" hidden="false" customHeight="false" outlineLevel="0" collapsed="false">
      <c r="A93" s="56" t="n">
        <v>80</v>
      </c>
      <c r="B93" s="57" t="s">
        <v>230</v>
      </c>
      <c r="C93" s="58" t="s">
        <v>231</v>
      </c>
      <c r="D93" s="59" t="s">
        <v>83</v>
      </c>
      <c r="E93" s="60" t="s">
        <v>83</v>
      </c>
      <c r="F93" s="61" t="n">
        <v>8</v>
      </c>
      <c r="G93" s="60" t="n">
        <v>10.2</v>
      </c>
      <c r="H93" s="61" t="n">
        <v>10.1</v>
      </c>
      <c r="I93" s="60" t="n">
        <v>14.3</v>
      </c>
      <c r="J93" s="61" t="n">
        <v>15.2</v>
      </c>
      <c r="K93" s="60" t="n">
        <v>15.5</v>
      </c>
      <c r="L93" s="61" t="n">
        <v>15.6</v>
      </c>
      <c r="M93" s="60" t="n">
        <v>15.9</v>
      </c>
      <c r="N93" s="61" t="n">
        <v>16.6</v>
      </c>
    </row>
    <row r="94" customFormat="false" ht="12.75" hidden="false" customHeight="false" outlineLevel="0" collapsed="false">
      <c r="A94" s="56" t="n">
        <v>81</v>
      </c>
      <c r="B94" s="57" t="s">
        <v>232</v>
      </c>
      <c r="C94" s="58" t="s">
        <v>233</v>
      </c>
      <c r="D94" s="59" t="s">
        <v>83</v>
      </c>
      <c r="E94" s="60" t="s">
        <v>83</v>
      </c>
      <c r="F94" s="61" t="s">
        <v>80</v>
      </c>
      <c r="G94" s="60" t="s">
        <v>80</v>
      </c>
      <c r="H94" s="61" t="s">
        <v>80</v>
      </c>
      <c r="I94" s="60" t="s">
        <v>80</v>
      </c>
      <c r="J94" s="61" t="s">
        <v>80</v>
      </c>
      <c r="K94" s="60" t="s">
        <v>80</v>
      </c>
      <c r="L94" s="61" t="s">
        <v>80</v>
      </c>
      <c r="M94" s="60" t="s">
        <v>80</v>
      </c>
      <c r="N94" s="61" t="s">
        <v>80</v>
      </c>
    </row>
    <row r="95" customFormat="false" ht="12.75" hidden="false" customHeight="false" outlineLevel="0" collapsed="false">
      <c r="A95" s="56" t="n">
        <v>82</v>
      </c>
      <c r="B95" s="57" t="s">
        <v>234</v>
      </c>
      <c r="C95" s="58" t="s">
        <v>235</v>
      </c>
      <c r="D95" s="59" t="s">
        <v>83</v>
      </c>
      <c r="E95" s="60" t="s">
        <v>83</v>
      </c>
      <c r="F95" s="61" t="n">
        <v>61.9</v>
      </c>
      <c r="G95" s="60" t="n">
        <v>56.2</v>
      </c>
      <c r="H95" s="61" t="n">
        <v>68.8</v>
      </c>
      <c r="I95" s="60" t="n">
        <v>102.6</v>
      </c>
      <c r="J95" s="61" t="s">
        <v>80</v>
      </c>
      <c r="K95" s="60" t="n">
        <v>124.9</v>
      </c>
      <c r="L95" s="61" t="n">
        <v>127.8</v>
      </c>
      <c r="M95" s="60" t="s">
        <v>80</v>
      </c>
      <c r="N95" s="61" t="n">
        <v>138.9</v>
      </c>
    </row>
    <row r="96" customFormat="false" ht="12.75" hidden="false" customHeight="false" outlineLevel="0" collapsed="false">
      <c r="A96" s="56" t="n">
        <v>83</v>
      </c>
      <c r="B96" s="57" t="s">
        <v>236</v>
      </c>
      <c r="C96" s="58" t="s">
        <v>237</v>
      </c>
      <c r="D96" s="59" t="s">
        <v>83</v>
      </c>
      <c r="E96" s="60" t="s">
        <v>83</v>
      </c>
      <c r="F96" s="61" t="n">
        <v>46.3</v>
      </c>
      <c r="G96" s="60" t="n">
        <v>48.1</v>
      </c>
      <c r="H96" s="61" t="n">
        <v>49</v>
      </c>
      <c r="I96" s="60" t="n">
        <v>51</v>
      </c>
      <c r="J96" s="61" t="s">
        <v>80</v>
      </c>
      <c r="K96" s="60" t="n">
        <v>56.5</v>
      </c>
      <c r="L96" s="61" t="s">
        <v>80</v>
      </c>
      <c r="M96" s="60" t="n">
        <v>61.3</v>
      </c>
      <c r="N96" s="61" t="n">
        <v>63.9</v>
      </c>
    </row>
    <row r="97" customFormat="false" ht="12.75" hidden="false" customHeight="false" outlineLevel="0" collapsed="false">
      <c r="A97" s="56" t="n">
        <v>84</v>
      </c>
      <c r="B97" s="57" t="s">
        <v>238</v>
      </c>
      <c r="C97" s="58" t="s">
        <v>239</v>
      </c>
      <c r="D97" s="59" t="s">
        <v>83</v>
      </c>
      <c r="E97" s="60" t="s">
        <v>83</v>
      </c>
      <c r="F97" s="61" t="s">
        <v>80</v>
      </c>
      <c r="G97" s="60" t="s">
        <v>80</v>
      </c>
      <c r="H97" s="61" t="s">
        <v>80</v>
      </c>
      <c r="I97" s="60" t="s">
        <v>80</v>
      </c>
      <c r="J97" s="61" t="s">
        <v>80</v>
      </c>
      <c r="K97" s="60" t="s">
        <v>80</v>
      </c>
      <c r="L97" s="61" t="s">
        <v>80</v>
      </c>
      <c r="M97" s="60" t="s">
        <v>80</v>
      </c>
      <c r="N97" s="61" t="s">
        <v>80</v>
      </c>
    </row>
    <row r="98" customFormat="false" ht="12.75" hidden="false" customHeight="false" outlineLevel="0" collapsed="false">
      <c r="A98" s="56" t="n">
        <v>85</v>
      </c>
      <c r="B98" s="57" t="s">
        <v>240</v>
      </c>
      <c r="C98" s="58" t="s">
        <v>241</v>
      </c>
      <c r="D98" s="59" t="s">
        <v>83</v>
      </c>
      <c r="E98" s="60" t="s">
        <v>83</v>
      </c>
      <c r="F98" s="61" t="n">
        <v>18.1</v>
      </c>
      <c r="G98" s="60" t="n">
        <v>18.9</v>
      </c>
      <c r="H98" s="61" t="n">
        <v>24.5</v>
      </c>
      <c r="I98" s="60" t="n">
        <v>27.6</v>
      </c>
      <c r="J98" s="61" t="n">
        <v>29</v>
      </c>
      <c r="K98" s="60" t="n">
        <v>33.8</v>
      </c>
      <c r="L98" s="61" t="n">
        <v>32.9</v>
      </c>
      <c r="M98" s="60" t="n">
        <v>35.9</v>
      </c>
      <c r="N98" s="61" t="n">
        <v>37.5</v>
      </c>
    </row>
    <row r="99" customFormat="false" ht="12.75" hidden="false" customHeight="false" outlineLevel="0" collapsed="false">
      <c r="A99" s="56" t="n">
        <v>86</v>
      </c>
      <c r="B99" s="57" t="s">
        <v>242</v>
      </c>
      <c r="C99" s="58" t="s">
        <v>243</v>
      </c>
      <c r="D99" s="59" t="s">
        <v>83</v>
      </c>
      <c r="E99" s="60" t="s">
        <v>83</v>
      </c>
      <c r="F99" s="61" t="s">
        <v>80</v>
      </c>
      <c r="G99" s="60" t="s">
        <v>80</v>
      </c>
      <c r="H99" s="61" t="s">
        <v>80</v>
      </c>
      <c r="I99" s="60" t="s">
        <v>80</v>
      </c>
      <c r="J99" s="61" t="s">
        <v>80</v>
      </c>
      <c r="K99" s="60" t="s">
        <v>80</v>
      </c>
      <c r="L99" s="61" t="s">
        <v>80</v>
      </c>
      <c r="M99" s="60" t="s">
        <v>80</v>
      </c>
      <c r="N99" s="61" t="s">
        <v>80</v>
      </c>
    </row>
    <row r="100" customFormat="false" ht="12.75" hidden="false" customHeight="false" outlineLevel="0" collapsed="false">
      <c r="A100" s="56" t="n">
        <v>87</v>
      </c>
      <c r="B100" s="57" t="s">
        <v>244</v>
      </c>
      <c r="C100" s="58" t="s">
        <v>245</v>
      </c>
      <c r="D100" s="59" t="s">
        <v>83</v>
      </c>
      <c r="E100" s="60" t="s">
        <v>83</v>
      </c>
      <c r="F100" s="61" t="n">
        <v>7.6</v>
      </c>
      <c r="G100" s="60" t="n">
        <v>7.2</v>
      </c>
      <c r="H100" s="61" t="n">
        <v>7</v>
      </c>
      <c r="I100" s="60" t="n">
        <v>7.2</v>
      </c>
      <c r="J100" s="61" t="s">
        <v>80</v>
      </c>
      <c r="K100" s="60" t="s">
        <v>80</v>
      </c>
      <c r="L100" s="61" t="s">
        <v>80</v>
      </c>
      <c r="M100" s="60" t="s">
        <v>80</v>
      </c>
      <c r="N100" s="61" t="s">
        <v>80</v>
      </c>
    </row>
    <row r="101" customFormat="false" ht="12.75" hidden="false" customHeight="false" outlineLevel="0" collapsed="false">
      <c r="A101" s="56" t="n">
        <v>88</v>
      </c>
      <c r="B101" s="57" t="s">
        <v>246</v>
      </c>
      <c r="C101" s="58" t="s">
        <v>247</v>
      </c>
      <c r="D101" s="59" t="s">
        <v>83</v>
      </c>
      <c r="E101" s="60" t="s">
        <v>83</v>
      </c>
      <c r="F101" s="61" t="s">
        <v>80</v>
      </c>
      <c r="G101" s="60" t="s">
        <v>80</v>
      </c>
      <c r="H101" s="61" t="s">
        <v>80</v>
      </c>
      <c r="I101" s="60" t="s">
        <v>80</v>
      </c>
      <c r="J101" s="61" t="s">
        <v>80</v>
      </c>
      <c r="K101" s="60" t="s">
        <v>80</v>
      </c>
      <c r="L101" s="61" t="s">
        <v>80</v>
      </c>
      <c r="M101" s="60" t="s">
        <v>80</v>
      </c>
      <c r="N101" s="61" t="s">
        <v>80</v>
      </c>
    </row>
    <row r="102" customFormat="false" ht="12.75" hidden="false" customHeight="false" outlineLevel="0" collapsed="false">
      <c r="A102" s="56" t="n">
        <v>89</v>
      </c>
      <c r="B102" s="57" t="s">
        <v>248</v>
      </c>
      <c r="C102" s="58" t="s">
        <v>249</v>
      </c>
      <c r="D102" s="59" t="s">
        <v>83</v>
      </c>
      <c r="E102" s="60" t="s">
        <v>83</v>
      </c>
      <c r="F102" s="61" t="n">
        <v>12.8</v>
      </c>
      <c r="G102" s="60" t="n">
        <v>14.7</v>
      </c>
      <c r="H102" s="61" t="s">
        <v>80</v>
      </c>
      <c r="I102" s="60" t="s">
        <v>80</v>
      </c>
      <c r="J102" s="61" t="s">
        <v>80</v>
      </c>
      <c r="K102" s="60" t="s">
        <v>80</v>
      </c>
      <c r="L102" s="61" t="s">
        <v>80</v>
      </c>
      <c r="M102" s="60" t="s">
        <v>80</v>
      </c>
      <c r="N102" s="61" t="s">
        <v>80</v>
      </c>
    </row>
    <row r="103" customFormat="false" ht="12.75" hidden="false" customHeight="false" outlineLevel="0" collapsed="false">
      <c r="A103" s="56" t="n">
        <v>90</v>
      </c>
      <c r="B103" s="57" t="s">
        <v>250</v>
      </c>
      <c r="C103" s="58" t="s">
        <v>251</v>
      </c>
      <c r="D103" s="59" t="s">
        <v>83</v>
      </c>
      <c r="E103" s="60" t="s">
        <v>83</v>
      </c>
      <c r="F103" s="61" t="s">
        <v>83</v>
      </c>
      <c r="G103" s="60" t="s">
        <v>83</v>
      </c>
      <c r="H103" s="61" t="s">
        <v>80</v>
      </c>
      <c r="I103" s="60" t="s">
        <v>80</v>
      </c>
      <c r="J103" s="61" t="s">
        <v>80</v>
      </c>
      <c r="K103" s="60" t="s">
        <v>80</v>
      </c>
      <c r="L103" s="61" t="s">
        <v>80</v>
      </c>
      <c r="M103" s="60" t="s">
        <v>80</v>
      </c>
      <c r="N103" s="61" t="s">
        <v>80</v>
      </c>
    </row>
    <row r="104" customFormat="false" ht="12.75" hidden="false" customHeight="false" outlineLevel="0" collapsed="false">
      <c r="A104" s="56" t="n">
        <v>91</v>
      </c>
      <c r="B104" s="57" t="s">
        <v>252</v>
      </c>
      <c r="C104" s="58" t="s">
        <v>253</v>
      </c>
      <c r="D104" s="59" t="s">
        <v>83</v>
      </c>
      <c r="E104" s="60" t="s">
        <v>83</v>
      </c>
      <c r="F104" s="61" t="n">
        <v>1</v>
      </c>
      <c r="G104" s="60" t="n">
        <v>1.6</v>
      </c>
      <c r="H104" s="61" t="n">
        <v>2.5</v>
      </c>
      <c r="I104" s="60" t="n">
        <v>3.3</v>
      </c>
      <c r="J104" s="61" t="n">
        <v>3.6</v>
      </c>
      <c r="K104" s="60" t="n">
        <v>4</v>
      </c>
      <c r="L104" s="61" t="n">
        <v>4.7</v>
      </c>
      <c r="M104" s="60" t="n">
        <v>5.2</v>
      </c>
      <c r="N104" s="61" t="n">
        <v>5.6</v>
      </c>
    </row>
    <row r="105" customFormat="false" ht="12.75" hidden="false" customHeight="false" outlineLevel="0" collapsed="false">
      <c r="A105" s="56" t="n">
        <v>92</v>
      </c>
      <c r="B105" s="57" t="s">
        <v>254</v>
      </c>
      <c r="C105" s="58" t="s">
        <v>255</v>
      </c>
      <c r="D105" s="59" t="s">
        <v>83</v>
      </c>
      <c r="E105" s="60" t="s">
        <v>83</v>
      </c>
      <c r="F105" s="61" t="n">
        <v>18.8</v>
      </c>
      <c r="G105" s="60" t="n">
        <v>24.2</v>
      </c>
      <c r="H105" s="61" t="n">
        <v>24</v>
      </c>
      <c r="I105" s="60" t="n">
        <v>27.8</v>
      </c>
      <c r="J105" s="61" t="n">
        <v>35.1</v>
      </c>
      <c r="K105" s="60" t="n">
        <v>36.2</v>
      </c>
      <c r="L105" s="61" t="n">
        <v>43</v>
      </c>
      <c r="M105" s="60" t="n">
        <v>45</v>
      </c>
      <c r="N105" s="61" t="n">
        <v>48.6</v>
      </c>
    </row>
    <row r="106" customFormat="false" ht="12.75" hidden="false" customHeight="false" outlineLevel="0" collapsed="false">
      <c r="A106" s="56" t="n">
        <v>93</v>
      </c>
      <c r="B106" s="57" t="s">
        <v>256</v>
      </c>
      <c r="C106" s="58" t="s">
        <v>257</v>
      </c>
      <c r="D106" s="59" t="s">
        <v>83</v>
      </c>
      <c r="E106" s="60" t="s">
        <v>83</v>
      </c>
      <c r="F106" s="61" t="n">
        <v>3.4</v>
      </c>
      <c r="G106" s="60" t="n">
        <v>4</v>
      </c>
      <c r="H106" s="61" t="n">
        <v>4.8</v>
      </c>
      <c r="I106" s="60" t="n">
        <v>5.3</v>
      </c>
      <c r="J106" s="61" t="n">
        <v>5.4</v>
      </c>
      <c r="K106" s="60" t="n">
        <v>5</v>
      </c>
      <c r="L106" s="61" t="n">
        <v>5</v>
      </c>
      <c r="M106" s="60" t="n">
        <v>4.7</v>
      </c>
      <c r="N106" s="61" t="n">
        <v>5</v>
      </c>
    </row>
    <row r="107" customFormat="false" ht="12.75" hidden="false" customHeight="false" outlineLevel="0" collapsed="false">
      <c r="A107" s="56" t="n">
        <v>94</v>
      </c>
      <c r="B107" s="57" t="s">
        <v>258</v>
      </c>
      <c r="C107" s="58" t="s">
        <v>259</v>
      </c>
      <c r="D107" s="59" t="s">
        <v>83</v>
      </c>
      <c r="E107" s="60" t="s">
        <v>83</v>
      </c>
      <c r="F107" s="61" t="n">
        <v>30.6</v>
      </c>
      <c r="G107" s="60" t="n">
        <v>31.4</v>
      </c>
      <c r="H107" s="61" t="n">
        <v>33.6</v>
      </c>
      <c r="I107" s="60" t="n">
        <v>37</v>
      </c>
      <c r="J107" s="61" t="n">
        <v>42</v>
      </c>
      <c r="K107" s="60" t="n">
        <v>46.5</v>
      </c>
      <c r="L107" s="61" t="n">
        <v>41.5</v>
      </c>
      <c r="M107" s="60" t="n">
        <v>41</v>
      </c>
      <c r="N107" s="61" t="n">
        <v>44.5</v>
      </c>
    </row>
    <row r="108" customFormat="false" ht="12.75" hidden="false" customHeight="false" outlineLevel="0" collapsed="false">
      <c r="A108" s="56" t="n">
        <v>95</v>
      </c>
      <c r="B108" s="57" t="s">
        <v>260</v>
      </c>
      <c r="C108" s="58" t="s">
        <v>261</v>
      </c>
      <c r="D108" s="59" t="s">
        <v>83</v>
      </c>
      <c r="E108" s="60" t="s">
        <v>83</v>
      </c>
      <c r="F108" s="61" t="s">
        <v>80</v>
      </c>
      <c r="G108" s="60" t="s">
        <v>80</v>
      </c>
      <c r="H108" s="61" t="s">
        <v>80</v>
      </c>
      <c r="I108" s="60" t="s">
        <v>80</v>
      </c>
      <c r="J108" s="61" t="s">
        <v>80</v>
      </c>
      <c r="K108" s="60" t="s">
        <v>80</v>
      </c>
      <c r="L108" s="61" t="s">
        <v>80</v>
      </c>
      <c r="M108" s="60" t="s">
        <v>80</v>
      </c>
      <c r="N108" s="61" t="s">
        <v>80</v>
      </c>
    </row>
    <row r="109" customFormat="false" ht="12.75" hidden="false" customHeight="false" outlineLevel="0" collapsed="false">
      <c r="A109" s="56" t="n">
        <v>96</v>
      </c>
      <c r="B109" s="57" t="s">
        <v>262</v>
      </c>
      <c r="C109" s="58" t="s">
        <v>263</v>
      </c>
      <c r="D109" s="59" t="s">
        <v>83</v>
      </c>
      <c r="E109" s="60" t="s">
        <v>83</v>
      </c>
      <c r="F109" s="61" t="n">
        <v>1.6</v>
      </c>
      <c r="G109" s="60" t="n">
        <v>1.1</v>
      </c>
      <c r="H109" s="61" t="n">
        <v>1.4</v>
      </c>
      <c r="I109" s="60" t="n">
        <v>1.2</v>
      </c>
      <c r="J109" s="61" t="n">
        <v>3.7</v>
      </c>
      <c r="K109" s="60" t="s">
        <v>80</v>
      </c>
      <c r="L109" s="61" t="n">
        <v>4.3</v>
      </c>
      <c r="M109" s="60" t="n">
        <v>4.8</v>
      </c>
      <c r="N109" s="61" t="n">
        <v>5.7</v>
      </c>
    </row>
    <row r="110" customFormat="false" ht="12.75" hidden="false" customHeight="false" outlineLevel="0" collapsed="false">
      <c r="A110" s="56" t="n">
        <v>97</v>
      </c>
      <c r="B110" s="57" t="s">
        <v>264</v>
      </c>
      <c r="C110" s="58" t="s">
        <v>265</v>
      </c>
      <c r="D110" s="59" t="s">
        <v>83</v>
      </c>
      <c r="E110" s="60" t="s">
        <v>83</v>
      </c>
      <c r="F110" s="61" t="s">
        <v>80</v>
      </c>
      <c r="G110" s="60" t="s">
        <v>80</v>
      </c>
      <c r="H110" s="61" t="s">
        <v>80</v>
      </c>
      <c r="I110" s="60" t="s">
        <v>80</v>
      </c>
      <c r="J110" s="61" t="s">
        <v>80</v>
      </c>
      <c r="K110" s="60" t="n">
        <v>3.4</v>
      </c>
      <c r="L110" s="61" t="s">
        <v>80</v>
      </c>
      <c r="M110" s="60" t="s">
        <v>80</v>
      </c>
      <c r="N110" s="61" t="s">
        <v>80</v>
      </c>
    </row>
    <row r="111" customFormat="false" ht="12.75" hidden="false" customHeight="false" outlineLevel="0" collapsed="false">
      <c r="A111" s="56" t="n">
        <v>105</v>
      </c>
      <c r="B111" s="57" t="s">
        <v>266</v>
      </c>
      <c r="C111" s="58" t="s">
        <v>267</v>
      </c>
      <c r="D111" s="59" t="s">
        <v>83</v>
      </c>
      <c r="E111" s="60" t="s">
        <v>83</v>
      </c>
      <c r="F111" s="61" t="n">
        <v>2.3</v>
      </c>
      <c r="G111" s="60" t="n">
        <v>2.4</v>
      </c>
      <c r="H111" s="61" t="n">
        <v>2.5</v>
      </c>
      <c r="I111" s="60" t="n">
        <v>2.5</v>
      </c>
      <c r="J111" s="61" t="n">
        <v>2.7</v>
      </c>
      <c r="K111" s="60" t="n">
        <v>3</v>
      </c>
      <c r="L111" s="61" t="n">
        <v>3.2</v>
      </c>
      <c r="M111" s="60" t="n">
        <v>3.8</v>
      </c>
      <c r="N111" s="61" t="n">
        <v>4</v>
      </c>
    </row>
    <row r="112" customFormat="false" ht="12.75" hidden="false" customHeight="false" outlineLevel="0" collapsed="false">
      <c r="A112" s="56" t="n">
        <v>106</v>
      </c>
      <c r="B112" s="57" t="s">
        <v>268</v>
      </c>
      <c r="C112" s="58" t="s">
        <v>269</v>
      </c>
      <c r="D112" s="59" t="s">
        <v>83</v>
      </c>
      <c r="E112" s="60" t="s">
        <v>83</v>
      </c>
      <c r="F112" s="61" t="n">
        <v>0.8</v>
      </c>
      <c r="G112" s="60" t="n">
        <v>0.9</v>
      </c>
      <c r="H112" s="61" t="n">
        <v>1</v>
      </c>
      <c r="I112" s="60" t="n">
        <v>1</v>
      </c>
      <c r="J112" s="61" t="s">
        <v>80</v>
      </c>
      <c r="K112" s="60" t="s">
        <v>80</v>
      </c>
      <c r="L112" s="61" t="s">
        <v>80</v>
      </c>
      <c r="M112" s="60" t="s">
        <v>80</v>
      </c>
      <c r="N112" s="61" t="s">
        <v>80</v>
      </c>
    </row>
    <row r="113" customFormat="false" ht="12.75" hidden="false" customHeight="false" outlineLevel="0" collapsed="false">
      <c r="A113" s="56" t="n">
        <v>107</v>
      </c>
      <c r="B113" s="57" t="s">
        <v>270</v>
      </c>
      <c r="C113" s="58" t="s">
        <v>271</v>
      </c>
      <c r="D113" s="59" t="s">
        <v>83</v>
      </c>
      <c r="E113" s="60" t="s">
        <v>83</v>
      </c>
      <c r="F113" s="61" t="n">
        <v>0.1</v>
      </c>
      <c r="G113" s="60" t="n">
        <v>0.2</v>
      </c>
      <c r="H113" s="61" t="n">
        <v>0.2</v>
      </c>
      <c r="I113" s="60" t="s">
        <v>83</v>
      </c>
      <c r="J113" s="61" t="s">
        <v>83</v>
      </c>
      <c r="K113" s="60" t="s">
        <v>83</v>
      </c>
      <c r="L113" s="61" t="s">
        <v>83</v>
      </c>
      <c r="M113" s="60" t="s">
        <v>83</v>
      </c>
      <c r="N113" s="61" t="s">
        <v>83</v>
      </c>
    </row>
    <row r="114" customFormat="false" ht="12.75" hidden="false" customHeight="false" outlineLevel="0" collapsed="false">
      <c r="A114" s="56" t="n">
        <v>108</v>
      </c>
      <c r="B114" s="57" t="s">
        <v>272</v>
      </c>
      <c r="C114" s="58" t="s">
        <v>273</v>
      </c>
      <c r="D114" s="59" t="s">
        <v>83</v>
      </c>
      <c r="E114" s="60" t="s">
        <v>83</v>
      </c>
      <c r="F114" s="61" t="n">
        <v>6.7</v>
      </c>
      <c r="G114" s="60" t="n">
        <v>6.4</v>
      </c>
      <c r="H114" s="61" t="n">
        <v>17.2</v>
      </c>
      <c r="I114" s="60" t="n">
        <v>20.1</v>
      </c>
      <c r="J114" s="61" t="n">
        <v>24.2</v>
      </c>
      <c r="K114" s="60" t="s">
        <v>80</v>
      </c>
      <c r="L114" s="61" t="s">
        <v>80</v>
      </c>
      <c r="M114" s="60" t="s">
        <v>80</v>
      </c>
      <c r="N114" s="61" t="s">
        <v>80</v>
      </c>
    </row>
    <row r="115" customFormat="false" ht="12.75" hidden="false" customHeight="false" outlineLevel="0" collapsed="false">
      <c r="A115" s="56" t="n">
        <v>109</v>
      </c>
      <c r="B115" s="57" t="s">
        <v>274</v>
      </c>
      <c r="C115" s="58" t="s">
        <v>275</v>
      </c>
      <c r="D115" s="59" t="s">
        <v>83</v>
      </c>
      <c r="E115" s="60" t="s">
        <v>83</v>
      </c>
      <c r="F115" s="61" t="s">
        <v>83</v>
      </c>
      <c r="G115" s="60" t="s">
        <v>83</v>
      </c>
      <c r="H115" s="61" t="s">
        <v>83</v>
      </c>
      <c r="I115" s="60" t="s">
        <v>83</v>
      </c>
      <c r="J115" s="61" t="s">
        <v>83</v>
      </c>
      <c r="K115" s="60" t="s">
        <v>83</v>
      </c>
      <c r="L115" s="61" t="s">
        <v>83</v>
      </c>
      <c r="M115" s="60" t="s">
        <v>83</v>
      </c>
      <c r="N115" s="61" t="s">
        <v>83</v>
      </c>
    </row>
    <row r="116" customFormat="false" ht="12.75" hidden="false" customHeight="false" outlineLevel="0" collapsed="false">
      <c r="A116" s="56" t="n">
        <v>110</v>
      </c>
      <c r="B116" s="57" t="s">
        <v>276</v>
      </c>
      <c r="C116" s="58" t="s">
        <v>277</v>
      </c>
      <c r="D116" s="59" t="s">
        <v>83</v>
      </c>
      <c r="E116" s="60" t="s">
        <v>83</v>
      </c>
      <c r="F116" s="61" t="s">
        <v>80</v>
      </c>
      <c r="G116" s="60" t="n">
        <v>73.4</v>
      </c>
      <c r="H116" s="61" t="n">
        <v>83.8</v>
      </c>
      <c r="I116" s="60" t="n">
        <v>90.2</v>
      </c>
      <c r="J116" s="61" t="n">
        <v>95.2</v>
      </c>
      <c r="K116" s="60" t="s">
        <v>80</v>
      </c>
      <c r="L116" s="61" t="s">
        <v>80</v>
      </c>
      <c r="M116" s="60" t="s">
        <v>80</v>
      </c>
      <c r="N116" s="61" t="s">
        <v>80</v>
      </c>
    </row>
    <row r="117" customFormat="false" ht="12.75" hidden="false" customHeight="false" outlineLevel="0" collapsed="false">
      <c r="A117" s="56" t="n">
        <v>111</v>
      </c>
      <c r="B117" s="57" t="s">
        <v>278</v>
      </c>
      <c r="C117" s="58" t="s">
        <v>279</v>
      </c>
      <c r="D117" s="59" t="s">
        <v>83</v>
      </c>
      <c r="E117" s="60" t="s">
        <v>83</v>
      </c>
      <c r="F117" s="61" t="s">
        <v>80</v>
      </c>
      <c r="G117" s="60" t="s">
        <v>80</v>
      </c>
      <c r="H117" s="61" t="s">
        <v>80</v>
      </c>
      <c r="I117" s="60" t="s">
        <v>80</v>
      </c>
      <c r="J117" s="61" t="s">
        <v>80</v>
      </c>
      <c r="K117" s="60" t="s">
        <v>80</v>
      </c>
      <c r="L117" s="61" t="s">
        <v>80</v>
      </c>
      <c r="M117" s="60" t="s">
        <v>80</v>
      </c>
      <c r="N117" s="61" t="s">
        <v>80</v>
      </c>
    </row>
    <row r="118" customFormat="false" ht="12.75" hidden="false" customHeight="false" outlineLevel="0" collapsed="false">
      <c r="A118" s="56" t="n">
        <v>112</v>
      </c>
      <c r="B118" s="57" t="s">
        <v>280</v>
      </c>
      <c r="C118" s="58" t="s">
        <v>281</v>
      </c>
      <c r="D118" s="59" t="s">
        <v>83</v>
      </c>
      <c r="E118" s="60" t="s">
        <v>83</v>
      </c>
      <c r="F118" s="61" t="s">
        <v>83</v>
      </c>
      <c r="G118" s="60" t="s">
        <v>83</v>
      </c>
      <c r="H118" s="61" t="s">
        <v>83</v>
      </c>
      <c r="I118" s="60" t="s">
        <v>83</v>
      </c>
      <c r="J118" s="61" t="s">
        <v>83</v>
      </c>
      <c r="K118" s="60" t="s">
        <v>83</v>
      </c>
      <c r="L118" s="61" t="s">
        <v>83</v>
      </c>
      <c r="M118" s="60" t="s">
        <v>83</v>
      </c>
      <c r="N118" s="61" t="s">
        <v>83</v>
      </c>
    </row>
    <row r="119" customFormat="false" ht="12.75" hidden="false" customHeight="false" outlineLevel="0" collapsed="false">
      <c r="A119" s="56" t="n">
        <v>113</v>
      </c>
      <c r="B119" s="57" t="s">
        <v>282</v>
      </c>
      <c r="C119" s="58" t="s">
        <v>283</v>
      </c>
      <c r="D119" s="59" t="s">
        <v>83</v>
      </c>
      <c r="E119" s="60" t="s">
        <v>83</v>
      </c>
      <c r="F119" s="61" t="s">
        <v>80</v>
      </c>
      <c r="G119" s="60" t="s">
        <v>80</v>
      </c>
      <c r="H119" s="61" t="s">
        <v>80</v>
      </c>
      <c r="I119" s="60" t="s">
        <v>80</v>
      </c>
      <c r="J119" s="61" t="s">
        <v>80</v>
      </c>
      <c r="K119" s="60" t="n">
        <v>142.7</v>
      </c>
      <c r="L119" s="61" t="n">
        <v>157.9</v>
      </c>
      <c r="M119" s="60" t="n">
        <v>159.1</v>
      </c>
      <c r="N119" s="61" t="n">
        <v>162.8</v>
      </c>
    </row>
    <row r="120" customFormat="false" ht="12.75" hidden="false" customHeight="false" outlineLevel="0" collapsed="false">
      <c r="A120" s="56" t="n">
        <v>114</v>
      </c>
      <c r="B120" s="57" t="s">
        <v>284</v>
      </c>
      <c r="C120" s="58" t="s">
        <v>285</v>
      </c>
      <c r="D120" s="59" t="s">
        <v>83</v>
      </c>
      <c r="E120" s="60" t="s">
        <v>83</v>
      </c>
      <c r="F120" s="61" t="n">
        <v>110.5</v>
      </c>
      <c r="G120" s="60" t="n">
        <v>121.6</v>
      </c>
      <c r="H120" s="61" t="n">
        <v>130.6</v>
      </c>
      <c r="I120" s="60" t="n">
        <v>133.9</v>
      </c>
      <c r="J120" s="61" t="n">
        <v>136.7</v>
      </c>
      <c r="K120" s="60" t="n">
        <v>137</v>
      </c>
      <c r="L120" s="61" t="n">
        <v>140.9</v>
      </c>
      <c r="M120" s="60" t="n">
        <v>147.6</v>
      </c>
      <c r="N120" s="61" t="n">
        <v>155.5</v>
      </c>
    </row>
    <row r="121" customFormat="false" ht="12.75" hidden="false" customHeight="false" outlineLevel="0" collapsed="false">
      <c r="A121" s="56" t="n">
        <v>115</v>
      </c>
      <c r="B121" s="57" t="s">
        <v>286</v>
      </c>
      <c r="C121" s="58" t="s">
        <v>287</v>
      </c>
      <c r="D121" s="59" t="s">
        <v>83</v>
      </c>
      <c r="E121" s="60" t="s">
        <v>83</v>
      </c>
      <c r="F121" s="61" t="n">
        <v>404.6</v>
      </c>
      <c r="G121" s="60" t="n">
        <v>426.2</v>
      </c>
      <c r="H121" s="61" t="n">
        <v>461.2</v>
      </c>
      <c r="I121" s="60" t="n">
        <v>501.6</v>
      </c>
      <c r="J121" s="61" t="n">
        <v>510.6</v>
      </c>
      <c r="K121" s="60" t="n">
        <v>521.4</v>
      </c>
      <c r="L121" s="61" t="n">
        <v>603.6</v>
      </c>
      <c r="M121" s="60" t="n">
        <v>620.1</v>
      </c>
      <c r="N121" s="61" t="n">
        <v>634.4</v>
      </c>
    </row>
    <row r="122" customFormat="false" ht="13.5" hidden="false" customHeight="false" outlineLevel="0" collapsed="false">
      <c r="A122" s="62" t="n">
        <v>116</v>
      </c>
      <c r="B122" s="63" t="s">
        <v>288</v>
      </c>
      <c r="C122" s="64" t="s">
        <v>289</v>
      </c>
      <c r="D122" s="65" t="s">
        <v>83</v>
      </c>
      <c r="E122" s="66" t="s">
        <v>83</v>
      </c>
      <c r="F122" s="67" t="n">
        <v>33.2</v>
      </c>
      <c r="G122" s="66" t="n">
        <v>42.8</v>
      </c>
      <c r="H122" s="67" t="n">
        <v>58.8</v>
      </c>
      <c r="I122" s="66" t="n">
        <v>63.1</v>
      </c>
      <c r="J122" s="67" t="n">
        <v>74.1</v>
      </c>
      <c r="K122" s="66" t="n">
        <v>76.5</v>
      </c>
      <c r="L122" s="67" t="n">
        <v>88.4</v>
      </c>
      <c r="M122" s="66" t="n">
        <v>93.4</v>
      </c>
      <c r="N122" s="67" t="n">
        <v>106</v>
      </c>
    </row>
    <row r="123" customFormat="false" ht="13.5" hidden="false" customHeight="false" outlineLevel="0" collapsed="false">
      <c r="A123" s="68" t="n">
        <v>117</v>
      </c>
      <c r="B123" s="69" t="s">
        <v>290</v>
      </c>
      <c r="C123" s="70" t="s">
        <v>291</v>
      </c>
      <c r="D123" s="71" t="s">
        <v>83</v>
      </c>
      <c r="E123" s="72" t="s">
        <v>83</v>
      </c>
      <c r="F123" s="73" t="n">
        <v>1548.2</v>
      </c>
      <c r="G123" s="72" t="n">
        <v>1729.4</v>
      </c>
      <c r="H123" s="73" t="n">
        <v>1819.7</v>
      </c>
      <c r="I123" s="72" t="n">
        <v>1967.1</v>
      </c>
      <c r="J123" s="73" t="n">
        <v>2042.3</v>
      </c>
      <c r="K123" s="72" t="n">
        <v>2231.2</v>
      </c>
      <c r="L123" s="73" t="n">
        <v>2356.5</v>
      </c>
      <c r="M123" s="72" t="n">
        <v>2492.7</v>
      </c>
      <c r="N123" s="73" t="n">
        <v>2913.3</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93</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s">
        <v>83</v>
      </c>
      <c r="E14" s="54" t="s">
        <v>83</v>
      </c>
      <c r="F14" s="55" t="s">
        <v>83</v>
      </c>
      <c r="G14" s="54" t="s">
        <v>83</v>
      </c>
      <c r="H14" s="55" t="s">
        <v>83</v>
      </c>
      <c r="I14" s="54" t="s">
        <v>83</v>
      </c>
      <c r="J14" s="55" t="s">
        <v>83</v>
      </c>
      <c r="K14" s="54" t="s">
        <v>83</v>
      </c>
      <c r="L14" s="55" t="s">
        <v>83</v>
      </c>
      <c r="M14" s="54" t="s">
        <v>83</v>
      </c>
      <c r="N14" s="55" t="s">
        <v>83</v>
      </c>
    </row>
    <row r="15" customFormat="false" ht="12.75" hidden="false" customHeight="false" outlineLevel="0" collapsed="false">
      <c r="A15" s="56" t="n">
        <v>2</v>
      </c>
      <c r="B15" s="57" t="s">
        <v>72</v>
      </c>
      <c r="C15" s="58" t="s">
        <v>73</v>
      </c>
      <c r="D15" s="59" t="s">
        <v>83</v>
      </c>
      <c r="E15" s="60" t="s">
        <v>83</v>
      </c>
      <c r="F15" s="61" t="s">
        <v>83</v>
      </c>
      <c r="G15" s="60" t="s">
        <v>83</v>
      </c>
      <c r="H15" s="61" t="s">
        <v>83</v>
      </c>
      <c r="I15" s="60" t="s">
        <v>83</v>
      </c>
      <c r="J15" s="61" t="s">
        <v>83</v>
      </c>
      <c r="K15" s="60" t="s">
        <v>83</v>
      </c>
      <c r="L15" s="61" t="s">
        <v>83</v>
      </c>
      <c r="M15" s="60" t="s">
        <v>83</v>
      </c>
      <c r="N15" s="61" t="s">
        <v>83</v>
      </c>
    </row>
    <row r="16" customFormat="false" ht="12.75" hidden="false" customHeight="false" outlineLevel="0" collapsed="false">
      <c r="A16" s="56" t="n">
        <v>3</v>
      </c>
      <c r="B16" s="57" t="s">
        <v>74</v>
      </c>
      <c r="C16" s="58" t="s">
        <v>75</v>
      </c>
      <c r="D16" s="59" t="s">
        <v>83</v>
      </c>
      <c r="E16" s="60" t="s">
        <v>83</v>
      </c>
      <c r="F16" s="61" t="s">
        <v>83</v>
      </c>
      <c r="G16" s="60" t="s">
        <v>83</v>
      </c>
      <c r="H16" s="61" t="s">
        <v>83</v>
      </c>
      <c r="I16" s="60" t="s">
        <v>83</v>
      </c>
      <c r="J16" s="61" t="s">
        <v>83</v>
      </c>
      <c r="K16" s="60" t="s">
        <v>83</v>
      </c>
      <c r="L16" s="61" t="s">
        <v>83</v>
      </c>
      <c r="M16" s="60" t="s">
        <v>83</v>
      </c>
      <c r="N16" s="61" t="s">
        <v>83</v>
      </c>
    </row>
    <row r="17" customFormat="false" ht="12.75" hidden="false" customHeight="false" outlineLevel="0" collapsed="false">
      <c r="A17" s="56" t="n">
        <v>4</v>
      </c>
      <c r="B17" s="57" t="s">
        <v>76</v>
      </c>
      <c r="C17" s="58" t="s">
        <v>77</v>
      </c>
      <c r="D17" s="59" t="s">
        <v>83</v>
      </c>
      <c r="E17" s="60" t="s">
        <v>83</v>
      </c>
      <c r="F17" s="61" t="s">
        <v>83</v>
      </c>
      <c r="G17" s="60" t="s">
        <v>83</v>
      </c>
      <c r="H17" s="61" t="s">
        <v>83</v>
      </c>
      <c r="I17" s="60" t="s">
        <v>83</v>
      </c>
      <c r="J17" s="61" t="s">
        <v>83</v>
      </c>
      <c r="K17" s="60" t="s">
        <v>83</v>
      </c>
      <c r="L17" s="61" t="s">
        <v>83</v>
      </c>
      <c r="M17" s="60" t="s">
        <v>83</v>
      </c>
      <c r="N17" s="61" t="s">
        <v>83</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c r="N18" s="61" t="s">
        <v>83</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s">
        <v>83</v>
      </c>
      <c r="E20" s="60" t="s">
        <v>83</v>
      </c>
      <c r="F20" s="61" t="s">
        <v>83</v>
      </c>
      <c r="G20" s="60" t="s">
        <v>83</v>
      </c>
      <c r="H20" s="61" t="s">
        <v>83</v>
      </c>
      <c r="I20" s="60" t="s">
        <v>83</v>
      </c>
      <c r="J20" s="61" t="s">
        <v>83</v>
      </c>
      <c r="K20" s="60" t="s">
        <v>83</v>
      </c>
      <c r="L20" s="61" t="s">
        <v>83</v>
      </c>
      <c r="M20" s="60" t="s">
        <v>83</v>
      </c>
      <c r="N20" s="61" t="s">
        <v>83</v>
      </c>
    </row>
    <row r="21" customFormat="false" ht="12.75" hidden="false" customHeight="false" outlineLevel="0" collapsed="false">
      <c r="A21" s="56" t="n">
        <v>8</v>
      </c>
      <c r="B21" s="57" t="s">
        <v>86</v>
      </c>
      <c r="C21" s="58" t="s">
        <v>87</v>
      </c>
      <c r="D21" s="59" t="s">
        <v>83</v>
      </c>
      <c r="E21" s="60" t="s">
        <v>83</v>
      </c>
      <c r="F21" s="61" t="s">
        <v>83</v>
      </c>
      <c r="G21" s="60" t="s">
        <v>83</v>
      </c>
      <c r="H21" s="61" t="s">
        <v>83</v>
      </c>
      <c r="I21" s="60" t="s">
        <v>83</v>
      </c>
      <c r="J21" s="61" t="s">
        <v>83</v>
      </c>
      <c r="K21" s="60" t="s">
        <v>83</v>
      </c>
      <c r="L21" s="61" t="s">
        <v>83</v>
      </c>
      <c r="M21" s="60" t="s">
        <v>83</v>
      </c>
      <c r="N21" s="61" t="s">
        <v>83</v>
      </c>
    </row>
    <row r="22" customFormat="false" ht="12.75" hidden="false" customHeight="false" outlineLevel="0" collapsed="false">
      <c r="A22" s="56" t="n">
        <v>9</v>
      </c>
      <c r="B22" s="57" t="s">
        <v>88</v>
      </c>
      <c r="C22" s="58" t="s">
        <v>89</v>
      </c>
      <c r="D22" s="59" t="s">
        <v>83</v>
      </c>
      <c r="E22" s="60" t="s">
        <v>83</v>
      </c>
      <c r="F22" s="61" t="s">
        <v>83</v>
      </c>
      <c r="G22" s="60" t="s">
        <v>83</v>
      </c>
      <c r="H22" s="61" t="s">
        <v>83</v>
      </c>
      <c r="I22" s="60" t="s">
        <v>83</v>
      </c>
      <c r="J22" s="61" t="s">
        <v>83</v>
      </c>
      <c r="K22" s="60" t="s">
        <v>83</v>
      </c>
      <c r="L22" s="61" t="s">
        <v>83</v>
      </c>
      <c r="M22" s="60" t="s">
        <v>83</v>
      </c>
      <c r="N22" s="61" t="s">
        <v>83</v>
      </c>
    </row>
    <row r="23" customFormat="false" ht="12.75" hidden="false" customHeight="false" outlineLevel="0" collapsed="false">
      <c r="A23" s="56" t="n">
        <v>10</v>
      </c>
      <c r="B23" s="57" t="s">
        <v>90</v>
      </c>
      <c r="C23" s="58" t="s">
        <v>91</v>
      </c>
      <c r="D23" s="59" t="s">
        <v>83</v>
      </c>
      <c r="E23" s="60" t="s">
        <v>83</v>
      </c>
      <c r="F23" s="61" t="s">
        <v>83</v>
      </c>
      <c r="G23" s="60" t="s">
        <v>83</v>
      </c>
      <c r="H23" s="61" t="s">
        <v>83</v>
      </c>
      <c r="I23" s="60" t="s">
        <v>83</v>
      </c>
      <c r="J23" s="61" t="s">
        <v>83</v>
      </c>
      <c r="K23" s="60" t="s">
        <v>83</v>
      </c>
      <c r="L23" s="61" t="s">
        <v>83</v>
      </c>
      <c r="M23" s="60" t="s">
        <v>83</v>
      </c>
      <c r="N23" s="61" t="s">
        <v>83</v>
      </c>
    </row>
    <row r="24" customFormat="false" ht="12.75" hidden="false" customHeight="false" outlineLevel="0" collapsed="false">
      <c r="A24" s="56" t="n">
        <v>11</v>
      </c>
      <c r="B24" s="57" t="s">
        <v>92</v>
      </c>
      <c r="C24" s="58" t="s">
        <v>93</v>
      </c>
      <c r="D24" s="59" t="s">
        <v>83</v>
      </c>
      <c r="E24" s="60" t="s">
        <v>83</v>
      </c>
      <c r="F24" s="61" t="s">
        <v>83</v>
      </c>
      <c r="G24" s="60" t="s">
        <v>83</v>
      </c>
      <c r="H24" s="61" t="s">
        <v>83</v>
      </c>
      <c r="I24" s="60" t="s">
        <v>83</v>
      </c>
      <c r="J24" s="61" t="s">
        <v>83</v>
      </c>
      <c r="K24" s="60" t="s">
        <v>83</v>
      </c>
      <c r="L24" s="61" t="s">
        <v>83</v>
      </c>
      <c r="M24" s="60" t="s">
        <v>83</v>
      </c>
      <c r="N24" s="61" t="s">
        <v>83</v>
      </c>
    </row>
    <row r="25" customFormat="false" ht="12.75" hidden="false" customHeight="false" outlineLevel="0" collapsed="false">
      <c r="A25" s="56" t="n">
        <v>12</v>
      </c>
      <c r="B25" s="57" t="s">
        <v>94</v>
      </c>
      <c r="C25" s="58" t="s">
        <v>95</v>
      </c>
      <c r="D25" s="59" t="s">
        <v>83</v>
      </c>
      <c r="E25" s="60" t="s">
        <v>83</v>
      </c>
      <c r="F25" s="61" t="s">
        <v>83</v>
      </c>
      <c r="G25" s="60" t="s">
        <v>83</v>
      </c>
      <c r="H25" s="61" t="s">
        <v>83</v>
      </c>
      <c r="I25" s="60" t="s">
        <v>83</v>
      </c>
      <c r="J25" s="61" t="s">
        <v>83</v>
      </c>
      <c r="K25" s="60" t="s">
        <v>83</v>
      </c>
      <c r="L25" s="61" t="s">
        <v>83</v>
      </c>
      <c r="M25" s="60" t="s">
        <v>83</v>
      </c>
      <c r="N25" s="61" t="s">
        <v>83</v>
      </c>
    </row>
    <row r="26" customFormat="false" ht="12.75" hidden="false" customHeight="false" outlineLevel="0" collapsed="false">
      <c r="A26" s="56" t="n">
        <v>13</v>
      </c>
      <c r="B26" s="57" t="s">
        <v>96</v>
      </c>
      <c r="C26" s="58" t="s">
        <v>97</v>
      </c>
      <c r="D26" s="59" t="s">
        <v>83</v>
      </c>
      <c r="E26" s="60" t="s">
        <v>83</v>
      </c>
      <c r="F26" s="61" t="s">
        <v>83</v>
      </c>
      <c r="G26" s="60" t="s">
        <v>83</v>
      </c>
      <c r="H26" s="61" t="s">
        <v>83</v>
      </c>
      <c r="I26" s="60" t="s">
        <v>83</v>
      </c>
      <c r="J26" s="61" t="s">
        <v>83</v>
      </c>
      <c r="K26" s="60" t="s">
        <v>83</v>
      </c>
      <c r="L26" s="61" t="s">
        <v>83</v>
      </c>
      <c r="M26" s="60" t="s">
        <v>83</v>
      </c>
      <c r="N26" s="61" t="s">
        <v>83</v>
      </c>
    </row>
    <row r="27" customFormat="false" ht="12.75" hidden="false" customHeight="false" outlineLevel="0" collapsed="false">
      <c r="A27" s="56" t="n">
        <v>14</v>
      </c>
      <c r="B27" s="57" t="s">
        <v>98</v>
      </c>
      <c r="C27" s="58" t="s">
        <v>99</v>
      </c>
      <c r="D27" s="59" t="s">
        <v>83</v>
      </c>
      <c r="E27" s="60" t="s">
        <v>83</v>
      </c>
      <c r="F27" s="61" t="s">
        <v>83</v>
      </c>
      <c r="G27" s="60" t="s">
        <v>83</v>
      </c>
      <c r="H27" s="61" t="s">
        <v>83</v>
      </c>
      <c r="I27" s="60" t="s">
        <v>83</v>
      </c>
      <c r="J27" s="61" t="s">
        <v>83</v>
      </c>
      <c r="K27" s="60" t="s">
        <v>83</v>
      </c>
      <c r="L27" s="61" t="s">
        <v>83</v>
      </c>
      <c r="M27" s="60" t="s">
        <v>83</v>
      </c>
      <c r="N27" s="61" t="s">
        <v>83</v>
      </c>
    </row>
    <row r="28" customFormat="false" ht="12.75" hidden="false" customHeight="false" outlineLevel="0" collapsed="false">
      <c r="A28" s="56" t="n">
        <v>15</v>
      </c>
      <c r="B28" s="57" t="s">
        <v>100</v>
      </c>
      <c r="C28" s="58" t="s">
        <v>101</v>
      </c>
      <c r="D28" s="59" t="s">
        <v>83</v>
      </c>
      <c r="E28" s="60" t="s">
        <v>83</v>
      </c>
      <c r="F28" s="61" t="s">
        <v>83</v>
      </c>
      <c r="G28" s="60" t="s">
        <v>83</v>
      </c>
      <c r="H28" s="61" t="s">
        <v>83</v>
      </c>
      <c r="I28" s="60" t="s">
        <v>83</v>
      </c>
      <c r="J28" s="61" t="s">
        <v>83</v>
      </c>
      <c r="K28" s="60" t="s">
        <v>83</v>
      </c>
      <c r="L28" s="61" t="s">
        <v>83</v>
      </c>
      <c r="M28" s="60" t="s">
        <v>83</v>
      </c>
      <c r="N28" s="61" t="s">
        <v>83</v>
      </c>
    </row>
    <row r="29" customFormat="false" ht="12.75" hidden="false" customHeight="false" outlineLevel="0" collapsed="false">
      <c r="A29" s="56" t="n">
        <v>16</v>
      </c>
      <c r="B29" s="57" t="s">
        <v>102</v>
      </c>
      <c r="C29" s="58" t="s">
        <v>103</v>
      </c>
      <c r="D29" s="59" t="s">
        <v>83</v>
      </c>
      <c r="E29" s="60" t="s">
        <v>83</v>
      </c>
      <c r="F29" s="61" t="s">
        <v>83</v>
      </c>
      <c r="G29" s="60" t="s">
        <v>83</v>
      </c>
      <c r="H29" s="61" t="s">
        <v>83</v>
      </c>
      <c r="I29" s="60" t="s">
        <v>83</v>
      </c>
      <c r="J29" s="61" t="s">
        <v>83</v>
      </c>
      <c r="K29" s="60" t="s">
        <v>83</v>
      </c>
      <c r="L29" s="61" t="s">
        <v>83</v>
      </c>
      <c r="M29" s="60" t="s">
        <v>83</v>
      </c>
      <c r="N29" s="61" t="s">
        <v>83</v>
      </c>
    </row>
    <row r="30" customFormat="false" ht="12.75" hidden="false" customHeight="false" outlineLevel="0" collapsed="false">
      <c r="A30" s="56" t="n">
        <v>17</v>
      </c>
      <c r="B30" s="57" t="s">
        <v>104</v>
      </c>
      <c r="C30" s="58" t="s">
        <v>105</v>
      </c>
      <c r="D30" s="59" t="s">
        <v>83</v>
      </c>
      <c r="E30" s="60" t="s">
        <v>83</v>
      </c>
      <c r="F30" s="61" t="s">
        <v>83</v>
      </c>
      <c r="G30" s="60" t="s">
        <v>83</v>
      </c>
      <c r="H30" s="61" t="s">
        <v>83</v>
      </c>
      <c r="I30" s="60" t="s">
        <v>83</v>
      </c>
      <c r="J30" s="61" t="s">
        <v>83</v>
      </c>
      <c r="K30" s="60" t="s">
        <v>83</v>
      </c>
      <c r="L30" s="61" t="s">
        <v>83</v>
      </c>
      <c r="M30" s="60" t="s">
        <v>83</v>
      </c>
      <c r="N30" s="61" t="s">
        <v>83</v>
      </c>
    </row>
    <row r="31" customFormat="false" ht="12.75" hidden="false" customHeight="false" outlineLevel="0" collapsed="false">
      <c r="A31" s="56" t="n">
        <v>18</v>
      </c>
      <c r="B31" s="57" t="s">
        <v>106</v>
      </c>
      <c r="C31" s="58" t="s">
        <v>107</v>
      </c>
      <c r="D31" s="59" t="s">
        <v>83</v>
      </c>
      <c r="E31" s="60" t="s">
        <v>83</v>
      </c>
      <c r="F31" s="61" t="s">
        <v>83</v>
      </c>
      <c r="G31" s="60" t="s">
        <v>83</v>
      </c>
      <c r="H31" s="61" t="s">
        <v>83</v>
      </c>
      <c r="I31" s="60" t="s">
        <v>83</v>
      </c>
      <c r="J31" s="61" t="s">
        <v>83</v>
      </c>
      <c r="K31" s="60" t="s">
        <v>83</v>
      </c>
      <c r="L31" s="61" t="s">
        <v>83</v>
      </c>
      <c r="M31" s="60" t="s">
        <v>83</v>
      </c>
      <c r="N31" s="61" t="s">
        <v>83</v>
      </c>
    </row>
    <row r="32" customFormat="false" ht="12.75" hidden="false" customHeight="false" outlineLevel="0" collapsed="false">
      <c r="A32" s="56" t="n">
        <v>19</v>
      </c>
      <c r="B32" s="57" t="s">
        <v>108</v>
      </c>
      <c r="C32" s="58" t="s">
        <v>109</v>
      </c>
      <c r="D32" s="59" t="s">
        <v>83</v>
      </c>
      <c r="E32" s="60" t="s">
        <v>83</v>
      </c>
      <c r="F32" s="61" t="s">
        <v>83</v>
      </c>
      <c r="G32" s="60" t="s">
        <v>83</v>
      </c>
      <c r="H32" s="61" t="s">
        <v>83</v>
      </c>
      <c r="I32" s="60" t="s">
        <v>83</v>
      </c>
      <c r="J32" s="61" t="s">
        <v>83</v>
      </c>
      <c r="K32" s="60" t="s">
        <v>83</v>
      </c>
      <c r="L32" s="61" t="s">
        <v>83</v>
      </c>
      <c r="M32" s="60" t="s">
        <v>83</v>
      </c>
      <c r="N32" s="61" t="s">
        <v>83</v>
      </c>
    </row>
    <row r="33" customFormat="false" ht="12.75" hidden="false" customHeight="false" outlineLevel="0" collapsed="false">
      <c r="A33" s="56" t="n">
        <v>20</v>
      </c>
      <c r="B33" s="57" t="s">
        <v>110</v>
      </c>
      <c r="C33" s="58" t="s">
        <v>111</v>
      </c>
      <c r="D33" s="59" t="s">
        <v>83</v>
      </c>
      <c r="E33" s="60" t="s">
        <v>83</v>
      </c>
      <c r="F33" s="61" t="s">
        <v>83</v>
      </c>
      <c r="G33" s="60" t="s">
        <v>83</v>
      </c>
      <c r="H33" s="61" t="s">
        <v>83</v>
      </c>
      <c r="I33" s="60" t="s">
        <v>83</v>
      </c>
      <c r="J33" s="61" t="s">
        <v>83</v>
      </c>
      <c r="K33" s="60" t="s">
        <v>83</v>
      </c>
      <c r="L33" s="61" t="s">
        <v>83</v>
      </c>
      <c r="M33" s="60" t="s">
        <v>83</v>
      </c>
      <c r="N33" s="61" t="s">
        <v>83</v>
      </c>
    </row>
    <row r="34" customFormat="false" ht="12.75" hidden="false" customHeight="false" outlineLevel="0" collapsed="false">
      <c r="A34" s="56" t="n">
        <v>21</v>
      </c>
      <c r="B34" s="57" t="s">
        <v>112</v>
      </c>
      <c r="C34" s="58" t="s">
        <v>113</v>
      </c>
      <c r="D34" s="59" t="s">
        <v>83</v>
      </c>
      <c r="E34" s="60" t="s">
        <v>83</v>
      </c>
      <c r="F34" s="61" t="s">
        <v>83</v>
      </c>
      <c r="G34" s="60" t="s">
        <v>83</v>
      </c>
      <c r="H34" s="61" t="s">
        <v>83</v>
      </c>
      <c r="I34" s="60" t="s">
        <v>83</v>
      </c>
      <c r="J34" s="61" t="s">
        <v>83</v>
      </c>
      <c r="K34" s="60" t="s">
        <v>83</v>
      </c>
      <c r="L34" s="61" t="s">
        <v>83</v>
      </c>
      <c r="M34" s="60" t="s">
        <v>83</v>
      </c>
      <c r="N34" s="61" t="s">
        <v>83</v>
      </c>
    </row>
    <row r="35" customFormat="false" ht="12.75" hidden="false" customHeight="false" outlineLevel="0" collapsed="false">
      <c r="A35" s="56" t="n">
        <v>22</v>
      </c>
      <c r="B35" s="57" t="s">
        <v>114</v>
      </c>
      <c r="C35" s="58" t="s">
        <v>115</v>
      </c>
      <c r="D35" s="59" t="s">
        <v>83</v>
      </c>
      <c r="E35" s="60" t="s">
        <v>83</v>
      </c>
      <c r="F35" s="61" t="s">
        <v>83</v>
      </c>
      <c r="G35" s="60" t="s">
        <v>83</v>
      </c>
      <c r="H35" s="61" t="s">
        <v>83</v>
      </c>
      <c r="I35" s="60" t="s">
        <v>83</v>
      </c>
      <c r="J35" s="61" t="s">
        <v>83</v>
      </c>
      <c r="K35" s="60" t="s">
        <v>83</v>
      </c>
      <c r="L35" s="61" t="s">
        <v>83</v>
      </c>
      <c r="M35" s="60" t="s">
        <v>83</v>
      </c>
      <c r="N35" s="61" t="s">
        <v>83</v>
      </c>
    </row>
    <row r="36" customFormat="false" ht="12.75" hidden="false" customHeight="false" outlineLevel="0" collapsed="false">
      <c r="A36" s="56" t="n">
        <v>23</v>
      </c>
      <c r="B36" s="57" t="s">
        <v>116</v>
      </c>
      <c r="C36" s="58" t="s">
        <v>117</v>
      </c>
      <c r="D36" s="59" t="s">
        <v>83</v>
      </c>
      <c r="E36" s="60" t="s">
        <v>83</v>
      </c>
      <c r="F36" s="61" t="s">
        <v>83</v>
      </c>
      <c r="G36" s="60" t="s">
        <v>83</v>
      </c>
      <c r="H36" s="61" t="s">
        <v>83</v>
      </c>
      <c r="I36" s="60" t="s">
        <v>83</v>
      </c>
      <c r="J36" s="61" t="s">
        <v>83</v>
      </c>
      <c r="K36" s="60" t="s">
        <v>83</v>
      </c>
      <c r="L36" s="61" t="s">
        <v>83</v>
      </c>
      <c r="M36" s="60" t="s">
        <v>83</v>
      </c>
      <c r="N36" s="61" t="s">
        <v>83</v>
      </c>
    </row>
    <row r="37" customFormat="false" ht="12.75" hidden="false" customHeight="false" outlineLevel="0" collapsed="false">
      <c r="A37" s="56" t="n">
        <v>24</v>
      </c>
      <c r="B37" s="57" t="s">
        <v>118</v>
      </c>
      <c r="C37" s="58" t="s">
        <v>119</v>
      </c>
      <c r="D37" s="59" t="s">
        <v>83</v>
      </c>
      <c r="E37" s="60" t="s">
        <v>83</v>
      </c>
      <c r="F37" s="61" t="s">
        <v>83</v>
      </c>
      <c r="G37" s="60" t="s">
        <v>83</v>
      </c>
      <c r="H37" s="61" t="s">
        <v>83</v>
      </c>
      <c r="I37" s="60" t="s">
        <v>83</v>
      </c>
      <c r="J37" s="61" t="s">
        <v>83</v>
      </c>
      <c r="K37" s="60" t="s">
        <v>83</v>
      </c>
      <c r="L37" s="61" t="s">
        <v>83</v>
      </c>
      <c r="M37" s="60" t="s">
        <v>83</v>
      </c>
      <c r="N37" s="61" t="s">
        <v>83</v>
      </c>
    </row>
    <row r="38" customFormat="false" ht="12.75" hidden="false" customHeight="false" outlineLevel="0" collapsed="false">
      <c r="A38" s="56" t="n">
        <v>25</v>
      </c>
      <c r="B38" s="57" t="s">
        <v>120</v>
      </c>
      <c r="C38" s="58" t="s">
        <v>121</v>
      </c>
      <c r="D38" s="59" t="s">
        <v>83</v>
      </c>
      <c r="E38" s="60" t="s">
        <v>83</v>
      </c>
      <c r="F38" s="61" t="s">
        <v>83</v>
      </c>
      <c r="G38" s="60" t="s">
        <v>83</v>
      </c>
      <c r="H38" s="61" t="s">
        <v>83</v>
      </c>
      <c r="I38" s="60" t="s">
        <v>83</v>
      </c>
      <c r="J38" s="61" t="s">
        <v>83</v>
      </c>
      <c r="K38" s="60" t="s">
        <v>83</v>
      </c>
      <c r="L38" s="61" t="s">
        <v>83</v>
      </c>
      <c r="M38" s="60" t="s">
        <v>83</v>
      </c>
      <c r="N38" s="61" t="s">
        <v>83</v>
      </c>
    </row>
    <row r="39" customFormat="false" ht="12.75" hidden="false" customHeight="false" outlineLevel="0" collapsed="false">
      <c r="A39" s="56" t="n">
        <v>26</v>
      </c>
      <c r="B39" s="57" t="s">
        <v>122</v>
      </c>
      <c r="C39" s="58" t="s">
        <v>123</v>
      </c>
      <c r="D39" s="59" t="s">
        <v>83</v>
      </c>
      <c r="E39" s="60" t="s">
        <v>83</v>
      </c>
      <c r="F39" s="61" t="s">
        <v>83</v>
      </c>
      <c r="G39" s="60" t="s">
        <v>83</v>
      </c>
      <c r="H39" s="61" t="s">
        <v>83</v>
      </c>
      <c r="I39" s="60" t="s">
        <v>83</v>
      </c>
      <c r="J39" s="61" t="s">
        <v>83</v>
      </c>
      <c r="K39" s="60" t="s">
        <v>83</v>
      </c>
      <c r="L39" s="61" t="s">
        <v>83</v>
      </c>
      <c r="M39" s="60" t="s">
        <v>83</v>
      </c>
      <c r="N39" s="61" t="s">
        <v>83</v>
      </c>
    </row>
    <row r="40" customFormat="false" ht="12.75" hidden="false" customHeight="false" outlineLevel="0" collapsed="false">
      <c r="A40" s="56" t="n">
        <v>27</v>
      </c>
      <c r="B40" s="57" t="s">
        <v>124</v>
      </c>
      <c r="C40" s="58" t="s">
        <v>125</v>
      </c>
      <c r="D40" s="59" t="s">
        <v>83</v>
      </c>
      <c r="E40" s="60" t="s">
        <v>83</v>
      </c>
      <c r="F40" s="61" t="s">
        <v>83</v>
      </c>
      <c r="G40" s="60" t="s">
        <v>83</v>
      </c>
      <c r="H40" s="61" t="s">
        <v>83</v>
      </c>
      <c r="I40" s="60" t="s">
        <v>83</v>
      </c>
      <c r="J40" s="61" t="s">
        <v>83</v>
      </c>
      <c r="K40" s="60" t="s">
        <v>83</v>
      </c>
      <c r="L40" s="61" t="s">
        <v>83</v>
      </c>
      <c r="M40" s="60" t="s">
        <v>83</v>
      </c>
      <c r="N40" s="61" t="s">
        <v>83</v>
      </c>
    </row>
    <row r="41" customFormat="false" ht="12.75" hidden="false" customHeight="false" outlineLevel="0" collapsed="false">
      <c r="A41" s="56" t="n">
        <v>28</v>
      </c>
      <c r="B41" s="57" t="s">
        <v>126</v>
      </c>
      <c r="C41" s="58" t="s">
        <v>127</v>
      </c>
      <c r="D41" s="59" t="s">
        <v>83</v>
      </c>
      <c r="E41" s="60" t="s">
        <v>83</v>
      </c>
      <c r="F41" s="61" t="s">
        <v>83</v>
      </c>
      <c r="G41" s="60" t="s">
        <v>83</v>
      </c>
      <c r="H41" s="61" t="s">
        <v>83</v>
      </c>
      <c r="I41" s="60" t="s">
        <v>83</v>
      </c>
      <c r="J41" s="61" t="s">
        <v>83</v>
      </c>
      <c r="K41" s="60" t="s">
        <v>83</v>
      </c>
      <c r="L41" s="61" t="s">
        <v>83</v>
      </c>
      <c r="M41" s="60" t="s">
        <v>83</v>
      </c>
      <c r="N41" s="61" t="s">
        <v>83</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c r="N42" s="61" t="s">
        <v>83</v>
      </c>
    </row>
    <row r="43" customFormat="false" ht="12.75" hidden="false" customHeight="false" outlineLevel="0" collapsed="false">
      <c r="A43" s="56" t="n">
        <v>30</v>
      </c>
      <c r="B43" s="57" t="s">
        <v>130</v>
      </c>
      <c r="C43" s="58" t="s">
        <v>131</v>
      </c>
      <c r="D43" s="59" t="s">
        <v>83</v>
      </c>
      <c r="E43" s="60" t="s">
        <v>83</v>
      </c>
      <c r="F43" s="61" t="s">
        <v>83</v>
      </c>
      <c r="G43" s="60" t="s">
        <v>83</v>
      </c>
      <c r="H43" s="61" t="s">
        <v>83</v>
      </c>
      <c r="I43" s="60" t="s">
        <v>83</v>
      </c>
      <c r="J43" s="61" t="s">
        <v>83</v>
      </c>
      <c r="K43" s="60" t="s">
        <v>83</v>
      </c>
      <c r="L43" s="61" t="s">
        <v>83</v>
      </c>
      <c r="M43" s="60" t="s">
        <v>83</v>
      </c>
      <c r="N43" s="61" t="s">
        <v>83</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3</v>
      </c>
      <c r="E45" s="60" t="s">
        <v>83</v>
      </c>
      <c r="F45" s="61" t="s">
        <v>83</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3</v>
      </c>
      <c r="E46" s="60" t="s">
        <v>83</v>
      </c>
      <c r="F46" s="61" t="s">
        <v>83</v>
      </c>
      <c r="G46" s="60" t="s">
        <v>83</v>
      </c>
      <c r="H46" s="61" t="s">
        <v>83</v>
      </c>
      <c r="I46" s="60" t="s">
        <v>83</v>
      </c>
      <c r="J46" s="61" t="s">
        <v>83</v>
      </c>
      <c r="K46" s="60" t="s">
        <v>83</v>
      </c>
      <c r="L46" s="61" t="s">
        <v>83</v>
      </c>
      <c r="M46" s="60" t="s">
        <v>83</v>
      </c>
      <c r="N46" s="61" t="s">
        <v>83</v>
      </c>
    </row>
    <row r="47" customFormat="false" ht="12.75" hidden="false" customHeight="false" outlineLevel="0" collapsed="false">
      <c r="A47" s="56" t="n">
        <v>34</v>
      </c>
      <c r="B47" s="57" t="s">
        <v>138</v>
      </c>
      <c r="C47" s="58" t="s">
        <v>139</v>
      </c>
      <c r="D47" s="59" t="s">
        <v>83</v>
      </c>
      <c r="E47" s="60" t="s">
        <v>83</v>
      </c>
      <c r="F47" s="61" t="s">
        <v>83</v>
      </c>
      <c r="G47" s="60" t="s">
        <v>83</v>
      </c>
      <c r="H47" s="61" t="s">
        <v>83</v>
      </c>
      <c r="I47" s="60" t="s">
        <v>83</v>
      </c>
      <c r="J47" s="61" t="s">
        <v>83</v>
      </c>
      <c r="K47" s="60" t="s">
        <v>83</v>
      </c>
      <c r="L47" s="61" t="s">
        <v>83</v>
      </c>
      <c r="M47" s="60" t="s">
        <v>83</v>
      </c>
      <c r="N47" s="61" t="s">
        <v>83</v>
      </c>
    </row>
    <row r="48" customFormat="false" ht="12.75" hidden="false" customHeight="false" outlineLevel="0" collapsed="false">
      <c r="A48" s="56" t="n">
        <v>35</v>
      </c>
      <c r="B48" s="57" t="s">
        <v>140</v>
      </c>
      <c r="C48" s="58" t="s">
        <v>141</v>
      </c>
      <c r="D48" s="59" t="s">
        <v>83</v>
      </c>
      <c r="E48" s="60" t="s">
        <v>83</v>
      </c>
      <c r="F48" s="61" t="s">
        <v>83</v>
      </c>
      <c r="G48" s="60" t="s">
        <v>83</v>
      </c>
      <c r="H48" s="61" t="s">
        <v>83</v>
      </c>
      <c r="I48" s="60" t="s">
        <v>83</v>
      </c>
      <c r="J48" s="61" t="s">
        <v>83</v>
      </c>
      <c r="K48" s="60" t="s">
        <v>83</v>
      </c>
      <c r="L48" s="61" t="s">
        <v>83</v>
      </c>
      <c r="M48" s="60" t="s">
        <v>83</v>
      </c>
      <c r="N48" s="61" t="s">
        <v>83</v>
      </c>
    </row>
    <row r="49" customFormat="false" ht="12.75" hidden="false" customHeight="false" outlineLevel="0" collapsed="false">
      <c r="A49" s="56" t="n">
        <v>36</v>
      </c>
      <c r="B49" s="57" t="s">
        <v>142</v>
      </c>
      <c r="C49" s="58" t="s">
        <v>143</v>
      </c>
      <c r="D49" s="59" t="s">
        <v>83</v>
      </c>
      <c r="E49" s="60" t="s">
        <v>83</v>
      </c>
      <c r="F49" s="61" t="s">
        <v>83</v>
      </c>
      <c r="G49" s="60" t="s">
        <v>83</v>
      </c>
      <c r="H49" s="61" t="s">
        <v>83</v>
      </c>
      <c r="I49" s="60" t="s">
        <v>83</v>
      </c>
      <c r="J49" s="61" t="s">
        <v>83</v>
      </c>
      <c r="K49" s="60" t="s">
        <v>83</v>
      </c>
      <c r="L49" s="61" t="s">
        <v>83</v>
      </c>
      <c r="M49" s="60" t="s">
        <v>83</v>
      </c>
      <c r="N49" s="61" t="s">
        <v>83</v>
      </c>
    </row>
    <row r="50" customFormat="false" ht="12.75" hidden="false" customHeight="false" outlineLevel="0" collapsed="false">
      <c r="A50" s="56" t="n">
        <v>37</v>
      </c>
      <c r="B50" s="57" t="s">
        <v>144</v>
      </c>
      <c r="C50" s="58" t="s">
        <v>145</v>
      </c>
      <c r="D50" s="59" t="s">
        <v>83</v>
      </c>
      <c r="E50" s="60" t="s">
        <v>83</v>
      </c>
      <c r="F50" s="61" t="s">
        <v>83</v>
      </c>
      <c r="G50" s="60" t="s">
        <v>83</v>
      </c>
      <c r="H50" s="61" t="s">
        <v>83</v>
      </c>
      <c r="I50" s="60" t="s">
        <v>83</v>
      </c>
      <c r="J50" s="61" t="s">
        <v>83</v>
      </c>
      <c r="K50" s="60" t="s">
        <v>83</v>
      </c>
      <c r="L50" s="61" t="s">
        <v>83</v>
      </c>
      <c r="M50" s="60" t="s">
        <v>83</v>
      </c>
      <c r="N50" s="61" t="s">
        <v>83</v>
      </c>
    </row>
    <row r="51" customFormat="false" ht="12.75" hidden="false" customHeight="false" outlineLevel="0" collapsed="false">
      <c r="A51" s="56" t="n">
        <v>38</v>
      </c>
      <c r="B51" s="57" t="s">
        <v>146</v>
      </c>
      <c r="C51" s="58" t="s">
        <v>147</v>
      </c>
      <c r="D51" s="59" t="s">
        <v>83</v>
      </c>
      <c r="E51" s="60" t="s">
        <v>83</v>
      </c>
      <c r="F51" s="61" t="s">
        <v>83</v>
      </c>
      <c r="G51" s="60" t="s">
        <v>83</v>
      </c>
      <c r="H51" s="61" t="s">
        <v>83</v>
      </c>
      <c r="I51" s="60" t="s">
        <v>83</v>
      </c>
      <c r="J51" s="61" t="s">
        <v>83</v>
      </c>
      <c r="K51" s="60" t="s">
        <v>83</v>
      </c>
      <c r="L51" s="61" t="s">
        <v>83</v>
      </c>
      <c r="M51" s="60" t="s">
        <v>83</v>
      </c>
      <c r="N51" s="61" t="s">
        <v>83</v>
      </c>
    </row>
    <row r="52" customFormat="false" ht="12.75" hidden="false" customHeight="false" outlineLevel="0" collapsed="false">
      <c r="A52" s="56" t="n">
        <v>39</v>
      </c>
      <c r="B52" s="57" t="s">
        <v>148</v>
      </c>
      <c r="C52" s="58" t="s">
        <v>149</v>
      </c>
      <c r="D52" s="59" t="s">
        <v>83</v>
      </c>
      <c r="E52" s="60" t="s">
        <v>83</v>
      </c>
      <c r="F52" s="61" t="s">
        <v>83</v>
      </c>
      <c r="G52" s="60" t="s">
        <v>83</v>
      </c>
      <c r="H52" s="61" t="s">
        <v>83</v>
      </c>
      <c r="I52" s="60" t="s">
        <v>83</v>
      </c>
      <c r="J52" s="61" t="s">
        <v>83</v>
      </c>
      <c r="K52" s="60" t="s">
        <v>83</v>
      </c>
      <c r="L52" s="61" t="s">
        <v>83</v>
      </c>
      <c r="M52" s="60" t="s">
        <v>83</v>
      </c>
      <c r="N52" s="61" t="s">
        <v>83</v>
      </c>
    </row>
    <row r="53" customFormat="false" ht="12.75" hidden="false" customHeight="false" outlineLevel="0" collapsed="false">
      <c r="A53" s="56" t="n">
        <v>40</v>
      </c>
      <c r="B53" s="57" t="s">
        <v>150</v>
      </c>
      <c r="C53" s="58" t="s">
        <v>151</v>
      </c>
      <c r="D53" s="59" t="s">
        <v>83</v>
      </c>
      <c r="E53" s="60" t="s">
        <v>83</v>
      </c>
      <c r="F53" s="61" t="s">
        <v>83</v>
      </c>
      <c r="G53" s="60" t="s">
        <v>83</v>
      </c>
      <c r="H53" s="61" t="s">
        <v>83</v>
      </c>
      <c r="I53" s="60" t="s">
        <v>83</v>
      </c>
      <c r="J53" s="61" t="s">
        <v>83</v>
      </c>
      <c r="K53" s="60" t="s">
        <v>83</v>
      </c>
      <c r="L53" s="61" t="s">
        <v>83</v>
      </c>
      <c r="M53" s="60" t="s">
        <v>83</v>
      </c>
      <c r="N53" s="61" t="s">
        <v>83</v>
      </c>
    </row>
    <row r="54" customFormat="false" ht="12.75" hidden="false" customHeight="false" outlineLevel="0" collapsed="false">
      <c r="A54" s="56" t="n">
        <v>41</v>
      </c>
      <c r="B54" s="57" t="s">
        <v>152</v>
      </c>
      <c r="C54" s="58" t="s">
        <v>153</v>
      </c>
      <c r="D54" s="59" t="s">
        <v>83</v>
      </c>
      <c r="E54" s="60" t="s">
        <v>83</v>
      </c>
      <c r="F54" s="61" t="s">
        <v>83</v>
      </c>
      <c r="G54" s="60" t="s">
        <v>83</v>
      </c>
      <c r="H54" s="61" t="s">
        <v>83</v>
      </c>
      <c r="I54" s="60" t="s">
        <v>83</v>
      </c>
      <c r="J54" s="61" t="s">
        <v>83</v>
      </c>
      <c r="K54" s="60" t="s">
        <v>83</v>
      </c>
      <c r="L54" s="61" t="s">
        <v>83</v>
      </c>
      <c r="M54" s="60" t="s">
        <v>83</v>
      </c>
      <c r="N54" s="61" t="s">
        <v>83</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c r="N55" s="61" t="s">
        <v>83</v>
      </c>
    </row>
    <row r="56" customFormat="false" ht="12.75" hidden="false" customHeight="false" outlineLevel="0" collapsed="false">
      <c r="A56" s="56" t="n">
        <v>43</v>
      </c>
      <c r="B56" s="57" t="s">
        <v>156</v>
      </c>
      <c r="C56" s="58" t="s">
        <v>157</v>
      </c>
      <c r="D56" s="59" t="s">
        <v>83</v>
      </c>
      <c r="E56" s="60" t="s">
        <v>83</v>
      </c>
      <c r="F56" s="61" t="s">
        <v>83</v>
      </c>
      <c r="G56" s="60" t="s">
        <v>83</v>
      </c>
      <c r="H56" s="61" t="s">
        <v>83</v>
      </c>
      <c r="I56" s="60" t="s">
        <v>83</v>
      </c>
      <c r="J56" s="61" t="s">
        <v>83</v>
      </c>
      <c r="K56" s="60" t="s">
        <v>83</v>
      </c>
      <c r="L56" s="61" t="s">
        <v>83</v>
      </c>
      <c r="M56" s="60" t="s">
        <v>83</v>
      </c>
      <c r="N56" s="61" t="s">
        <v>83</v>
      </c>
    </row>
    <row r="57" customFormat="false" ht="12.75" hidden="false" customHeight="false" outlineLevel="0" collapsed="false">
      <c r="A57" s="56" t="n">
        <v>44</v>
      </c>
      <c r="B57" s="57" t="s">
        <v>158</v>
      </c>
      <c r="C57" s="58" t="s">
        <v>159</v>
      </c>
      <c r="D57" s="59" t="s">
        <v>83</v>
      </c>
      <c r="E57" s="60" t="s">
        <v>83</v>
      </c>
      <c r="F57" s="61" t="s">
        <v>83</v>
      </c>
      <c r="G57" s="60" t="s">
        <v>83</v>
      </c>
      <c r="H57" s="61" t="s">
        <v>83</v>
      </c>
      <c r="I57" s="60" t="s">
        <v>83</v>
      </c>
      <c r="J57" s="61" t="s">
        <v>83</v>
      </c>
      <c r="K57" s="60" t="s">
        <v>83</v>
      </c>
      <c r="L57" s="61" t="s">
        <v>83</v>
      </c>
      <c r="M57" s="60" t="s">
        <v>83</v>
      </c>
      <c r="N57" s="61" t="s">
        <v>83</v>
      </c>
    </row>
    <row r="58" customFormat="false" ht="12.75" hidden="false" customHeight="false" outlineLevel="0" collapsed="false">
      <c r="A58" s="56" t="n">
        <v>45</v>
      </c>
      <c r="B58" s="57" t="s">
        <v>160</v>
      </c>
      <c r="C58" s="58" t="s">
        <v>161</v>
      </c>
      <c r="D58" s="59" t="s">
        <v>83</v>
      </c>
      <c r="E58" s="60" t="s">
        <v>83</v>
      </c>
      <c r="F58" s="61" t="s">
        <v>83</v>
      </c>
      <c r="G58" s="60" t="s">
        <v>83</v>
      </c>
      <c r="H58" s="61" t="s">
        <v>83</v>
      </c>
      <c r="I58" s="60" t="s">
        <v>83</v>
      </c>
      <c r="J58" s="61" t="s">
        <v>83</v>
      </c>
      <c r="K58" s="60" t="s">
        <v>83</v>
      </c>
      <c r="L58" s="61" t="s">
        <v>83</v>
      </c>
      <c r="M58" s="60" t="s">
        <v>83</v>
      </c>
      <c r="N58" s="61" t="s">
        <v>83</v>
      </c>
    </row>
    <row r="59" customFormat="false" ht="12.75" hidden="false" customHeight="false" outlineLevel="0" collapsed="false">
      <c r="A59" s="56" t="n">
        <v>46</v>
      </c>
      <c r="B59" s="57" t="s">
        <v>162</v>
      </c>
      <c r="C59" s="58" t="s">
        <v>163</v>
      </c>
      <c r="D59" s="59" t="s">
        <v>83</v>
      </c>
      <c r="E59" s="60" t="s">
        <v>83</v>
      </c>
      <c r="F59" s="61" t="s">
        <v>83</v>
      </c>
      <c r="G59" s="60" t="s">
        <v>83</v>
      </c>
      <c r="H59" s="61" t="s">
        <v>83</v>
      </c>
      <c r="I59" s="60" t="s">
        <v>83</v>
      </c>
      <c r="J59" s="61" t="s">
        <v>83</v>
      </c>
      <c r="K59" s="60" t="s">
        <v>83</v>
      </c>
      <c r="L59" s="61" t="s">
        <v>83</v>
      </c>
      <c r="M59" s="60" t="s">
        <v>83</v>
      </c>
      <c r="N59" s="61" t="s">
        <v>83</v>
      </c>
    </row>
    <row r="60" customFormat="false" ht="12.75" hidden="false" customHeight="false" outlineLevel="0" collapsed="false">
      <c r="A60" s="56" t="n">
        <v>47</v>
      </c>
      <c r="B60" s="57" t="s">
        <v>164</v>
      </c>
      <c r="C60" s="58" t="s">
        <v>165</v>
      </c>
      <c r="D60" s="59" t="s">
        <v>83</v>
      </c>
      <c r="E60" s="60" t="s">
        <v>83</v>
      </c>
      <c r="F60" s="61" t="s">
        <v>83</v>
      </c>
      <c r="G60" s="60" t="s">
        <v>83</v>
      </c>
      <c r="H60" s="61" t="s">
        <v>83</v>
      </c>
      <c r="I60" s="60" t="s">
        <v>83</v>
      </c>
      <c r="J60" s="61" t="s">
        <v>83</v>
      </c>
      <c r="K60" s="60" t="s">
        <v>83</v>
      </c>
      <c r="L60" s="61" t="s">
        <v>83</v>
      </c>
      <c r="M60" s="60" t="s">
        <v>83</v>
      </c>
      <c r="N60" s="61" t="s">
        <v>83</v>
      </c>
    </row>
    <row r="61" customFormat="false" ht="12.75" hidden="false" customHeight="false" outlineLevel="0" collapsed="false">
      <c r="A61" s="56" t="n">
        <v>48</v>
      </c>
      <c r="B61" s="57" t="s">
        <v>166</v>
      </c>
      <c r="C61" s="58" t="s">
        <v>167</v>
      </c>
      <c r="D61" s="59" t="s">
        <v>83</v>
      </c>
      <c r="E61" s="60" t="s">
        <v>83</v>
      </c>
      <c r="F61" s="61" t="s">
        <v>83</v>
      </c>
      <c r="G61" s="60" t="s">
        <v>83</v>
      </c>
      <c r="H61" s="61" t="s">
        <v>83</v>
      </c>
      <c r="I61" s="60" t="s">
        <v>83</v>
      </c>
      <c r="J61" s="61" t="s">
        <v>83</v>
      </c>
      <c r="K61" s="60" t="s">
        <v>83</v>
      </c>
      <c r="L61" s="61" t="s">
        <v>83</v>
      </c>
      <c r="M61" s="60" t="s">
        <v>83</v>
      </c>
      <c r="N61" s="61" t="s">
        <v>83</v>
      </c>
    </row>
    <row r="62" customFormat="false" ht="12.75" hidden="false" customHeight="false" outlineLevel="0" collapsed="false">
      <c r="A62" s="56" t="n">
        <v>49</v>
      </c>
      <c r="B62" s="57" t="s">
        <v>168</v>
      </c>
      <c r="C62" s="58" t="s">
        <v>169</v>
      </c>
      <c r="D62" s="59" t="s">
        <v>83</v>
      </c>
      <c r="E62" s="60" t="s">
        <v>83</v>
      </c>
      <c r="F62" s="61" t="s">
        <v>83</v>
      </c>
      <c r="G62" s="60" t="s">
        <v>83</v>
      </c>
      <c r="H62" s="61" t="s">
        <v>83</v>
      </c>
      <c r="I62" s="60" t="s">
        <v>83</v>
      </c>
      <c r="J62" s="61" t="s">
        <v>83</v>
      </c>
      <c r="K62" s="60" t="s">
        <v>83</v>
      </c>
      <c r="L62" s="61" t="s">
        <v>83</v>
      </c>
      <c r="M62" s="60" t="s">
        <v>83</v>
      </c>
      <c r="N62" s="61" t="s">
        <v>83</v>
      </c>
    </row>
    <row r="63" customFormat="false" ht="12.75" hidden="false" customHeight="false" outlineLevel="0" collapsed="false">
      <c r="A63" s="56" t="n">
        <v>50</v>
      </c>
      <c r="B63" s="57" t="s">
        <v>170</v>
      </c>
      <c r="C63" s="58" t="s">
        <v>171</v>
      </c>
      <c r="D63" s="59" t="s">
        <v>83</v>
      </c>
      <c r="E63" s="60" t="s">
        <v>83</v>
      </c>
      <c r="F63" s="61" t="s">
        <v>83</v>
      </c>
      <c r="G63" s="60" t="s">
        <v>83</v>
      </c>
      <c r="H63" s="61" t="s">
        <v>83</v>
      </c>
      <c r="I63" s="60" t="s">
        <v>83</v>
      </c>
      <c r="J63" s="61" t="s">
        <v>83</v>
      </c>
      <c r="K63" s="60" t="s">
        <v>83</v>
      </c>
      <c r="L63" s="61" t="s">
        <v>83</v>
      </c>
      <c r="M63" s="60" t="s">
        <v>83</v>
      </c>
      <c r="N63" s="61" t="s">
        <v>83</v>
      </c>
    </row>
    <row r="64" customFormat="false" ht="12.75" hidden="false" customHeight="false" outlineLevel="0" collapsed="false">
      <c r="A64" s="56" t="n">
        <v>51</v>
      </c>
      <c r="B64" s="57" t="s">
        <v>172</v>
      </c>
      <c r="C64" s="58" t="s">
        <v>173</v>
      </c>
      <c r="D64" s="59" t="s">
        <v>83</v>
      </c>
      <c r="E64" s="60" t="s">
        <v>83</v>
      </c>
      <c r="F64" s="61" t="s">
        <v>83</v>
      </c>
      <c r="G64" s="60" t="s">
        <v>83</v>
      </c>
      <c r="H64" s="61" t="s">
        <v>83</v>
      </c>
      <c r="I64" s="60" t="s">
        <v>83</v>
      </c>
      <c r="J64" s="61" t="s">
        <v>83</v>
      </c>
      <c r="K64" s="60" t="s">
        <v>83</v>
      </c>
      <c r="L64" s="61" t="s">
        <v>83</v>
      </c>
      <c r="M64" s="60" t="s">
        <v>83</v>
      </c>
      <c r="N64" s="61" t="s">
        <v>83</v>
      </c>
    </row>
    <row r="65" customFormat="false" ht="12.75" hidden="false" customHeight="false" outlineLevel="0" collapsed="false">
      <c r="A65" s="56" t="n">
        <v>52</v>
      </c>
      <c r="B65" s="57" t="s">
        <v>174</v>
      </c>
      <c r="C65" s="58" t="s">
        <v>175</v>
      </c>
      <c r="D65" s="59" t="s">
        <v>83</v>
      </c>
      <c r="E65" s="60" t="s">
        <v>83</v>
      </c>
      <c r="F65" s="61" t="s">
        <v>83</v>
      </c>
      <c r="G65" s="60" t="s">
        <v>83</v>
      </c>
      <c r="H65" s="61" t="s">
        <v>83</v>
      </c>
      <c r="I65" s="60" t="s">
        <v>83</v>
      </c>
      <c r="J65" s="61" t="s">
        <v>83</v>
      </c>
      <c r="K65" s="60" t="s">
        <v>83</v>
      </c>
      <c r="L65" s="61" t="s">
        <v>83</v>
      </c>
      <c r="M65" s="60" t="s">
        <v>83</v>
      </c>
      <c r="N65" s="61" t="s">
        <v>83</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s">
        <v>83</v>
      </c>
      <c r="M66" s="60" t="s">
        <v>83</v>
      </c>
      <c r="N66" s="61" t="s">
        <v>83</v>
      </c>
    </row>
    <row r="67" customFormat="false" ht="12.75" hidden="false" customHeight="false" outlineLevel="0" collapsed="false">
      <c r="A67" s="56" t="n">
        <v>54</v>
      </c>
      <c r="B67" s="57" t="s">
        <v>178</v>
      </c>
      <c r="C67" s="58" t="s">
        <v>179</v>
      </c>
      <c r="D67" s="59" t="s">
        <v>83</v>
      </c>
      <c r="E67" s="60" t="s">
        <v>83</v>
      </c>
      <c r="F67" s="61" t="s">
        <v>83</v>
      </c>
      <c r="G67" s="60" t="s">
        <v>83</v>
      </c>
      <c r="H67" s="61" t="s">
        <v>83</v>
      </c>
      <c r="I67" s="60" t="s">
        <v>83</v>
      </c>
      <c r="J67" s="61" t="s">
        <v>83</v>
      </c>
      <c r="K67" s="60" t="s">
        <v>83</v>
      </c>
      <c r="L67" s="61" t="s">
        <v>83</v>
      </c>
      <c r="M67" s="60" t="s">
        <v>83</v>
      </c>
      <c r="N67" s="61" t="s">
        <v>83</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c r="N68" s="61" t="s">
        <v>83</v>
      </c>
    </row>
    <row r="69" customFormat="false" ht="12.75" hidden="false" customHeight="false" outlineLevel="0" collapsed="false">
      <c r="A69" s="56" t="n">
        <v>56</v>
      </c>
      <c r="B69" s="57" t="s">
        <v>182</v>
      </c>
      <c r="C69" s="58" t="s">
        <v>183</v>
      </c>
      <c r="D69" s="59" t="s">
        <v>83</v>
      </c>
      <c r="E69" s="60" t="s">
        <v>83</v>
      </c>
      <c r="F69" s="61" t="s">
        <v>83</v>
      </c>
      <c r="G69" s="60" t="s">
        <v>83</v>
      </c>
      <c r="H69" s="61" t="s">
        <v>83</v>
      </c>
      <c r="I69" s="60" t="s">
        <v>83</v>
      </c>
      <c r="J69" s="61" t="s">
        <v>83</v>
      </c>
      <c r="K69" s="60" t="s">
        <v>83</v>
      </c>
      <c r="L69" s="61" t="s">
        <v>83</v>
      </c>
      <c r="M69" s="60" t="s">
        <v>83</v>
      </c>
      <c r="N69" s="61" t="s">
        <v>83</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c r="N70" s="61" t="s">
        <v>83</v>
      </c>
    </row>
    <row r="71" customFormat="false" ht="12.75" hidden="false" customHeight="false" outlineLevel="0" collapsed="false">
      <c r="A71" s="56" t="n">
        <v>58</v>
      </c>
      <c r="B71" s="57" t="s">
        <v>186</v>
      </c>
      <c r="C71" s="58" t="s">
        <v>187</v>
      </c>
      <c r="D71" s="59" t="s">
        <v>83</v>
      </c>
      <c r="E71" s="60" t="s">
        <v>83</v>
      </c>
      <c r="F71" s="61" t="s">
        <v>83</v>
      </c>
      <c r="G71" s="60" t="s">
        <v>83</v>
      </c>
      <c r="H71" s="61" t="s">
        <v>83</v>
      </c>
      <c r="I71" s="60" t="s">
        <v>83</v>
      </c>
      <c r="J71" s="61" t="s">
        <v>83</v>
      </c>
      <c r="K71" s="60" t="s">
        <v>83</v>
      </c>
      <c r="L71" s="61" t="s">
        <v>83</v>
      </c>
      <c r="M71" s="60" t="s">
        <v>83</v>
      </c>
      <c r="N71" s="61" t="s">
        <v>83</v>
      </c>
    </row>
    <row r="72" customFormat="false" ht="12.75" hidden="false" customHeight="false" outlineLevel="0" collapsed="false">
      <c r="A72" s="56" t="n">
        <v>59</v>
      </c>
      <c r="B72" s="57" t="s">
        <v>188</v>
      </c>
      <c r="C72" s="58" t="s">
        <v>189</v>
      </c>
      <c r="D72" s="59" t="s">
        <v>83</v>
      </c>
      <c r="E72" s="60" t="s">
        <v>83</v>
      </c>
      <c r="F72" s="61" t="s">
        <v>83</v>
      </c>
      <c r="G72" s="60" t="s">
        <v>83</v>
      </c>
      <c r="H72" s="61" t="s">
        <v>83</v>
      </c>
      <c r="I72" s="60" t="s">
        <v>83</v>
      </c>
      <c r="J72" s="61" t="s">
        <v>83</v>
      </c>
      <c r="K72" s="60" t="s">
        <v>83</v>
      </c>
      <c r="L72" s="61" t="s">
        <v>83</v>
      </c>
      <c r="M72" s="60" t="s">
        <v>83</v>
      </c>
      <c r="N72" s="61" t="s">
        <v>83</v>
      </c>
    </row>
    <row r="73" customFormat="false" ht="12.75" hidden="false" customHeight="false" outlineLevel="0" collapsed="false">
      <c r="A73" s="56" t="n">
        <v>60</v>
      </c>
      <c r="B73" s="57" t="s">
        <v>190</v>
      </c>
      <c r="C73" s="58" t="s">
        <v>191</v>
      </c>
      <c r="D73" s="59" t="s">
        <v>83</v>
      </c>
      <c r="E73" s="60" t="s">
        <v>83</v>
      </c>
      <c r="F73" s="61" t="s">
        <v>83</v>
      </c>
      <c r="G73" s="60" t="s">
        <v>83</v>
      </c>
      <c r="H73" s="61" t="s">
        <v>83</v>
      </c>
      <c r="I73" s="60" t="s">
        <v>83</v>
      </c>
      <c r="J73" s="61" t="s">
        <v>83</v>
      </c>
      <c r="K73" s="60" t="s">
        <v>83</v>
      </c>
      <c r="L73" s="61" t="s">
        <v>83</v>
      </c>
      <c r="M73" s="60" t="s">
        <v>83</v>
      </c>
      <c r="N73" s="61" t="s">
        <v>83</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c r="N74" s="61" t="s">
        <v>83</v>
      </c>
    </row>
    <row r="75" customFormat="false" ht="12.75" hidden="false" customHeight="false" outlineLevel="0" collapsed="false">
      <c r="A75" s="56" t="n">
        <v>62</v>
      </c>
      <c r="B75" s="57" t="s">
        <v>194</v>
      </c>
      <c r="C75" s="58" t="s">
        <v>195</v>
      </c>
      <c r="D75" s="59" t="s">
        <v>83</v>
      </c>
      <c r="E75" s="60" t="s">
        <v>83</v>
      </c>
      <c r="F75" s="61" t="s">
        <v>83</v>
      </c>
      <c r="G75" s="60" t="s">
        <v>83</v>
      </c>
      <c r="H75" s="61" t="s">
        <v>83</v>
      </c>
      <c r="I75" s="60" t="s">
        <v>83</v>
      </c>
      <c r="J75" s="61" t="s">
        <v>83</v>
      </c>
      <c r="K75" s="60" t="s">
        <v>83</v>
      </c>
      <c r="L75" s="61" t="s">
        <v>83</v>
      </c>
      <c r="M75" s="60" t="s">
        <v>83</v>
      </c>
      <c r="N75" s="61" t="s">
        <v>83</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c r="N76" s="61" t="s">
        <v>83</v>
      </c>
    </row>
    <row r="77" customFormat="false" ht="12.75" hidden="false" customHeight="false" outlineLevel="0" collapsed="false">
      <c r="A77" s="56" t="n">
        <v>64</v>
      </c>
      <c r="B77" s="57" t="s">
        <v>198</v>
      </c>
      <c r="C77" s="58" t="s">
        <v>199</v>
      </c>
      <c r="D77" s="59" t="s">
        <v>83</v>
      </c>
      <c r="E77" s="60" t="s">
        <v>83</v>
      </c>
      <c r="F77" s="61" t="s">
        <v>83</v>
      </c>
      <c r="G77" s="60" t="s">
        <v>83</v>
      </c>
      <c r="H77" s="61" t="s">
        <v>83</v>
      </c>
      <c r="I77" s="60" t="s">
        <v>83</v>
      </c>
      <c r="J77" s="61" t="s">
        <v>83</v>
      </c>
      <c r="K77" s="60" t="s">
        <v>83</v>
      </c>
      <c r="L77" s="61" t="s">
        <v>83</v>
      </c>
      <c r="M77" s="60" t="s">
        <v>83</v>
      </c>
      <c r="N77" s="61" t="s">
        <v>83</v>
      </c>
    </row>
    <row r="78" customFormat="false" ht="12.75" hidden="false" customHeight="false" outlineLevel="0" collapsed="false">
      <c r="A78" s="56" t="n">
        <v>65</v>
      </c>
      <c r="B78" s="57" t="s">
        <v>200</v>
      </c>
      <c r="C78" s="58" t="s">
        <v>201</v>
      </c>
      <c r="D78" s="59" t="s">
        <v>83</v>
      </c>
      <c r="E78" s="60" t="s">
        <v>83</v>
      </c>
      <c r="F78" s="61" t="s">
        <v>83</v>
      </c>
      <c r="G78" s="60" t="s">
        <v>83</v>
      </c>
      <c r="H78" s="61" t="s">
        <v>83</v>
      </c>
      <c r="I78" s="60" t="s">
        <v>83</v>
      </c>
      <c r="J78" s="61" t="s">
        <v>83</v>
      </c>
      <c r="K78" s="60" t="s">
        <v>83</v>
      </c>
      <c r="L78" s="61" t="s">
        <v>83</v>
      </c>
      <c r="M78" s="60" t="s">
        <v>83</v>
      </c>
      <c r="N78" s="61" t="s">
        <v>83</v>
      </c>
    </row>
    <row r="79" customFormat="false" ht="12.75" hidden="false" customHeight="false" outlineLevel="0" collapsed="false">
      <c r="A79" s="56" t="n">
        <v>66</v>
      </c>
      <c r="B79" s="57" t="s">
        <v>202</v>
      </c>
      <c r="C79" s="58" t="s">
        <v>203</v>
      </c>
      <c r="D79" s="59" t="s">
        <v>83</v>
      </c>
      <c r="E79" s="60" t="s">
        <v>83</v>
      </c>
      <c r="F79" s="61" t="s">
        <v>83</v>
      </c>
      <c r="G79" s="60" t="s">
        <v>83</v>
      </c>
      <c r="H79" s="61" t="s">
        <v>83</v>
      </c>
      <c r="I79" s="60" t="s">
        <v>83</v>
      </c>
      <c r="J79" s="61" t="s">
        <v>83</v>
      </c>
      <c r="K79" s="60" t="s">
        <v>83</v>
      </c>
      <c r="L79" s="61" t="s">
        <v>83</v>
      </c>
      <c r="M79" s="60" t="s">
        <v>83</v>
      </c>
      <c r="N79" s="61" t="s">
        <v>83</v>
      </c>
    </row>
    <row r="80" customFormat="false" ht="12.75" hidden="false" customHeight="false" outlineLevel="0" collapsed="false">
      <c r="A80" s="56" t="n">
        <v>67</v>
      </c>
      <c r="B80" s="57" t="s">
        <v>204</v>
      </c>
      <c r="C80" s="58" t="s">
        <v>205</v>
      </c>
      <c r="D80" s="59" t="s">
        <v>83</v>
      </c>
      <c r="E80" s="60" t="s">
        <v>83</v>
      </c>
      <c r="F80" s="61" t="s">
        <v>83</v>
      </c>
      <c r="G80" s="60" t="s">
        <v>83</v>
      </c>
      <c r="H80" s="61" t="s">
        <v>83</v>
      </c>
      <c r="I80" s="60" t="s">
        <v>83</v>
      </c>
      <c r="J80" s="61" t="s">
        <v>83</v>
      </c>
      <c r="K80" s="60" t="s">
        <v>83</v>
      </c>
      <c r="L80" s="61" t="s">
        <v>83</v>
      </c>
      <c r="M80" s="60" t="s">
        <v>83</v>
      </c>
      <c r="N80" s="61" t="s">
        <v>83</v>
      </c>
    </row>
    <row r="81" customFormat="false" ht="12.75" hidden="false" customHeight="false" outlineLevel="0" collapsed="false">
      <c r="A81" s="56" t="n">
        <v>68</v>
      </c>
      <c r="B81" s="57" t="s">
        <v>206</v>
      </c>
      <c r="C81" s="58" t="s">
        <v>207</v>
      </c>
      <c r="D81" s="59" t="s">
        <v>83</v>
      </c>
      <c r="E81" s="60" t="s">
        <v>83</v>
      </c>
      <c r="F81" s="61" t="s">
        <v>83</v>
      </c>
      <c r="G81" s="60" t="s">
        <v>83</v>
      </c>
      <c r="H81" s="61" t="s">
        <v>83</v>
      </c>
      <c r="I81" s="60" t="s">
        <v>83</v>
      </c>
      <c r="J81" s="61" t="s">
        <v>83</v>
      </c>
      <c r="K81" s="60" t="s">
        <v>83</v>
      </c>
      <c r="L81" s="61" t="s">
        <v>83</v>
      </c>
      <c r="M81" s="60" t="s">
        <v>83</v>
      </c>
      <c r="N81" s="61" t="s">
        <v>83</v>
      </c>
    </row>
    <row r="82" customFormat="false" ht="12.75" hidden="false" customHeight="false" outlineLevel="0" collapsed="false">
      <c r="A82" s="56" t="n">
        <v>69</v>
      </c>
      <c r="B82" s="57" t="s">
        <v>208</v>
      </c>
      <c r="C82" s="58" t="s">
        <v>209</v>
      </c>
      <c r="D82" s="59" t="s">
        <v>83</v>
      </c>
      <c r="E82" s="60" t="s">
        <v>83</v>
      </c>
      <c r="F82" s="61" t="s">
        <v>83</v>
      </c>
      <c r="G82" s="60" t="s">
        <v>83</v>
      </c>
      <c r="H82" s="61" t="s">
        <v>83</v>
      </c>
      <c r="I82" s="60" t="s">
        <v>83</v>
      </c>
      <c r="J82" s="61" t="s">
        <v>83</v>
      </c>
      <c r="K82" s="60" t="s">
        <v>83</v>
      </c>
      <c r="L82" s="61" t="s">
        <v>83</v>
      </c>
      <c r="M82" s="60" t="s">
        <v>83</v>
      </c>
      <c r="N82" s="61" t="s">
        <v>83</v>
      </c>
    </row>
    <row r="83" customFormat="false" ht="12.75" hidden="false" customHeight="false" outlineLevel="0" collapsed="false">
      <c r="A83" s="56" t="n">
        <v>70</v>
      </c>
      <c r="B83" s="57" t="s">
        <v>210</v>
      </c>
      <c r="C83" s="58" t="s">
        <v>211</v>
      </c>
      <c r="D83" s="59" t="s">
        <v>83</v>
      </c>
      <c r="E83" s="60" t="s">
        <v>83</v>
      </c>
      <c r="F83" s="61" t="s">
        <v>83</v>
      </c>
      <c r="G83" s="60" t="s">
        <v>83</v>
      </c>
      <c r="H83" s="61" t="s">
        <v>83</v>
      </c>
      <c r="I83" s="60" t="s">
        <v>83</v>
      </c>
      <c r="J83" s="61" t="s">
        <v>83</v>
      </c>
      <c r="K83" s="60" t="s">
        <v>83</v>
      </c>
      <c r="L83" s="61" t="s">
        <v>83</v>
      </c>
      <c r="M83" s="60" t="s">
        <v>83</v>
      </c>
      <c r="N83" s="61" t="s">
        <v>83</v>
      </c>
    </row>
    <row r="84" customFormat="false" ht="12.75" hidden="false" customHeight="false" outlineLevel="0" collapsed="false">
      <c r="A84" s="56" t="n">
        <v>71</v>
      </c>
      <c r="B84" s="57" t="s">
        <v>212</v>
      </c>
      <c r="C84" s="58" t="s">
        <v>213</v>
      </c>
      <c r="D84" s="59" t="s">
        <v>83</v>
      </c>
      <c r="E84" s="60" t="s">
        <v>83</v>
      </c>
      <c r="F84" s="61" t="s">
        <v>83</v>
      </c>
      <c r="G84" s="60" t="s">
        <v>83</v>
      </c>
      <c r="H84" s="61" t="s">
        <v>83</v>
      </c>
      <c r="I84" s="60" t="s">
        <v>83</v>
      </c>
      <c r="J84" s="61" t="s">
        <v>83</v>
      </c>
      <c r="K84" s="60" t="s">
        <v>83</v>
      </c>
      <c r="L84" s="61" t="s">
        <v>83</v>
      </c>
      <c r="M84" s="60" t="s">
        <v>83</v>
      </c>
      <c r="N84" s="61" t="s">
        <v>83</v>
      </c>
    </row>
    <row r="85" customFormat="false" ht="12.75" hidden="false" customHeight="false" outlineLevel="0" collapsed="false">
      <c r="A85" s="56" t="n">
        <v>72</v>
      </c>
      <c r="B85" s="57" t="s">
        <v>214</v>
      </c>
      <c r="C85" s="58" t="s">
        <v>215</v>
      </c>
      <c r="D85" s="59" t="s">
        <v>83</v>
      </c>
      <c r="E85" s="60" t="s">
        <v>83</v>
      </c>
      <c r="F85" s="61" t="s">
        <v>83</v>
      </c>
      <c r="G85" s="60" t="s">
        <v>83</v>
      </c>
      <c r="H85" s="61" t="s">
        <v>83</v>
      </c>
      <c r="I85" s="60" t="s">
        <v>83</v>
      </c>
      <c r="J85" s="61" t="s">
        <v>83</v>
      </c>
      <c r="K85" s="60" t="s">
        <v>83</v>
      </c>
      <c r="L85" s="61" t="s">
        <v>83</v>
      </c>
      <c r="M85" s="60" t="s">
        <v>83</v>
      </c>
      <c r="N85" s="61" t="s">
        <v>83</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c r="N86" s="61" t="s">
        <v>83</v>
      </c>
    </row>
    <row r="87" customFormat="false" ht="12.75" hidden="false" customHeight="false" outlineLevel="0" collapsed="false">
      <c r="A87" s="56" t="n">
        <v>74</v>
      </c>
      <c r="B87" s="57" t="s">
        <v>218</v>
      </c>
      <c r="C87" s="58" t="s">
        <v>219</v>
      </c>
      <c r="D87" s="59" t="s">
        <v>83</v>
      </c>
      <c r="E87" s="60" t="s">
        <v>83</v>
      </c>
      <c r="F87" s="61" t="s">
        <v>83</v>
      </c>
      <c r="G87" s="60" t="s">
        <v>83</v>
      </c>
      <c r="H87" s="61" t="s">
        <v>83</v>
      </c>
      <c r="I87" s="60" t="s">
        <v>83</v>
      </c>
      <c r="J87" s="61" t="s">
        <v>83</v>
      </c>
      <c r="K87" s="60" t="s">
        <v>83</v>
      </c>
      <c r="L87" s="61" t="s">
        <v>83</v>
      </c>
      <c r="M87" s="60" t="s">
        <v>83</v>
      </c>
      <c r="N87" s="61" t="s">
        <v>83</v>
      </c>
    </row>
    <row r="88" customFormat="false" ht="12.75" hidden="false" customHeight="false" outlineLevel="0" collapsed="false">
      <c r="A88" s="56" t="n">
        <v>75</v>
      </c>
      <c r="B88" s="57" t="s">
        <v>220</v>
      </c>
      <c r="C88" s="58" t="s">
        <v>221</v>
      </c>
      <c r="D88" s="59" t="s">
        <v>83</v>
      </c>
      <c r="E88" s="60" t="s">
        <v>83</v>
      </c>
      <c r="F88" s="61" t="s">
        <v>83</v>
      </c>
      <c r="G88" s="60" t="s">
        <v>83</v>
      </c>
      <c r="H88" s="61" t="s">
        <v>83</v>
      </c>
      <c r="I88" s="60" t="s">
        <v>83</v>
      </c>
      <c r="J88" s="61" t="s">
        <v>83</v>
      </c>
      <c r="K88" s="60" t="s">
        <v>83</v>
      </c>
      <c r="L88" s="61" t="s">
        <v>83</v>
      </c>
      <c r="M88" s="60" t="s">
        <v>83</v>
      </c>
      <c r="N88" s="61" t="s">
        <v>83</v>
      </c>
    </row>
    <row r="89" customFormat="false" ht="12.75" hidden="false" customHeight="false" outlineLevel="0" collapsed="false">
      <c r="A89" s="56" t="n">
        <v>76</v>
      </c>
      <c r="B89" s="57" t="s">
        <v>222</v>
      </c>
      <c r="C89" s="58" t="s">
        <v>223</v>
      </c>
      <c r="D89" s="59" t="s">
        <v>83</v>
      </c>
      <c r="E89" s="60" t="s">
        <v>83</v>
      </c>
      <c r="F89" s="61" t="s">
        <v>83</v>
      </c>
      <c r="G89" s="60" t="s">
        <v>83</v>
      </c>
      <c r="H89" s="61" t="s">
        <v>83</v>
      </c>
      <c r="I89" s="60" t="s">
        <v>83</v>
      </c>
      <c r="J89" s="61" t="s">
        <v>83</v>
      </c>
      <c r="K89" s="60" t="s">
        <v>83</v>
      </c>
      <c r="L89" s="61" t="s">
        <v>83</v>
      </c>
      <c r="M89" s="60" t="s">
        <v>83</v>
      </c>
      <c r="N89" s="61" t="s">
        <v>83</v>
      </c>
    </row>
    <row r="90" customFormat="false" ht="12.75" hidden="false" customHeight="false" outlineLevel="0" collapsed="false">
      <c r="A90" s="56" t="n">
        <v>77</v>
      </c>
      <c r="B90" s="57" t="s">
        <v>224</v>
      </c>
      <c r="C90" s="58" t="s">
        <v>225</v>
      </c>
      <c r="D90" s="59" t="s">
        <v>83</v>
      </c>
      <c r="E90" s="60" t="s">
        <v>83</v>
      </c>
      <c r="F90" s="61" t="s">
        <v>83</v>
      </c>
      <c r="G90" s="60" t="s">
        <v>83</v>
      </c>
      <c r="H90" s="61" t="s">
        <v>83</v>
      </c>
      <c r="I90" s="60" t="s">
        <v>83</v>
      </c>
      <c r="J90" s="61" t="s">
        <v>83</v>
      </c>
      <c r="K90" s="60" t="s">
        <v>83</v>
      </c>
      <c r="L90" s="61" t="s">
        <v>83</v>
      </c>
      <c r="M90" s="60" t="s">
        <v>83</v>
      </c>
      <c r="N90" s="61" t="s">
        <v>83</v>
      </c>
    </row>
    <row r="91" customFormat="false" ht="12.75" hidden="false" customHeight="false" outlineLevel="0" collapsed="false">
      <c r="A91" s="56" t="n">
        <v>78</v>
      </c>
      <c r="B91" s="57" t="s">
        <v>226</v>
      </c>
      <c r="C91" s="58" t="s">
        <v>227</v>
      </c>
      <c r="D91" s="59" t="s">
        <v>83</v>
      </c>
      <c r="E91" s="60" t="s">
        <v>83</v>
      </c>
      <c r="F91" s="61" t="s">
        <v>83</v>
      </c>
      <c r="G91" s="60" t="s">
        <v>83</v>
      </c>
      <c r="H91" s="61" t="s">
        <v>83</v>
      </c>
      <c r="I91" s="60" t="s">
        <v>83</v>
      </c>
      <c r="J91" s="61" t="s">
        <v>83</v>
      </c>
      <c r="K91" s="60" t="s">
        <v>83</v>
      </c>
      <c r="L91" s="61" t="s">
        <v>83</v>
      </c>
      <c r="M91" s="60" t="s">
        <v>83</v>
      </c>
      <c r="N91" s="61" t="s">
        <v>83</v>
      </c>
    </row>
    <row r="92" customFormat="false" ht="12.75" hidden="false" customHeight="false" outlineLevel="0" collapsed="false">
      <c r="A92" s="56" t="n">
        <v>79</v>
      </c>
      <c r="B92" s="57" t="s">
        <v>228</v>
      </c>
      <c r="C92" s="58" t="s">
        <v>229</v>
      </c>
      <c r="D92" s="59" t="s">
        <v>83</v>
      </c>
      <c r="E92" s="60" t="s">
        <v>83</v>
      </c>
      <c r="F92" s="61" t="s">
        <v>83</v>
      </c>
      <c r="G92" s="60" t="s">
        <v>83</v>
      </c>
      <c r="H92" s="61" t="s">
        <v>83</v>
      </c>
      <c r="I92" s="60" t="s">
        <v>83</v>
      </c>
      <c r="J92" s="61" t="s">
        <v>83</v>
      </c>
      <c r="K92" s="60" t="s">
        <v>83</v>
      </c>
      <c r="L92" s="61" t="s">
        <v>83</v>
      </c>
      <c r="M92" s="60" t="s">
        <v>83</v>
      </c>
      <c r="N92" s="61" t="s">
        <v>83</v>
      </c>
    </row>
    <row r="93" customFormat="false" ht="12.75" hidden="false" customHeight="false" outlineLevel="0" collapsed="false">
      <c r="A93" s="56" t="n">
        <v>80</v>
      </c>
      <c r="B93" s="57" t="s">
        <v>230</v>
      </c>
      <c r="C93" s="58" t="s">
        <v>231</v>
      </c>
      <c r="D93" s="59" t="s">
        <v>83</v>
      </c>
      <c r="E93" s="60" t="s">
        <v>83</v>
      </c>
      <c r="F93" s="61" t="s">
        <v>83</v>
      </c>
      <c r="G93" s="60" t="s">
        <v>83</v>
      </c>
      <c r="H93" s="61" t="s">
        <v>83</v>
      </c>
      <c r="I93" s="60" t="s">
        <v>83</v>
      </c>
      <c r="J93" s="61" t="s">
        <v>83</v>
      </c>
      <c r="K93" s="60" t="s">
        <v>83</v>
      </c>
      <c r="L93" s="61" t="s">
        <v>83</v>
      </c>
      <c r="M93" s="60" t="s">
        <v>83</v>
      </c>
      <c r="N93" s="61" t="s">
        <v>83</v>
      </c>
    </row>
    <row r="94" customFormat="false" ht="12.75" hidden="false" customHeight="false" outlineLevel="0" collapsed="false">
      <c r="A94" s="56" t="n">
        <v>81</v>
      </c>
      <c r="B94" s="57" t="s">
        <v>232</v>
      </c>
      <c r="C94" s="58" t="s">
        <v>233</v>
      </c>
      <c r="D94" s="59" t="s">
        <v>83</v>
      </c>
      <c r="E94" s="60" t="s">
        <v>83</v>
      </c>
      <c r="F94" s="61" t="s">
        <v>83</v>
      </c>
      <c r="G94" s="60" t="s">
        <v>83</v>
      </c>
      <c r="H94" s="61" t="s">
        <v>83</v>
      </c>
      <c r="I94" s="60" t="s">
        <v>83</v>
      </c>
      <c r="J94" s="61" t="s">
        <v>83</v>
      </c>
      <c r="K94" s="60" t="s">
        <v>83</v>
      </c>
      <c r="L94" s="61" t="s">
        <v>83</v>
      </c>
      <c r="M94" s="60" t="s">
        <v>83</v>
      </c>
      <c r="N94" s="61" t="s">
        <v>83</v>
      </c>
    </row>
    <row r="95" customFormat="false" ht="12.75" hidden="false" customHeight="false" outlineLevel="0" collapsed="false">
      <c r="A95" s="56" t="n">
        <v>82</v>
      </c>
      <c r="B95" s="57" t="s">
        <v>234</v>
      </c>
      <c r="C95" s="58" t="s">
        <v>235</v>
      </c>
      <c r="D95" s="59" t="s">
        <v>83</v>
      </c>
      <c r="E95" s="60" t="s">
        <v>83</v>
      </c>
      <c r="F95" s="61" t="s">
        <v>83</v>
      </c>
      <c r="G95" s="60" t="s">
        <v>83</v>
      </c>
      <c r="H95" s="61" t="s">
        <v>83</v>
      </c>
      <c r="I95" s="60" t="s">
        <v>83</v>
      </c>
      <c r="J95" s="61" t="s">
        <v>83</v>
      </c>
      <c r="K95" s="60" t="s">
        <v>83</v>
      </c>
      <c r="L95" s="61" t="s">
        <v>83</v>
      </c>
      <c r="M95" s="60" t="s">
        <v>83</v>
      </c>
      <c r="N95" s="61" t="s">
        <v>83</v>
      </c>
    </row>
    <row r="96" customFormat="false" ht="12.75" hidden="false" customHeight="false" outlineLevel="0" collapsed="false">
      <c r="A96" s="56" t="n">
        <v>83</v>
      </c>
      <c r="B96" s="57" t="s">
        <v>236</v>
      </c>
      <c r="C96" s="58" t="s">
        <v>237</v>
      </c>
      <c r="D96" s="59" t="s">
        <v>83</v>
      </c>
      <c r="E96" s="60" t="s">
        <v>83</v>
      </c>
      <c r="F96" s="61" t="s">
        <v>83</v>
      </c>
      <c r="G96" s="60" t="s">
        <v>83</v>
      </c>
      <c r="H96" s="61" t="s">
        <v>83</v>
      </c>
      <c r="I96" s="60" t="s">
        <v>83</v>
      </c>
      <c r="J96" s="61" t="s">
        <v>83</v>
      </c>
      <c r="K96" s="60" t="s">
        <v>83</v>
      </c>
      <c r="L96" s="61" t="s">
        <v>83</v>
      </c>
      <c r="M96" s="60" t="s">
        <v>83</v>
      </c>
      <c r="N96" s="61" t="s">
        <v>83</v>
      </c>
    </row>
    <row r="97" customFormat="false" ht="12.75" hidden="false" customHeight="false" outlineLevel="0" collapsed="false">
      <c r="A97" s="56" t="n">
        <v>84</v>
      </c>
      <c r="B97" s="57" t="s">
        <v>238</v>
      </c>
      <c r="C97" s="58" t="s">
        <v>239</v>
      </c>
      <c r="D97" s="59" t="s">
        <v>83</v>
      </c>
      <c r="E97" s="60" t="s">
        <v>83</v>
      </c>
      <c r="F97" s="61" t="s">
        <v>83</v>
      </c>
      <c r="G97" s="60" t="s">
        <v>83</v>
      </c>
      <c r="H97" s="61" t="s">
        <v>83</v>
      </c>
      <c r="I97" s="60" t="s">
        <v>83</v>
      </c>
      <c r="J97" s="61" t="s">
        <v>83</v>
      </c>
      <c r="K97" s="60" t="s">
        <v>83</v>
      </c>
      <c r="L97" s="61" t="s">
        <v>83</v>
      </c>
      <c r="M97" s="60" t="s">
        <v>83</v>
      </c>
      <c r="N97" s="61" t="s">
        <v>83</v>
      </c>
    </row>
    <row r="98" customFormat="false" ht="12.75" hidden="false" customHeight="false" outlineLevel="0" collapsed="false">
      <c r="A98" s="56" t="n">
        <v>85</v>
      </c>
      <c r="B98" s="57" t="s">
        <v>240</v>
      </c>
      <c r="C98" s="58" t="s">
        <v>241</v>
      </c>
      <c r="D98" s="59" t="s">
        <v>83</v>
      </c>
      <c r="E98" s="60" t="s">
        <v>83</v>
      </c>
      <c r="F98" s="61" t="s">
        <v>83</v>
      </c>
      <c r="G98" s="60" t="s">
        <v>83</v>
      </c>
      <c r="H98" s="61" t="s">
        <v>83</v>
      </c>
      <c r="I98" s="60" t="s">
        <v>83</v>
      </c>
      <c r="J98" s="61" t="s">
        <v>83</v>
      </c>
      <c r="K98" s="60" t="s">
        <v>83</v>
      </c>
      <c r="L98" s="61" t="s">
        <v>83</v>
      </c>
      <c r="M98" s="60" t="s">
        <v>83</v>
      </c>
      <c r="N98" s="61" t="s">
        <v>83</v>
      </c>
    </row>
    <row r="99" customFormat="false" ht="12.75" hidden="false" customHeight="false" outlineLevel="0" collapsed="false">
      <c r="A99" s="56" t="n">
        <v>86</v>
      </c>
      <c r="B99" s="57" t="s">
        <v>242</v>
      </c>
      <c r="C99" s="58" t="s">
        <v>243</v>
      </c>
      <c r="D99" s="59" t="s">
        <v>83</v>
      </c>
      <c r="E99" s="60" t="s">
        <v>83</v>
      </c>
      <c r="F99" s="61" t="s">
        <v>83</v>
      </c>
      <c r="G99" s="60" t="s">
        <v>83</v>
      </c>
      <c r="H99" s="61" t="s">
        <v>83</v>
      </c>
      <c r="I99" s="60" t="s">
        <v>83</v>
      </c>
      <c r="J99" s="61" t="s">
        <v>83</v>
      </c>
      <c r="K99" s="60" t="s">
        <v>83</v>
      </c>
      <c r="L99" s="61" t="s">
        <v>83</v>
      </c>
      <c r="M99" s="60" t="s">
        <v>83</v>
      </c>
      <c r="N99" s="61" t="s">
        <v>83</v>
      </c>
    </row>
    <row r="100" customFormat="false" ht="12.75" hidden="false" customHeight="false" outlineLevel="0" collapsed="false">
      <c r="A100" s="56" t="n">
        <v>87</v>
      </c>
      <c r="B100" s="57" t="s">
        <v>244</v>
      </c>
      <c r="C100" s="58" t="s">
        <v>245</v>
      </c>
      <c r="D100" s="59" t="s">
        <v>83</v>
      </c>
      <c r="E100" s="60" t="s">
        <v>83</v>
      </c>
      <c r="F100" s="61" t="s">
        <v>83</v>
      </c>
      <c r="G100" s="60" t="s">
        <v>83</v>
      </c>
      <c r="H100" s="61" t="s">
        <v>83</v>
      </c>
      <c r="I100" s="60" t="s">
        <v>83</v>
      </c>
      <c r="J100" s="61" t="s">
        <v>83</v>
      </c>
      <c r="K100" s="60" t="s">
        <v>83</v>
      </c>
      <c r="L100" s="61" t="s">
        <v>83</v>
      </c>
      <c r="M100" s="60" t="s">
        <v>83</v>
      </c>
      <c r="N100" s="61" t="s">
        <v>83</v>
      </c>
    </row>
    <row r="101" customFormat="false" ht="12.75" hidden="false" customHeight="false" outlineLevel="0" collapsed="false">
      <c r="A101" s="56" t="n">
        <v>88</v>
      </c>
      <c r="B101" s="57" t="s">
        <v>246</v>
      </c>
      <c r="C101" s="58" t="s">
        <v>247</v>
      </c>
      <c r="D101" s="59" t="s">
        <v>83</v>
      </c>
      <c r="E101" s="60" t="s">
        <v>83</v>
      </c>
      <c r="F101" s="61" t="s">
        <v>83</v>
      </c>
      <c r="G101" s="60" t="s">
        <v>83</v>
      </c>
      <c r="H101" s="61" t="s">
        <v>83</v>
      </c>
      <c r="I101" s="60" t="s">
        <v>83</v>
      </c>
      <c r="J101" s="61" t="s">
        <v>83</v>
      </c>
      <c r="K101" s="60" t="s">
        <v>83</v>
      </c>
      <c r="L101" s="61" t="s">
        <v>83</v>
      </c>
      <c r="M101" s="60" t="s">
        <v>83</v>
      </c>
      <c r="N101" s="61" t="s">
        <v>83</v>
      </c>
    </row>
    <row r="102" customFormat="false" ht="12.75" hidden="false" customHeight="false" outlineLevel="0" collapsed="false">
      <c r="A102" s="56" t="n">
        <v>89</v>
      </c>
      <c r="B102" s="57" t="s">
        <v>248</v>
      </c>
      <c r="C102" s="58" t="s">
        <v>249</v>
      </c>
      <c r="D102" s="59" t="s">
        <v>83</v>
      </c>
      <c r="E102" s="60" t="s">
        <v>83</v>
      </c>
      <c r="F102" s="61" t="s">
        <v>83</v>
      </c>
      <c r="G102" s="60" t="s">
        <v>83</v>
      </c>
      <c r="H102" s="61" t="s">
        <v>83</v>
      </c>
      <c r="I102" s="60" t="s">
        <v>83</v>
      </c>
      <c r="J102" s="61" t="s">
        <v>83</v>
      </c>
      <c r="K102" s="60" t="s">
        <v>83</v>
      </c>
      <c r="L102" s="61" t="s">
        <v>83</v>
      </c>
      <c r="M102" s="60" t="s">
        <v>83</v>
      </c>
      <c r="N102" s="61" t="s">
        <v>83</v>
      </c>
    </row>
    <row r="103" customFormat="false" ht="12.75" hidden="false" customHeight="false" outlineLevel="0" collapsed="false">
      <c r="A103" s="56" t="n">
        <v>90</v>
      </c>
      <c r="B103" s="57" t="s">
        <v>250</v>
      </c>
      <c r="C103" s="58" t="s">
        <v>251</v>
      </c>
      <c r="D103" s="59" t="s">
        <v>83</v>
      </c>
      <c r="E103" s="60" t="s">
        <v>83</v>
      </c>
      <c r="F103" s="61" t="s">
        <v>83</v>
      </c>
      <c r="G103" s="60" t="s">
        <v>83</v>
      </c>
      <c r="H103" s="61" t="s">
        <v>83</v>
      </c>
      <c r="I103" s="60" t="s">
        <v>83</v>
      </c>
      <c r="J103" s="61" t="s">
        <v>83</v>
      </c>
      <c r="K103" s="60" t="s">
        <v>83</v>
      </c>
      <c r="L103" s="61" t="s">
        <v>83</v>
      </c>
      <c r="M103" s="60" t="s">
        <v>83</v>
      </c>
      <c r="N103" s="61" t="s">
        <v>83</v>
      </c>
    </row>
    <row r="104" customFormat="false" ht="12.75" hidden="false" customHeight="false" outlineLevel="0" collapsed="false">
      <c r="A104" s="56" t="n">
        <v>91</v>
      </c>
      <c r="B104" s="57" t="s">
        <v>252</v>
      </c>
      <c r="C104" s="58" t="s">
        <v>253</v>
      </c>
      <c r="D104" s="59" t="n">
        <v>3.4</v>
      </c>
      <c r="E104" s="60" t="n">
        <v>1</v>
      </c>
      <c r="F104" s="61" t="n">
        <v>0.3</v>
      </c>
      <c r="G104" s="60" t="n">
        <v>0.2</v>
      </c>
      <c r="H104" s="61" t="s">
        <v>83</v>
      </c>
      <c r="I104" s="60" t="s">
        <v>83</v>
      </c>
      <c r="J104" s="61" t="s">
        <v>83</v>
      </c>
      <c r="K104" s="60" t="s">
        <v>83</v>
      </c>
      <c r="L104" s="61" t="s">
        <v>83</v>
      </c>
      <c r="M104" s="60" t="s">
        <v>83</v>
      </c>
      <c r="N104" s="61" t="s">
        <v>83</v>
      </c>
    </row>
    <row r="105" customFormat="false" ht="12.75" hidden="false" customHeight="false" outlineLevel="0" collapsed="false">
      <c r="A105" s="56" t="n">
        <v>92</v>
      </c>
      <c r="B105" s="57" t="s">
        <v>254</v>
      </c>
      <c r="C105" s="58" t="s">
        <v>255</v>
      </c>
      <c r="D105" s="59" t="s">
        <v>83</v>
      </c>
      <c r="E105" s="60" t="s">
        <v>83</v>
      </c>
      <c r="F105" s="61" t="s">
        <v>83</v>
      </c>
      <c r="G105" s="60" t="s">
        <v>83</v>
      </c>
      <c r="H105" s="61" t="s">
        <v>83</v>
      </c>
      <c r="I105" s="60" t="s">
        <v>83</v>
      </c>
      <c r="J105" s="61" t="s">
        <v>83</v>
      </c>
      <c r="K105" s="60" t="s">
        <v>83</v>
      </c>
      <c r="L105" s="61" t="s">
        <v>83</v>
      </c>
      <c r="M105" s="60" t="s">
        <v>83</v>
      </c>
      <c r="N105" s="61" t="s">
        <v>83</v>
      </c>
    </row>
    <row r="106" customFormat="false" ht="12.75" hidden="false" customHeight="false" outlineLevel="0" collapsed="false">
      <c r="A106" s="56" t="n">
        <v>93</v>
      </c>
      <c r="B106" s="57" t="s">
        <v>256</v>
      </c>
      <c r="C106" s="58" t="s">
        <v>257</v>
      </c>
      <c r="D106" s="59" t="s">
        <v>83</v>
      </c>
      <c r="E106" s="60" t="s">
        <v>83</v>
      </c>
      <c r="F106" s="61" t="s">
        <v>83</v>
      </c>
      <c r="G106" s="60" t="s">
        <v>83</v>
      </c>
      <c r="H106" s="61" t="s">
        <v>83</v>
      </c>
      <c r="I106" s="60" t="s">
        <v>83</v>
      </c>
      <c r="J106" s="61" t="s">
        <v>83</v>
      </c>
      <c r="K106" s="60" t="s">
        <v>83</v>
      </c>
      <c r="L106" s="61" t="s">
        <v>83</v>
      </c>
      <c r="M106" s="60" t="s">
        <v>83</v>
      </c>
      <c r="N106" s="61" t="s">
        <v>83</v>
      </c>
    </row>
    <row r="107" customFormat="false" ht="12.75" hidden="false" customHeight="false" outlineLevel="0" collapsed="false">
      <c r="A107" s="56" t="n">
        <v>94</v>
      </c>
      <c r="B107" s="57" t="s">
        <v>258</v>
      </c>
      <c r="C107" s="58" t="s">
        <v>259</v>
      </c>
      <c r="D107" s="59" t="s">
        <v>83</v>
      </c>
      <c r="E107" s="60" t="s">
        <v>83</v>
      </c>
      <c r="F107" s="61" t="s">
        <v>83</v>
      </c>
      <c r="G107" s="60" t="s">
        <v>83</v>
      </c>
      <c r="H107" s="61" t="s">
        <v>83</v>
      </c>
      <c r="I107" s="60" t="s">
        <v>83</v>
      </c>
      <c r="J107" s="61" t="s">
        <v>83</v>
      </c>
      <c r="K107" s="60" t="s">
        <v>83</v>
      </c>
      <c r="L107" s="61" t="s">
        <v>83</v>
      </c>
      <c r="M107" s="60" t="s">
        <v>83</v>
      </c>
      <c r="N107" s="61" t="s">
        <v>83</v>
      </c>
    </row>
    <row r="108" customFormat="false" ht="12.75" hidden="false" customHeight="false" outlineLevel="0" collapsed="false">
      <c r="A108" s="56" t="n">
        <v>95</v>
      </c>
      <c r="B108" s="57" t="s">
        <v>260</v>
      </c>
      <c r="C108" s="58" t="s">
        <v>261</v>
      </c>
      <c r="D108" s="59" t="s">
        <v>83</v>
      </c>
      <c r="E108" s="60" t="s">
        <v>83</v>
      </c>
      <c r="F108" s="61" t="s">
        <v>83</v>
      </c>
      <c r="G108" s="60" t="s">
        <v>83</v>
      </c>
      <c r="H108" s="61" t="s">
        <v>83</v>
      </c>
      <c r="I108" s="60" t="s">
        <v>83</v>
      </c>
      <c r="J108" s="61" t="s">
        <v>83</v>
      </c>
      <c r="K108" s="60" t="s">
        <v>83</v>
      </c>
      <c r="L108" s="61" t="s">
        <v>83</v>
      </c>
      <c r="M108" s="60" t="s">
        <v>83</v>
      </c>
      <c r="N108" s="61" t="s">
        <v>83</v>
      </c>
    </row>
    <row r="109" customFormat="false" ht="12.75" hidden="false" customHeight="false" outlineLevel="0" collapsed="false">
      <c r="A109" s="56" t="n">
        <v>96</v>
      </c>
      <c r="B109" s="57" t="s">
        <v>262</v>
      </c>
      <c r="C109" s="58" t="s">
        <v>263</v>
      </c>
      <c r="D109" s="59" t="s">
        <v>83</v>
      </c>
      <c r="E109" s="60" t="s">
        <v>83</v>
      </c>
      <c r="F109" s="61" t="s">
        <v>83</v>
      </c>
      <c r="G109" s="60" t="s">
        <v>83</v>
      </c>
      <c r="H109" s="61" t="s">
        <v>83</v>
      </c>
      <c r="I109" s="60" t="s">
        <v>83</v>
      </c>
      <c r="J109" s="61" t="s">
        <v>83</v>
      </c>
      <c r="K109" s="60" t="s">
        <v>83</v>
      </c>
      <c r="L109" s="61" t="s">
        <v>83</v>
      </c>
      <c r="M109" s="60" t="s">
        <v>83</v>
      </c>
      <c r="N109" s="61" t="s">
        <v>83</v>
      </c>
    </row>
    <row r="110" customFormat="false" ht="12.75" hidden="false" customHeight="false" outlineLevel="0" collapsed="false">
      <c r="A110" s="56" t="n">
        <v>97</v>
      </c>
      <c r="B110" s="57" t="s">
        <v>264</v>
      </c>
      <c r="C110" s="58" t="s">
        <v>265</v>
      </c>
      <c r="D110" s="59" t="s">
        <v>83</v>
      </c>
      <c r="E110" s="60" t="s">
        <v>83</v>
      </c>
      <c r="F110" s="61" t="s">
        <v>83</v>
      </c>
      <c r="G110" s="60" t="s">
        <v>83</v>
      </c>
      <c r="H110" s="61" t="s">
        <v>83</v>
      </c>
      <c r="I110" s="60" t="s">
        <v>83</v>
      </c>
      <c r="J110" s="61" t="s">
        <v>83</v>
      </c>
      <c r="K110" s="60" t="s">
        <v>83</v>
      </c>
      <c r="L110" s="61" t="s">
        <v>83</v>
      </c>
      <c r="M110" s="60" t="s">
        <v>83</v>
      </c>
      <c r="N110" s="61" t="s">
        <v>83</v>
      </c>
    </row>
    <row r="111" customFormat="false" ht="12.75" hidden="false" customHeight="false" outlineLevel="0" collapsed="false">
      <c r="A111" s="56" t="n">
        <v>105</v>
      </c>
      <c r="B111" s="57" t="s">
        <v>266</v>
      </c>
      <c r="C111" s="58" t="s">
        <v>267</v>
      </c>
      <c r="D111" s="59" t="s">
        <v>83</v>
      </c>
      <c r="E111" s="60" t="s">
        <v>83</v>
      </c>
      <c r="F111" s="61" t="s">
        <v>83</v>
      </c>
      <c r="G111" s="60" t="s">
        <v>83</v>
      </c>
      <c r="H111" s="61" t="s">
        <v>83</v>
      </c>
      <c r="I111" s="60" t="s">
        <v>83</v>
      </c>
      <c r="J111" s="61" t="s">
        <v>83</v>
      </c>
      <c r="K111" s="60" t="s">
        <v>83</v>
      </c>
      <c r="L111" s="61" t="s">
        <v>83</v>
      </c>
      <c r="M111" s="60" t="s">
        <v>83</v>
      </c>
      <c r="N111" s="61" t="s">
        <v>83</v>
      </c>
    </row>
    <row r="112" customFormat="false" ht="12.75" hidden="false" customHeight="false" outlineLevel="0" collapsed="false">
      <c r="A112" s="56" t="n">
        <v>106</v>
      </c>
      <c r="B112" s="57" t="s">
        <v>268</v>
      </c>
      <c r="C112" s="58" t="s">
        <v>269</v>
      </c>
      <c r="D112" s="59" t="s">
        <v>83</v>
      </c>
      <c r="E112" s="60" t="s">
        <v>83</v>
      </c>
      <c r="F112" s="61" t="s">
        <v>83</v>
      </c>
      <c r="G112" s="60" t="s">
        <v>83</v>
      </c>
      <c r="H112" s="61" t="s">
        <v>83</v>
      </c>
      <c r="I112" s="60" t="s">
        <v>83</v>
      </c>
      <c r="J112" s="61" t="s">
        <v>83</v>
      </c>
      <c r="K112" s="60" t="s">
        <v>83</v>
      </c>
      <c r="L112" s="61" t="s">
        <v>83</v>
      </c>
      <c r="M112" s="60" t="s">
        <v>83</v>
      </c>
      <c r="N112" s="61" t="s">
        <v>83</v>
      </c>
    </row>
    <row r="113" customFormat="false" ht="12.75" hidden="false" customHeight="false" outlineLevel="0" collapsed="false">
      <c r="A113" s="56" t="n">
        <v>107</v>
      </c>
      <c r="B113" s="57" t="s">
        <v>270</v>
      </c>
      <c r="C113" s="58" t="s">
        <v>271</v>
      </c>
      <c r="D113" s="59" t="s">
        <v>83</v>
      </c>
      <c r="E113" s="60" t="s">
        <v>83</v>
      </c>
      <c r="F113" s="61" t="s">
        <v>83</v>
      </c>
      <c r="G113" s="60" t="s">
        <v>83</v>
      </c>
      <c r="H113" s="61" t="s">
        <v>83</v>
      </c>
      <c r="I113" s="60" t="s">
        <v>83</v>
      </c>
      <c r="J113" s="61" t="s">
        <v>83</v>
      </c>
      <c r="K113" s="60" t="s">
        <v>83</v>
      </c>
      <c r="L113" s="61" t="s">
        <v>83</v>
      </c>
      <c r="M113" s="60" t="s">
        <v>83</v>
      </c>
      <c r="N113" s="61" t="s">
        <v>83</v>
      </c>
    </row>
    <row r="114" customFormat="false" ht="12.75" hidden="false" customHeight="false" outlineLevel="0" collapsed="false">
      <c r="A114" s="56" t="n">
        <v>108</v>
      </c>
      <c r="B114" s="57" t="s">
        <v>272</v>
      </c>
      <c r="C114" s="58" t="s">
        <v>273</v>
      </c>
      <c r="D114" s="59" t="s">
        <v>83</v>
      </c>
      <c r="E114" s="60" t="s">
        <v>83</v>
      </c>
      <c r="F114" s="61" t="s">
        <v>83</v>
      </c>
      <c r="G114" s="60" t="s">
        <v>83</v>
      </c>
      <c r="H114" s="61" t="s">
        <v>83</v>
      </c>
      <c r="I114" s="60" t="s">
        <v>83</v>
      </c>
      <c r="J114" s="61" t="s">
        <v>83</v>
      </c>
      <c r="K114" s="60" t="s">
        <v>83</v>
      </c>
      <c r="L114" s="61" t="s">
        <v>83</v>
      </c>
      <c r="M114" s="60" t="s">
        <v>83</v>
      </c>
      <c r="N114" s="61" t="s">
        <v>83</v>
      </c>
    </row>
    <row r="115" customFormat="false" ht="12.75" hidden="false" customHeight="false" outlineLevel="0" collapsed="false">
      <c r="A115" s="56" t="n">
        <v>109</v>
      </c>
      <c r="B115" s="57" t="s">
        <v>274</v>
      </c>
      <c r="C115" s="58" t="s">
        <v>275</v>
      </c>
      <c r="D115" s="59" t="s">
        <v>83</v>
      </c>
      <c r="E115" s="60" t="s">
        <v>83</v>
      </c>
      <c r="F115" s="61" t="s">
        <v>83</v>
      </c>
      <c r="G115" s="60" t="s">
        <v>83</v>
      </c>
      <c r="H115" s="61" t="s">
        <v>83</v>
      </c>
      <c r="I115" s="60" t="s">
        <v>83</v>
      </c>
      <c r="J115" s="61" t="s">
        <v>83</v>
      </c>
      <c r="K115" s="60" t="s">
        <v>83</v>
      </c>
      <c r="L115" s="61" t="s">
        <v>83</v>
      </c>
      <c r="M115" s="60" t="s">
        <v>83</v>
      </c>
      <c r="N115" s="61" t="s">
        <v>83</v>
      </c>
    </row>
    <row r="116" customFormat="false" ht="12.75" hidden="false" customHeight="false" outlineLevel="0" collapsed="false">
      <c r="A116" s="56" t="n">
        <v>110</v>
      </c>
      <c r="B116" s="57" t="s">
        <v>276</v>
      </c>
      <c r="C116" s="58" t="s">
        <v>277</v>
      </c>
      <c r="D116" s="59" t="s">
        <v>83</v>
      </c>
      <c r="E116" s="60" t="s">
        <v>83</v>
      </c>
      <c r="F116" s="61" t="s">
        <v>83</v>
      </c>
      <c r="G116" s="60" t="s">
        <v>83</v>
      </c>
      <c r="H116" s="61" t="s">
        <v>83</v>
      </c>
      <c r="I116" s="60" t="s">
        <v>83</v>
      </c>
      <c r="J116" s="61" t="s">
        <v>83</v>
      </c>
      <c r="K116" s="60" t="s">
        <v>83</v>
      </c>
      <c r="L116" s="61" t="s">
        <v>83</v>
      </c>
      <c r="M116" s="60" t="s">
        <v>83</v>
      </c>
      <c r="N116" s="61" t="s">
        <v>83</v>
      </c>
    </row>
    <row r="117" customFormat="false" ht="12.75" hidden="false" customHeight="false" outlineLevel="0" collapsed="false">
      <c r="A117" s="56" t="n">
        <v>111</v>
      </c>
      <c r="B117" s="57" t="s">
        <v>278</v>
      </c>
      <c r="C117" s="58" t="s">
        <v>279</v>
      </c>
      <c r="D117" s="59" t="s">
        <v>83</v>
      </c>
      <c r="E117" s="60" t="s">
        <v>83</v>
      </c>
      <c r="F117" s="61" t="s">
        <v>83</v>
      </c>
      <c r="G117" s="60" t="s">
        <v>83</v>
      </c>
      <c r="H117" s="61" t="s">
        <v>83</v>
      </c>
      <c r="I117" s="60" t="s">
        <v>83</v>
      </c>
      <c r="J117" s="61" t="s">
        <v>83</v>
      </c>
      <c r="K117" s="60" t="s">
        <v>83</v>
      </c>
      <c r="L117" s="61" t="s">
        <v>83</v>
      </c>
      <c r="M117" s="60" t="s">
        <v>83</v>
      </c>
      <c r="N117" s="61" t="s">
        <v>83</v>
      </c>
    </row>
    <row r="118" customFormat="false" ht="12.75" hidden="false" customHeight="false" outlineLevel="0" collapsed="false">
      <c r="A118" s="56" t="n">
        <v>112</v>
      </c>
      <c r="B118" s="57" t="s">
        <v>280</v>
      </c>
      <c r="C118" s="58" t="s">
        <v>281</v>
      </c>
      <c r="D118" s="59" t="s">
        <v>83</v>
      </c>
      <c r="E118" s="60" t="s">
        <v>83</v>
      </c>
      <c r="F118" s="61" t="s">
        <v>83</v>
      </c>
      <c r="G118" s="60" t="s">
        <v>83</v>
      </c>
      <c r="H118" s="61" t="s">
        <v>83</v>
      </c>
      <c r="I118" s="60" t="s">
        <v>83</v>
      </c>
      <c r="J118" s="61" t="s">
        <v>83</v>
      </c>
      <c r="K118" s="60" t="s">
        <v>83</v>
      </c>
      <c r="L118" s="61" t="s">
        <v>83</v>
      </c>
      <c r="M118" s="60" t="s">
        <v>83</v>
      </c>
      <c r="N118" s="61" t="s">
        <v>83</v>
      </c>
    </row>
    <row r="119" customFormat="false" ht="12.75" hidden="false" customHeight="false" outlineLevel="0" collapsed="false">
      <c r="A119" s="56" t="n">
        <v>113</v>
      </c>
      <c r="B119" s="57" t="s">
        <v>282</v>
      </c>
      <c r="C119" s="58" t="s">
        <v>283</v>
      </c>
      <c r="D119" s="59" t="n">
        <v>7.3</v>
      </c>
      <c r="E119" s="60" t="n">
        <v>20.7</v>
      </c>
      <c r="F119" s="61" t="n">
        <v>1.7</v>
      </c>
      <c r="G119" s="60" t="n">
        <v>1.6</v>
      </c>
      <c r="H119" s="61" t="n">
        <v>1.7</v>
      </c>
      <c r="I119" s="60" t="n">
        <v>1.7</v>
      </c>
      <c r="J119" s="61" t="n">
        <v>1.7</v>
      </c>
      <c r="K119" s="60" t="n">
        <v>1.7</v>
      </c>
      <c r="L119" s="61" t="n">
        <v>1.7</v>
      </c>
      <c r="M119" s="60" t="s">
        <v>83</v>
      </c>
      <c r="N119" s="61" t="s">
        <v>83</v>
      </c>
    </row>
    <row r="120" customFormat="false" ht="12.75" hidden="false" customHeight="false" outlineLevel="0" collapsed="false">
      <c r="A120" s="56" t="n">
        <v>114</v>
      </c>
      <c r="B120" s="57" t="s">
        <v>284</v>
      </c>
      <c r="C120" s="58" t="s">
        <v>285</v>
      </c>
      <c r="D120" s="59" t="s">
        <v>83</v>
      </c>
      <c r="E120" s="60" t="s">
        <v>83</v>
      </c>
      <c r="F120" s="61" t="s">
        <v>83</v>
      </c>
      <c r="G120" s="60" t="s">
        <v>83</v>
      </c>
      <c r="H120" s="61" t="s">
        <v>83</v>
      </c>
      <c r="I120" s="60" t="s">
        <v>83</v>
      </c>
      <c r="J120" s="61" t="s">
        <v>83</v>
      </c>
      <c r="K120" s="60" t="s">
        <v>83</v>
      </c>
      <c r="L120" s="61" t="s">
        <v>83</v>
      </c>
      <c r="M120" s="60" t="s">
        <v>83</v>
      </c>
      <c r="N120" s="61" t="s">
        <v>83</v>
      </c>
    </row>
    <row r="121" customFormat="false" ht="12.75" hidden="false" customHeight="false" outlineLevel="0" collapsed="false">
      <c r="A121" s="56" t="n">
        <v>115</v>
      </c>
      <c r="B121" s="57" t="s">
        <v>286</v>
      </c>
      <c r="C121" s="58" t="s">
        <v>287</v>
      </c>
      <c r="D121" s="59" t="s">
        <v>83</v>
      </c>
      <c r="E121" s="60" t="s">
        <v>83</v>
      </c>
      <c r="F121" s="61" t="s">
        <v>83</v>
      </c>
      <c r="G121" s="60" t="s">
        <v>83</v>
      </c>
      <c r="H121" s="61" t="s">
        <v>83</v>
      </c>
      <c r="I121" s="60" t="s">
        <v>83</v>
      </c>
      <c r="J121" s="61" t="s">
        <v>83</v>
      </c>
      <c r="K121" s="60" t="s">
        <v>83</v>
      </c>
      <c r="L121" s="61" t="s">
        <v>83</v>
      </c>
      <c r="M121" s="60" t="s">
        <v>83</v>
      </c>
      <c r="N121" s="61" t="s">
        <v>83</v>
      </c>
    </row>
    <row r="122" customFormat="false" ht="13.5" hidden="false" customHeight="false" outlineLevel="0" collapsed="false">
      <c r="A122" s="62" t="n">
        <v>116</v>
      </c>
      <c r="B122" s="63" t="s">
        <v>288</v>
      </c>
      <c r="C122" s="64" t="s">
        <v>289</v>
      </c>
      <c r="D122" s="65" t="n">
        <v>526.5</v>
      </c>
      <c r="E122" s="66" t="n">
        <v>535.7</v>
      </c>
      <c r="F122" s="67" t="n">
        <v>575.2</v>
      </c>
      <c r="G122" s="66" t="n">
        <v>588.3</v>
      </c>
      <c r="H122" s="67" t="n">
        <v>641.3</v>
      </c>
      <c r="I122" s="66" t="n">
        <v>668.5</v>
      </c>
      <c r="J122" s="67" t="n">
        <v>677</v>
      </c>
      <c r="K122" s="66" t="n">
        <v>686.2</v>
      </c>
      <c r="L122" s="67" t="n">
        <v>705.6</v>
      </c>
      <c r="M122" s="66" t="n">
        <v>659.5</v>
      </c>
      <c r="N122" s="67" t="n">
        <v>660.8</v>
      </c>
    </row>
    <row r="123" customFormat="false" ht="13.5" hidden="false" customHeight="false" outlineLevel="0" collapsed="false">
      <c r="A123" s="68" t="n">
        <v>117</v>
      </c>
      <c r="B123" s="69" t="s">
        <v>290</v>
      </c>
      <c r="C123" s="70" t="s">
        <v>291</v>
      </c>
      <c r="D123" s="71" t="n">
        <v>537.2</v>
      </c>
      <c r="E123" s="72" t="n">
        <v>557.4</v>
      </c>
      <c r="F123" s="73" t="n">
        <v>577.2</v>
      </c>
      <c r="G123" s="72" t="n">
        <v>590.2</v>
      </c>
      <c r="H123" s="73" t="n">
        <v>642.9</v>
      </c>
      <c r="I123" s="72" t="n">
        <v>670.3</v>
      </c>
      <c r="J123" s="73" t="n">
        <v>678.8</v>
      </c>
      <c r="K123" s="72" t="n">
        <v>688</v>
      </c>
      <c r="L123" s="73" t="n">
        <v>707.4</v>
      </c>
      <c r="M123" s="72" t="n">
        <v>659.5</v>
      </c>
      <c r="N123" s="73" t="n">
        <v>660.8</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3" min="13" style="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42</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5205.6</v>
      </c>
      <c r="E14" s="54" t="n">
        <v>34841.3</v>
      </c>
      <c r="F14" s="55" t="n">
        <v>35318.4</v>
      </c>
      <c r="G14" s="54" t="n">
        <v>37052.9</v>
      </c>
      <c r="H14" s="55" t="n">
        <v>38501.3</v>
      </c>
      <c r="I14" s="54" t="n">
        <v>37779.7</v>
      </c>
      <c r="J14" s="55" t="n">
        <v>38349.9</v>
      </c>
      <c r="K14" s="54" t="n">
        <v>39955.5</v>
      </c>
      <c r="L14" s="55" t="n">
        <v>39083.2</v>
      </c>
      <c r="M14" s="54" t="n">
        <v>39021.2</v>
      </c>
      <c r="N14" s="55" t="n">
        <v>44001.5</v>
      </c>
    </row>
    <row r="15" customFormat="false" ht="12.75" hidden="false" customHeight="false" outlineLevel="0" collapsed="false">
      <c r="A15" s="56" t="n">
        <v>2</v>
      </c>
      <c r="B15" s="57" t="s">
        <v>72</v>
      </c>
      <c r="C15" s="58" t="s">
        <v>73</v>
      </c>
      <c r="D15" s="59" t="n">
        <v>13021.9</v>
      </c>
      <c r="E15" s="60" t="n">
        <v>12505.2</v>
      </c>
      <c r="F15" s="61" t="n">
        <v>13838.3</v>
      </c>
      <c r="G15" s="60" t="n">
        <v>12972.3</v>
      </c>
      <c r="H15" s="61" t="n">
        <v>11197.5</v>
      </c>
      <c r="I15" s="60" t="n">
        <v>12180.7</v>
      </c>
      <c r="J15" s="61" t="n">
        <v>12267.7</v>
      </c>
      <c r="K15" s="60" t="n">
        <v>13438.4</v>
      </c>
      <c r="L15" s="61" t="n">
        <v>13802.6</v>
      </c>
      <c r="M15" s="60" t="n">
        <v>13138.3</v>
      </c>
      <c r="N15" s="61" t="n">
        <v>11787.5</v>
      </c>
    </row>
    <row r="16" customFormat="false" ht="12.75" hidden="false" customHeight="false" outlineLevel="0" collapsed="false">
      <c r="A16" s="56" t="n">
        <v>3</v>
      </c>
      <c r="B16" s="57" t="s">
        <v>74</v>
      </c>
      <c r="C16" s="58" t="s">
        <v>75</v>
      </c>
      <c r="D16" s="59" t="n">
        <v>1712.4</v>
      </c>
      <c r="E16" s="60" t="n">
        <v>1691.8</v>
      </c>
      <c r="F16" s="61" t="n">
        <v>2030.9</v>
      </c>
      <c r="G16" s="60" t="n">
        <v>2244.6</v>
      </c>
      <c r="H16" s="61" t="n">
        <v>2201.6</v>
      </c>
      <c r="I16" s="60" t="n">
        <v>2257.5</v>
      </c>
      <c r="J16" s="61" t="n">
        <v>2382.2</v>
      </c>
      <c r="K16" s="60" t="n">
        <v>2356.3</v>
      </c>
      <c r="L16" s="61" t="n">
        <v>2179.1</v>
      </c>
      <c r="M16" s="60" t="n">
        <v>1953.9</v>
      </c>
      <c r="N16" s="61" t="n">
        <v>1981.1</v>
      </c>
    </row>
    <row r="17" customFormat="false" ht="12.75" hidden="false" customHeight="false" outlineLevel="0" collapsed="false">
      <c r="A17" s="56" t="n">
        <v>4</v>
      </c>
      <c r="B17" s="57" t="s">
        <v>76</v>
      </c>
      <c r="C17" s="58" t="s">
        <v>77</v>
      </c>
      <c r="D17" s="59" t="n">
        <v>1362.4</v>
      </c>
      <c r="E17" s="60" t="n">
        <v>1260.4</v>
      </c>
      <c r="F17" s="61" t="n">
        <v>1740.4</v>
      </c>
      <c r="G17" s="60" t="n">
        <v>2011</v>
      </c>
      <c r="H17" s="61" t="n">
        <v>1995.3</v>
      </c>
      <c r="I17" s="60" t="n">
        <v>2097.9</v>
      </c>
      <c r="J17" s="61" t="n">
        <v>2192.3</v>
      </c>
      <c r="K17" s="60" t="n">
        <v>2360.3</v>
      </c>
      <c r="L17" s="61" t="n">
        <v>2590.9</v>
      </c>
      <c r="M17" s="60" t="n">
        <v>2530.8</v>
      </c>
      <c r="N17" s="61" t="n">
        <v>2721.1</v>
      </c>
    </row>
    <row r="18" customFormat="false" ht="12.75" hidden="false" customHeight="false" outlineLevel="0" collapsed="false">
      <c r="A18" s="56" t="n">
        <v>5</v>
      </c>
      <c r="B18" s="57" t="s">
        <v>78</v>
      </c>
      <c r="C18" s="58" t="s">
        <v>79</v>
      </c>
      <c r="D18" s="59" t="n">
        <v>31663.4</v>
      </c>
      <c r="E18" s="60" t="n">
        <v>26545.4</v>
      </c>
      <c r="F18" s="61" t="n">
        <v>36642.7</v>
      </c>
      <c r="G18" s="60" t="n">
        <v>65973.1</v>
      </c>
      <c r="H18" s="61" t="n">
        <v>65069.3</v>
      </c>
      <c r="I18" s="60" t="n">
        <v>59583.8</v>
      </c>
      <c r="J18" s="61" t="n">
        <v>80426.5</v>
      </c>
      <c r="K18" s="60" t="n">
        <v>91382.1</v>
      </c>
      <c r="L18" s="61" t="n">
        <v>116951.4</v>
      </c>
      <c r="M18" s="60" t="n">
        <v>117308.2</v>
      </c>
      <c r="N18" s="61" t="n">
        <v>117186.2</v>
      </c>
    </row>
    <row r="19" customFormat="false" ht="12.75" hidden="false" customHeight="false" outlineLevel="0" collapsed="false">
      <c r="A19" s="56" t="n">
        <v>6</v>
      </c>
      <c r="B19" s="57" t="s">
        <v>81</v>
      </c>
      <c r="C19" s="58" t="s">
        <v>82</v>
      </c>
      <c r="D19" s="59" t="n">
        <v>2033.5</v>
      </c>
      <c r="E19" s="60" t="n">
        <v>1885.5</v>
      </c>
      <c r="F19" s="61" t="n">
        <v>1460</v>
      </c>
      <c r="G19" s="60" t="n">
        <v>1488.1</v>
      </c>
      <c r="H19" s="61" t="n">
        <v>1742.9</v>
      </c>
      <c r="I19" s="60" t="n">
        <v>1687.6</v>
      </c>
      <c r="J19" s="61" t="n">
        <v>1299.6</v>
      </c>
      <c r="K19" s="60" t="n">
        <v>1604.9</v>
      </c>
      <c r="L19" s="61" t="n">
        <v>2974</v>
      </c>
      <c r="M19" s="60" t="n">
        <v>2799.3</v>
      </c>
      <c r="N19" s="61" t="n">
        <v>2380</v>
      </c>
    </row>
    <row r="20" customFormat="false" ht="12.75" hidden="false" customHeight="false" outlineLevel="0" collapsed="false">
      <c r="A20" s="56" t="n">
        <v>7</v>
      </c>
      <c r="B20" s="57" t="s">
        <v>84</v>
      </c>
      <c r="C20" s="58" t="s">
        <v>85</v>
      </c>
      <c r="D20" s="59" t="n">
        <v>9630</v>
      </c>
      <c r="E20" s="60" t="n">
        <v>8681.6</v>
      </c>
      <c r="F20" s="61" t="n">
        <v>7871.2</v>
      </c>
      <c r="G20" s="60" t="n">
        <v>9370.2</v>
      </c>
      <c r="H20" s="61" t="n">
        <v>8340.9</v>
      </c>
      <c r="I20" s="60" t="n">
        <v>8308.8</v>
      </c>
      <c r="J20" s="61" t="n">
        <v>8456.4</v>
      </c>
      <c r="K20" s="60" t="n">
        <v>10882.5</v>
      </c>
      <c r="L20" s="61" t="n">
        <v>13230.2</v>
      </c>
      <c r="M20" s="60" t="n">
        <v>19078.3</v>
      </c>
      <c r="N20" s="61" t="n">
        <v>22456.6</v>
      </c>
    </row>
    <row r="21" customFormat="false" ht="12.75" hidden="false" customHeight="false" outlineLevel="0" collapsed="false">
      <c r="A21" s="56" t="n">
        <v>8</v>
      </c>
      <c r="B21" s="57" t="s">
        <v>86</v>
      </c>
      <c r="C21" s="58" t="s">
        <v>87</v>
      </c>
      <c r="D21" s="59" t="n">
        <v>4086.6</v>
      </c>
      <c r="E21" s="60" t="n">
        <v>4551.9</v>
      </c>
      <c r="F21" s="61" t="n">
        <v>5046</v>
      </c>
      <c r="G21" s="60" t="n">
        <v>5153.3</v>
      </c>
      <c r="H21" s="61" t="n">
        <v>5428.9</v>
      </c>
      <c r="I21" s="60" t="n">
        <v>5503.9</v>
      </c>
      <c r="J21" s="61" t="n">
        <v>6328.3</v>
      </c>
      <c r="K21" s="60" t="n">
        <v>7619</v>
      </c>
      <c r="L21" s="61" t="n">
        <v>8254.1</v>
      </c>
      <c r="M21" s="60" t="n">
        <v>7672.2</v>
      </c>
      <c r="N21" s="61" t="n">
        <v>8448.6</v>
      </c>
    </row>
    <row r="22" customFormat="false" ht="12.75" hidden="false" customHeight="false" outlineLevel="0" collapsed="false">
      <c r="A22" s="56" t="n">
        <v>9</v>
      </c>
      <c r="B22" s="57" t="s">
        <v>88</v>
      </c>
      <c r="C22" s="58" t="s">
        <v>89</v>
      </c>
      <c r="D22" s="59" t="n">
        <v>7496.7</v>
      </c>
      <c r="E22" s="60" t="n">
        <v>7233.4</v>
      </c>
      <c r="F22" s="61" t="n">
        <v>6381.1</v>
      </c>
      <c r="G22" s="60" t="n">
        <v>8411.7</v>
      </c>
      <c r="H22" s="61" t="n">
        <v>9361.7</v>
      </c>
      <c r="I22" s="60" t="n">
        <v>8924</v>
      </c>
      <c r="J22" s="61" t="n">
        <v>9945.1</v>
      </c>
      <c r="K22" s="60" t="n">
        <v>11704.8</v>
      </c>
      <c r="L22" s="61" t="n">
        <v>13614.8</v>
      </c>
      <c r="M22" s="60" t="n">
        <v>16622.5</v>
      </c>
      <c r="N22" s="61" t="n">
        <v>15935.5</v>
      </c>
    </row>
    <row r="23" customFormat="false" ht="12.75" hidden="false" customHeight="false" outlineLevel="0" collapsed="false">
      <c r="A23" s="56" t="n">
        <v>10</v>
      </c>
      <c r="B23" s="57" t="s">
        <v>90</v>
      </c>
      <c r="C23" s="58" t="s">
        <v>91</v>
      </c>
      <c r="D23" s="59" t="n">
        <v>27539.2</v>
      </c>
      <c r="E23" s="60" t="n">
        <v>27517.7</v>
      </c>
      <c r="F23" s="61" t="n">
        <v>28966.1</v>
      </c>
      <c r="G23" s="60" t="n">
        <v>32099.4</v>
      </c>
      <c r="H23" s="61" t="n">
        <v>30729.5</v>
      </c>
      <c r="I23" s="60" t="n">
        <v>32588</v>
      </c>
      <c r="J23" s="61" t="n">
        <v>34341.5</v>
      </c>
      <c r="K23" s="60" t="n">
        <v>34818.9</v>
      </c>
      <c r="L23" s="61" t="n">
        <v>38180.8</v>
      </c>
      <c r="M23" s="60" t="n">
        <v>37651.3</v>
      </c>
      <c r="N23" s="61" t="n">
        <v>40191.3</v>
      </c>
    </row>
    <row r="24" customFormat="false" ht="12.75" hidden="false" customHeight="false" outlineLevel="0" collapsed="false">
      <c r="A24" s="56" t="n">
        <v>11</v>
      </c>
      <c r="B24" s="57" t="s">
        <v>92</v>
      </c>
      <c r="C24" s="58" t="s">
        <v>93</v>
      </c>
      <c r="D24" s="59" t="n">
        <v>3785.2</v>
      </c>
      <c r="E24" s="60" t="n">
        <v>3762.6</v>
      </c>
      <c r="F24" s="61" t="n">
        <v>3936.2</v>
      </c>
      <c r="G24" s="60" t="n">
        <v>4120</v>
      </c>
      <c r="H24" s="61" t="n">
        <v>4273.5</v>
      </c>
      <c r="I24" s="60" t="n">
        <v>4740.8</v>
      </c>
      <c r="J24" s="61" t="n">
        <v>4634.8</v>
      </c>
      <c r="K24" s="60" t="n">
        <v>4751.3</v>
      </c>
      <c r="L24" s="61" t="n">
        <v>5051.3</v>
      </c>
      <c r="M24" s="60" t="n">
        <v>5120.6</v>
      </c>
      <c r="N24" s="61" t="n">
        <v>5692.5</v>
      </c>
    </row>
    <row r="25" customFormat="false" ht="12.75" hidden="false" customHeight="false" outlineLevel="0" collapsed="false">
      <c r="A25" s="56" t="n">
        <v>12</v>
      </c>
      <c r="B25" s="57" t="s">
        <v>94</v>
      </c>
      <c r="C25" s="58" t="s">
        <v>95</v>
      </c>
      <c r="D25" s="59" t="n">
        <v>33860.7</v>
      </c>
      <c r="E25" s="60" t="n">
        <v>33385.8</v>
      </c>
      <c r="F25" s="61" t="n">
        <v>35142.4</v>
      </c>
      <c r="G25" s="60" t="n">
        <v>38253.2</v>
      </c>
      <c r="H25" s="61" t="n">
        <v>43173.5</v>
      </c>
      <c r="I25" s="60" t="n">
        <v>51300.7</v>
      </c>
      <c r="J25" s="61" t="n">
        <v>56792.5</v>
      </c>
      <c r="K25" s="60" t="n">
        <v>64532.8</v>
      </c>
      <c r="L25" s="61" t="n">
        <v>68943.2</v>
      </c>
      <c r="M25" s="60" t="n">
        <v>75945.3</v>
      </c>
      <c r="N25" s="61" t="n">
        <v>83507.8</v>
      </c>
    </row>
    <row r="26" customFormat="false" ht="12.75" hidden="false" customHeight="false" outlineLevel="0" collapsed="false">
      <c r="A26" s="56" t="n">
        <v>13</v>
      </c>
      <c r="B26" s="57" t="s">
        <v>96</v>
      </c>
      <c r="C26" s="58" t="s">
        <v>97</v>
      </c>
      <c r="D26" s="59" t="n">
        <v>20606.8</v>
      </c>
      <c r="E26" s="60" t="n">
        <v>19565.4</v>
      </c>
      <c r="F26" s="61" t="n">
        <v>23431.1</v>
      </c>
      <c r="G26" s="60" t="n">
        <v>22696.1</v>
      </c>
      <c r="H26" s="61" t="n">
        <v>22818.5</v>
      </c>
      <c r="I26" s="60" t="n">
        <v>25534.4</v>
      </c>
      <c r="J26" s="61" t="n">
        <v>25427.7</v>
      </c>
      <c r="K26" s="60" t="n">
        <v>28055.8</v>
      </c>
      <c r="L26" s="61" t="n">
        <v>29073.8</v>
      </c>
      <c r="M26" s="60" t="n">
        <v>33617.5</v>
      </c>
      <c r="N26" s="61" t="n">
        <v>35791.6</v>
      </c>
    </row>
    <row r="27" customFormat="false" ht="12.75" hidden="false" customHeight="false" outlineLevel="0" collapsed="false">
      <c r="A27" s="56" t="n">
        <v>14</v>
      </c>
      <c r="B27" s="57" t="s">
        <v>98</v>
      </c>
      <c r="C27" s="58" t="s">
        <v>99</v>
      </c>
      <c r="D27" s="59" t="n">
        <v>5409.2</v>
      </c>
      <c r="E27" s="60" t="n">
        <v>5222.7</v>
      </c>
      <c r="F27" s="61" t="n">
        <v>5639.7</v>
      </c>
      <c r="G27" s="60" t="n">
        <v>5662.2</v>
      </c>
      <c r="H27" s="61" t="n">
        <v>8709.1</v>
      </c>
      <c r="I27" s="60" t="n">
        <v>8118.7</v>
      </c>
      <c r="J27" s="61" t="n">
        <v>7913.6</v>
      </c>
      <c r="K27" s="60" t="n">
        <v>8645.8</v>
      </c>
      <c r="L27" s="61" t="n">
        <v>10590</v>
      </c>
      <c r="M27" s="60" t="n">
        <v>12600.3</v>
      </c>
      <c r="N27" s="61" t="n">
        <v>15708.5</v>
      </c>
    </row>
    <row r="28" customFormat="false" ht="12.75" hidden="false" customHeight="false" outlineLevel="0" collapsed="false">
      <c r="A28" s="56" t="n">
        <v>15</v>
      </c>
      <c r="B28" s="57" t="s">
        <v>100</v>
      </c>
      <c r="C28" s="58" t="s">
        <v>101</v>
      </c>
      <c r="D28" s="59" t="n">
        <v>18292.8</v>
      </c>
      <c r="E28" s="60" t="n">
        <v>20084.3</v>
      </c>
      <c r="F28" s="61" t="n">
        <v>18498.5</v>
      </c>
      <c r="G28" s="60" t="n">
        <v>21352.3</v>
      </c>
      <c r="H28" s="61" t="n">
        <v>23708.5</v>
      </c>
      <c r="I28" s="60" t="n">
        <v>20473.9</v>
      </c>
      <c r="J28" s="61" t="n">
        <v>23830</v>
      </c>
      <c r="K28" s="60" t="n">
        <v>27995.3</v>
      </c>
      <c r="L28" s="61" t="n">
        <v>37205.6</v>
      </c>
      <c r="M28" s="60" t="n">
        <v>44253.2</v>
      </c>
      <c r="N28" s="61" t="n">
        <v>44220.5</v>
      </c>
    </row>
    <row r="29" customFormat="false" ht="12.75" hidden="false" customHeight="false" outlineLevel="0" collapsed="false">
      <c r="A29" s="56" t="n">
        <v>16</v>
      </c>
      <c r="B29" s="57" t="s">
        <v>102</v>
      </c>
      <c r="C29" s="58" t="s">
        <v>103</v>
      </c>
      <c r="D29" s="59" t="n">
        <v>2862.8</v>
      </c>
      <c r="E29" s="60" t="n">
        <v>3594.6</v>
      </c>
      <c r="F29" s="61" t="n">
        <v>2863.9</v>
      </c>
      <c r="G29" s="60" t="n">
        <v>3562.2</v>
      </c>
      <c r="H29" s="61" t="n">
        <v>4333.8</v>
      </c>
      <c r="I29" s="60" t="n">
        <v>5257.9</v>
      </c>
      <c r="J29" s="61" t="n">
        <v>6153.2</v>
      </c>
      <c r="K29" s="60" t="n">
        <v>6133.5</v>
      </c>
      <c r="L29" s="61" t="n">
        <v>6299</v>
      </c>
      <c r="M29" s="60" t="n">
        <v>7503.3</v>
      </c>
      <c r="N29" s="61" t="n">
        <v>9789.4</v>
      </c>
    </row>
    <row r="30" customFormat="false" ht="12.75" hidden="false" customHeight="false" outlineLevel="0" collapsed="false">
      <c r="A30" s="56" t="n">
        <v>17</v>
      </c>
      <c r="B30" s="57" t="s">
        <v>104</v>
      </c>
      <c r="C30" s="58" t="s">
        <v>105</v>
      </c>
      <c r="D30" s="59" t="n">
        <v>2671</v>
      </c>
      <c r="E30" s="60" t="n">
        <v>2704.7</v>
      </c>
      <c r="F30" s="61" t="n">
        <v>3896.9</v>
      </c>
      <c r="G30" s="60" t="n">
        <v>3453.5</v>
      </c>
      <c r="H30" s="61" t="n">
        <v>2587.9</v>
      </c>
      <c r="I30" s="60" t="n">
        <v>2171.1</v>
      </c>
      <c r="J30" s="61" t="n">
        <v>1848.9</v>
      </c>
      <c r="K30" s="60" t="n">
        <v>1983.5</v>
      </c>
      <c r="L30" s="61" t="n">
        <v>2193.7</v>
      </c>
      <c r="M30" s="60" t="n">
        <v>1586.6</v>
      </c>
      <c r="N30" s="61" t="n">
        <v>1814.1</v>
      </c>
    </row>
    <row r="31" customFormat="false" ht="12.75" hidden="false" customHeight="false" outlineLevel="0" collapsed="false">
      <c r="A31" s="56" t="n">
        <v>18</v>
      </c>
      <c r="B31" s="57" t="s">
        <v>106</v>
      </c>
      <c r="C31" s="58" t="s">
        <v>107</v>
      </c>
      <c r="D31" s="59" t="n">
        <v>6197.9</v>
      </c>
      <c r="E31" s="60" t="n">
        <v>5948.3</v>
      </c>
      <c r="F31" s="61" t="n">
        <v>5998.9</v>
      </c>
      <c r="G31" s="60" t="n">
        <v>6955</v>
      </c>
      <c r="H31" s="61" t="n">
        <v>6893.1</v>
      </c>
      <c r="I31" s="60" t="n">
        <v>6546.3</v>
      </c>
      <c r="J31" s="61" t="n">
        <v>7031.9</v>
      </c>
      <c r="K31" s="60" t="n">
        <v>8950.7</v>
      </c>
      <c r="L31" s="61" t="n">
        <v>10202.9</v>
      </c>
      <c r="M31" s="60" t="n">
        <v>11722</v>
      </c>
      <c r="N31" s="61" t="n">
        <v>14236.6</v>
      </c>
    </row>
    <row r="32" customFormat="false" ht="12.75" hidden="false" customHeight="false" outlineLevel="0" collapsed="false">
      <c r="A32" s="56" t="n">
        <v>19</v>
      </c>
      <c r="B32" s="57" t="s">
        <v>108</v>
      </c>
      <c r="C32" s="58" t="s">
        <v>109</v>
      </c>
      <c r="D32" s="59" t="n">
        <v>15344.1</v>
      </c>
      <c r="E32" s="60" t="n">
        <v>16388.9</v>
      </c>
      <c r="F32" s="61" t="n">
        <v>17346.4</v>
      </c>
      <c r="G32" s="60" t="n">
        <v>18124.2</v>
      </c>
      <c r="H32" s="61" t="n">
        <v>19557</v>
      </c>
      <c r="I32" s="60" t="n">
        <v>20622.9</v>
      </c>
      <c r="J32" s="61" t="n">
        <v>21623.8</v>
      </c>
      <c r="K32" s="60" t="n">
        <v>23551.1</v>
      </c>
      <c r="L32" s="61" t="n">
        <v>24703.8</v>
      </c>
      <c r="M32" s="60" t="n">
        <v>26503.7</v>
      </c>
      <c r="N32" s="61" t="n">
        <v>29495</v>
      </c>
    </row>
    <row r="33" customFormat="false" ht="12.75" hidden="false" customHeight="false" outlineLevel="0" collapsed="false">
      <c r="A33" s="56" t="n">
        <v>20</v>
      </c>
      <c r="B33" s="57" t="s">
        <v>110</v>
      </c>
      <c r="C33" s="58" t="s">
        <v>111</v>
      </c>
      <c r="D33" s="59" t="n">
        <v>606</v>
      </c>
      <c r="E33" s="60" t="n">
        <v>630.7</v>
      </c>
      <c r="F33" s="61" t="n">
        <v>562.3</v>
      </c>
      <c r="G33" s="60" t="n">
        <v>706.7</v>
      </c>
      <c r="H33" s="61" t="n">
        <v>1080.8</v>
      </c>
      <c r="I33" s="60" t="n">
        <v>1265.8</v>
      </c>
      <c r="J33" s="61" t="n">
        <v>1367</v>
      </c>
      <c r="K33" s="60" t="n">
        <v>1501.9</v>
      </c>
      <c r="L33" s="61" t="n">
        <v>1637.9</v>
      </c>
      <c r="M33" s="60" t="n">
        <v>1803.7</v>
      </c>
      <c r="N33" s="61" t="n">
        <v>1992.8</v>
      </c>
    </row>
    <row r="34" customFormat="false" ht="12.75" hidden="false" customHeight="false" outlineLevel="0" collapsed="false">
      <c r="A34" s="56" t="n">
        <v>21</v>
      </c>
      <c r="B34" s="57" t="s">
        <v>112</v>
      </c>
      <c r="C34" s="58" t="s">
        <v>113</v>
      </c>
      <c r="D34" s="59" t="n">
        <v>4325.5</v>
      </c>
      <c r="E34" s="60" t="n">
        <v>4313.8</v>
      </c>
      <c r="F34" s="61" t="n">
        <v>4234.1</v>
      </c>
      <c r="G34" s="60" t="n">
        <v>4842.4</v>
      </c>
      <c r="H34" s="61" t="n">
        <v>5183.3</v>
      </c>
      <c r="I34" s="60" t="n">
        <v>5619.5</v>
      </c>
      <c r="J34" s="61" t="n">
        <v>5631.3</v>
      </c>
      <c r="K34" s="60" t="n">
        <v>5460.5</v>
      </c>
      <c r="L34" s="61" t="n">
        <v>5029.5</v>
      </c>
      <c r="M34" s="60" t="n">
        <v>5038.6</v>
      </c>
      <c r="N34" s="61" t="n">
        <v>5410.9</v>
      </c>
    </row>
    <row r="35" customFormat="false" ht="12.75" hidden="false" customHeight="false" outlineLevel="0" collapsed="false">
      <c r="A35" s="56" t="n">
        <v>22</v>
      </c>
      <c r="B35" s="57" t="s">
        <v>114</v>
      </c>
      <c r="C35" s="58" t="s">
        <v>115</v>
      </c>
      <c r="D35" s="59" t="n">
        <v>2744.5</v>
      </c>
      <c r="E35" s="60" t="n">
        <v>3046.1</v>
      </c>
      <c r="F35" s="61" t="n">
        <v>3284.6</v>
      </c>
      <c r="G35" s="60" t="n">
        <v>3159.2</v>
      </c>
      <c r="H35" s="61" t="n">
        <v>3494.1</v>
      </c>
      <c r="I35" s="60" t="n">
        <v>3689.8</v>
      </c>
      <c r="J35" s="61" t="n">
        <v>4222.9</v>
      </c>
      <c r="K35" s="60" t="n">
        <v>4193.8</v>
      </c>
      <c r="L35" s="61" t="n">
        <v>4151.7</v>
      </c>
      <c r="M35" s="60" t="n">
        <v>4254</v>
      </c>
      <c r="N35" s="61" t="n">
        <v>4131.6</v>
      </c>
    </row>
    <row r="36" customFormat="false" ht="12.75" hidden="false" customHeight="false" outlineLevel="0" collapsed="false">
      <c r="A36" s="56" t="n">
        <v>23</v>
      </c>
      <c r="B36" s="57" t="s">
        <v>116</v>
      </c>
      <c r="C36" s="58" t="s">
        <v>117</v>
      </c>
      <c r="D36" s="59" t="n">
        <v>4769.1</v>
      </c>
      <c r="E36" s="60" t="n">
        <v>4708.1</v>
      </c>
      <c r="F36" s="61" t="n">
        <v>5349.9</v>
      </c>
      <c r="G36" s="60" t="n">
        <v>5902.2</v>
      </c>
      <c r="H36" s="61" t="n">
        <v>6440.2</v>
      </c>
      <c r="I36" s="60" t="n">
        <v>6577</v>
      </c>
      <c r="J36" s="61" t="n">
        <v>6676.7</v>
      </c>
      <c r="K36" s="60" t="n">
        <v>6362.4</v>
      </c>
      <c r="L36" s="61" t="n">
        <v>6237.8</v>
      </c>
      <c r="M36" s="60" t="n">
        <v>6236</v>
      </c>
      <c r="N36" s="61" t="n">
        <v>6597</v>
      </c>
    </row>
    <row r="37" customFormat="false" ht="12.75" hidden="false" customHeight="false" outlineLevel="0" collapsed="false">
      <c r="A37" s="56" t="n">
        <v>24</v>
      </c>
      <c r="B37" s="57" t="s">
        <v>118</v>
      </c>
      <c r="C37" s="58" t="s">
        <v>119</v>
      </c>
      <c r="D37" s="59" t="n">
        <v>8450.9</v>
      </c>
      <c r="E37" s="60" t="n">
        <v>9110.7</v>
      </c>
      <c r="F37" s="61" t="n">
        <v>9221.9</v>
      </c>
      <c r="G37" s="60" t="n">
        <v>9769.7</v>
      </c>
      <c r="H37" s="61" t="n">
        <v>10622.8</v>
      </c>
      <c r="I37" s="60" t="n">
        <v>10371.6</v>
      </c>
      <c r="J37" s="61" t="n">
        <v>11052.8</v>
      </c>
      <c r="K37" s="60" t="n">
        <v>11466.7</v>
      </c>
      <c r="L37" s="61" t="n">
        <v>11788.5</v>
      </c>
      <c r="M37" s="60" t="n">
        <v>12687.3</v>
      </c>
      <c r="N37" s="61" t="n">
        <v>13036.9</v>
      </c>
    </row>
    <row r="38" customFormat="false" ht="12.75" hidden="false" customHeight="false" outlineLevel="0" collapsed="false">
      <c r="A38" s="56" t="n">
        <v>25</v>
      </c>
      <c r="B38" s="57" t="s">
        <v>120</v>
      </c>
      <c r="C38" s="58" t="s">
        <v>121</v>
      </c>
      <c r="D38" s="59" t="n">
        <v>14352.6</v>
      </c>
      <c r="E38" s="60" t="n">
        <v>14426.5</v>
      </c>
      <c r="F38" s="61" t="n">
        <v>15006.9</v>
      </c>
      <c r="G38" s="60" t="n">
        <v>17747.5</v>
      </c>
      <c r="H38" s="61" t="n">
        <v>19485.3</v>
      </c>
      <c r="I38" s="60" t="n">
        <v>19501.1</v>
      </c>
      <c r="J38" s="61" t="n">
        <v>19370.2</v>
      </c>
      <c r="K38" s="60" t="n">
        <v>20297.6</v>
      </c>
      <c r="L38" s="61" t="n">
        <v>21053.1</v>
      </c>
      <c r="M38" s="60" t="n">
        <v>21317.9</v>
      </c>
      <c r="N38" s="61" t="n">
        <v>21782.1</v>
      </c>
    </row>
    <row r="39" customFormat="false" ht="12.75" hidden="false" customHeight="false" outlineLevel="0" collapsed="false">
      <c r="A39" s="56" t="n">
        <v>26</v>
      </c>
      <c r="B39" s="57" t="s">
        <v>122</v>
      </c>
      <c r="C39" s="58" t="s">
        <v>123</v>
      </c>
      <c r="D39" s="59" t="n">
        <v>3008.9</v>
      </c>
      <c r="E39" s="60" t="n">
        <v>3158.3</v>
      </c>
      <c r="F39" s="61" t="n">
        <v>3752.2</v>
      </c>
      <c r="G39" s="60" t="n">
        <v>4287</v>
      </c>
      <c r="H39" s="61" t="n">
        <v>4360.2</v>
      </c>
      <c r="I39" s="60" t="n">
        <v>4710.2</v>
      </c>
      <c r="J39" s="61" t="n">
        <v>4910.8</v>
      </c>
      <c r="K39" s="60" t="n">
        <v>4575.9</v>
      </c>
      <c r="L39" s="61" t="n">
        <v>4192.5</v>
      </c>
      <c r="M39" s="60" t="n">
        <v>4092.7</v>
      </c>
      <c r="N39" s="61" t="n">
        <v>3896.7</v>
      </c>
    </row>
    <row r="40" customFormat="false" ht="12.75" hidden="false" customHeight="false" outlineLevel="0" collapsed="false">
      <c r="A40" s="56" t="n">
        <v>27</v>
      </c>
      <c r="B40" s="57" t="s">
        <v>124</v>
      </c>
      <c r="C40" s="58" t="s">
        <v>125</v>
      </c>
      <c r="D40" s="59" t="n">
        <v>14661.6</v>
      </c>
      <c r="E40" s="60" t="n">
        <v>15140.7</v>
      </c>
      <c r="F40" s="61" t="n">
        <v>14966.4</v>
      </c>
      <c r="G40" s="60" t="n">
        <v>15954.9</v>
      </c>
      <c r="H40" s="61" t="n">
        <v>16194.2</v>
      </c>
      <c r="I40" s="60" t="n">
        <v>17071.1</v>
      </c>
      <c r="J40" s="61" t="n">
        <v>17829.6</v>
      </c>
      <c r="K40" s="60" t="n">
        <v>18381.7</v>
      </c>
      <c r="L40" s="61" t="n">
        <v>18434.4</v>
      </c>
      <c r="M40" s="60" t="n">
        <v>19141</v>
      </c>
      <c r="N40" s="61" t="n">
        <v>20456.1</v>
      </c>
    </row>
    <row r="41" customFormat="false" ht="12.75" hidden="false" customHeight="false" outlineLevel="0" collapsed="false">
      <c r="A41" s="56" t="n">
        <v>28</v>
      </c>
      <c r="B41" s="57" t="s">
        <v>126</v>
      </c>
      <c r="C41" s="58" t="s">
        <v>127</v>
      </c>
      <c r="D41" s="59" t="n">
        <v>2831.5</v>
      </c>
      <c r="E41" s="60" t="n">
        <v>3206.9</v>
      </c>
      <c r="F41" s="61" t="n">
        <v>3158.2</v>
      </c>
      <c r="G41" s="60" t="n">
        <v>3471.6</v>
      </c>
      <c r="H41" s="61" t="n">
        <v>3233.1</v>
      </c>
      <c r="I41" s="60" t="n">
        <v>3385.4</v>
      </c>
      <c r="J41" s="61" t="n">
        <v>3392.9</v>
      </c>
      <c r="K41" s="60" t="n">
        <v>3766.9</v>
      </c>
      <c r="L41" s="61" t="n">
        <v>3817.9</v>
      </c>
      <c r="M41" s="60" t="n">
        <v>4081.7</v>
      </c>
      <c r="N41" s="61" t="n">
        <v>4139.5</v>
      </c>
    </row>
    <row r="42" customFormat="false" ht="12.75" hidden="false" customHeight="false" outlineLevel="0" collapsed="false">
      <c r="A42" s="56" t="n">
        <v>29</v>
      </c>
      <c r="B42" s="57" t="s">
        <v>128</v>
      </c>
      <c r="C42" s="58" t="s">
        <v>129</v>
      </c>
      <c r="D42" s="59" t="n">
        <v>3669.4</v>
      </c>
      <c r="E42" s="60" t="n">
        <v>3631.7</v>
      </c>
      <c r="F42" s="61" t="n">
        <v>3807.1</v>
      </c>
      <c r="G42" s="60" t="n">
        <v>4313.3</v>
      </c>
      <c r="H42" s="61" t="n">
        <v>4258.2</v>
      </c>
      <c r="I42" s="60" t="n">
        <v>4215.3</v>
      </c>
      <c r="J42" s="61" t="n">
        <v>4378.4</v>
      </c>
      <c r="K42" s="60" t="n">
        <v>4808</v>
      </c>
      <c r="L42" s="61" t="n">
        <v>5101.3</v>
      </c>
      <c r="M42" s="60" t="n">
        <v>5088.8</v>
      </c>
      <c r="N42" s="61" t="n">
        <v>4871.6</v>
      </c>
    </row>
    <row r="43" customFormat="false" ht="12.75" hidden="false" customHeight="false" outlineLevel="0" collapsed="false">
      <c r="A43" s="56" t="n">
        <v>30</v>
      </c>
      <c r="B43" s="57" t="s">
        <v>130</v>
      </c>
      <c r="C43" s="58" t="s">
        <v>131</v>
      </c>
      <c r="D43" s="59" t="n">
        <v>447.8</v>
      </c>
      <c r="E43" s="60" t="n">
        <v>411.1</v>
      </c>
      <c r="F43" s="61" t="n">
        <v>526.5</v>
      </c>
      <c r="G43" s="60" t="n">
        <v>707.7</v>
      </c>
      <c r="H43" s="61" t="n">
        <v>701.9</v>
      </c>
      <c r="I43" s="60" t="n">
        <v>758.7</v>
      </c>
      <c r="J43" s="61" t="n">
        <v>828.5</v>
      </c>
      <c r="K43" s="60" t="n">
        <v>863.2</v>
      </c>
      <c r="L43" s="61" t="n">
        <v>828.3</v>
      </c>
      <c r="M43" s="60" t="n">
        <v>818.9</v>
      </c>
      <c r="N43" s="61" t="n">
        <v>858.7</v>
      </c>
    </row>
    <row r="44" customFormat="false" ht="12.75" hidden="false" customHeight="false" outlineLevel="0" collapsed="false">
      <c r="A44" s="56" t="n">
        <v>31</v>
      </c>
      <c r="B44" s="57" t="s">
        <v>132</v>
      </c>
      <c r="C44" s="58" t="s">
        <v>133</v>
      </c>
      <c r="D44" s="59" t="n">
        <v>850.2</v>
      </c>
      <c r="E44" s="60" t="n">
        <v>987.1</v>
      </c>
      <c r="F44" s="61" t="n">
        <v>884.1</v>
      </c>
      <c r="G44" s="60" t="n">
        <v>1061.2</v>
      </c>
      <c r="H44" s="61" t="n">
        <v>1189</v>
      </c>
      <c r="I44" s="60" t="n">
        <v>1148.4</v>
      </c>
      <c r="J44" s="61" t="n">
        <v>1015.8</v>
      </c>
      <c r="K44" s="60" t="n">
        <v>858.2</v>
      </c>
      <c r="L44" s="61" t="n">
        <v>812.6</v>
      </c>
      <c r="M44" s="60" t="n">
        <v>820.6</v>
      </c>
      <c r="N44" s="61" t="n">
        <v>932.5</v>
      </c>
    </row>
    <row r="45" customFormat="false" ht="12.75" hidden="false" customHeight="false" outlineLevel="0" collapsed="false">
      <c r="A45" s="56" t="n">
        <v>32</v>
      </c>
      <c r="B45" s="57" t="s">
        <v>134</v>
      </c>
      <c r="C45" s="58" t="s">
        <v>135</v>
      </c>
      <c r="D45" s="59" t="n">
        <v>3064</v>
      </c>
      <c r="E45" s="60" t="n">
        <v>3456</v>
      </c>
      <c r="F45" s="61" t="n">
        <v>3135.7</v>
      </c>
      <c r="G45" s="60" t="n">
        <v>3398.2</v>
      </c>
      <c r="H45" s="61" t="n">
        <v>3421.8</v>
      </c>
      <c r="I45" s="60" t="n">
        <v>3564.7</v>
      </c>
      <c r="J45" s="61" t="n">
        <v>3738.2</v>
      </c>
      <c r="K45" s="60" t="n">
        <v>3386</v>
      </c>
      <c r="L45" s="61" t="n">
        <v>3372.1</v>
      </c>
      <c r="M45" s="60" t="n">
        <v>3344</v>
      </c>
      <c r="N45" s="61" t="n">
        <v>2333.9</v>
      </c>
    </row>
    <row r="46" customFormat="false" ht="12.75" hidden="false" customHeight="false" outlineLevel="0" collapsed="false">
      <c r="A46" s="56" t="n">
        <v>33</v>
      </c>
      <c r="B46" s="57" t="s">
        <v>136</v>
      </c>
      <c r="C46" s="58" t="s">
        <v>137</v>
      </c>
      <c r="D46" s="59" t="n">
        <v>6085.8</v>
      </c>
      <c r="E46" s="60" t="n">
        <v>6611.1</v>
      </c>
      <c r="F46" s="61" t="n">
        <v>6757.6</v>
      </c>
      <c r="G46" s="60" t="n">
        <v>7504.5</v>
      </c>
      <c r="H46" s="61" t="n">
        <v>7218.6</v>
      </c>
      <c r="I46" s="60" t="n">
        <v>7340.1</v>
      </c>
      <c r="J46" s="61" t="n">
        <v>6680</v>
      </c>
      <c r="K46" s="60" t="n">
        <v>6434.1</v>
      </c>
      <c r="L46" s="61" t="n">
        <v>5911</v>
      </c>
      <c r="M46" s="60" t="n">
        <v>5282</v>
      </c>
      <c r="N46" s="61" t="n">
        <v>4742.7</v>
      </c>
    </row>
    <row r="47" customFormat="false" ht="12.75" hidden="false" customHeight="false" outlineLevel="0" collapsed="false">
      <c r="A47" s="56" t="n">
        <v>34</v>
      </c>
      <c r="B47" s="57" t="s">
        <v>138</v>
      </c>
      <c r="C47" s="58" t="s">
        <v>139</v>
      </c>
      <c r="D47" s="59" t="n">
        <v>7186.8</v>
      </c>
      <c r="E47" s="60" t="n">
        <v>7229.6</v>
      </c>
      <c r="F47" s="61" t="n">
        <v>7355.2</v>
      </c>
      <c r="G47" s="60" t="n">
        <v>8931.3</v>
      </c>
      <c r="H47" s="61" t="n">
        <v>8712.5</v>
      </c>
      <c r="I47" s="60" t="n">
        <v>8360.1</v>
      </c>
      <c r="J47" s="61" t="n">
        <v>8092.9</v>
      </c>
      <c r="K47" s="60" t="n">
        <v>6878.7</v>
      </c>
      <c r="L47" s="61" t="n">
        <v>5982.2</v>
      </c>
      <c r="M47" s="60" t="n">
        <v>5505.7</v>
      </c>
      <c r="N47" s="61" t="n">
        <v>4623.5</v>
      </c>
    </row>
    <row r="48" customFormat="false" ht="12.75" hidden="false" customHeight="false" outlineLevel="0" collapsed="false">
      <c r="A48" s="56" t="n">
        <v>35</v>
      </c>
      <c r="B48" s="57" t="s">
        <v>140</v>
      </c>
      <c r="C48" s="58" t="s">
        <v>141</v>
      </c>
      <c r="D48" s="59" t="n">
        <v>1062.6</v>
      </c>
      <c r="E48" s="60" t="n">
        <v>1013.2</v>
      </c>
      <c r="F48" s="61" t="n">
        <v>966.5</v>
      </c>
      <c r="G48" s="60" t="n">
        <v>1139.2</v>
      </c>
      <c r="H48" s="61" t="n">
        <v>1069.1</v>
      </c>
      <c r="I48" s="60" t="n">
        <v>1005.1</v>
      </c>
      <c r="J48" s="61" t="n">
        <v>858.2</v>
      </c>
      <c r="K48" s="60" t="n">
        <v>710.7</v>
      </c>
      <c r="L48" s="61" t="n">
        <v>545</v>
      </c>
      <c r="M48" s="60" t="n">
        <v>485.1</v>
      </c>
      <c r="N48" s="61" t="n">
        <v>496.7</v>
      </c>
    </row>
    <row r="49" customFormat="false" ht="12.75" hidden="false" customHeight="false" outlineLevel="0" collapsed="false">
      <c r="A49" s="56" t="n">
        <v>36</v>
      </c>
      <c r="B49" s="57" t="s">
        <v>142</v>
      </c>
      <c r="C49" s="58" t="s">
        <v>143</v>
      </c>
      <c r="D49" s="59" t="n">
        <v>26487.5</v>
      </c>
      <c r="E49" s="60" t="n">
        <v>26428.6</v>
      </c>
      <c r="F49" s="61" t="n">
        <v>30868.8</v>
      </c>
      <c r="G49" s="60" t="n">
        <v>33549.1</v>
      </c>
      <c r="H49" s="61" t="n">
        <v>31438.4</v>
      </c>
      <c r="I49" s="60" t="n">
        <v>33588.2</v>
      </c>
      <c r="J49" s="61" t="n">
        <v>32929.2</v>
      </c>
      <c r="K49" s="60" t="n">
        <v>37186.4</v>
      </c>
      <c r="L49" s="61" t="n">
        <v>35695.1</v>
      </c>
      <c r="M49" s="60" t="n">
        <v>33032</v>
      </c>
      <c r="N49" s="61" t="n">
        <v>28291.2</v>
      </c>
    </row>
    <row r="50" customFormat="false" ht="12.75" hidden="false" customHeight="false" outlineLevel="0" collapsed="false">
      <c r="A50" s="56" t="n">
        <v>37</v>
      </c>
      <c r="B50" s="57" t="s">
        <v>144</v>
      </c>
      <c r="C50" s="58" t="s">
        <v>145</v>
      </c>
      <c r="D50" s="59" t="n">
        <v>23989.8</v>
      </c>
      <c r="E50" s="60" t="n">
        <v>22665.7</v>
      </c>
      <c r="F50" s="61" t="n">
        <v>24498.6</v>
      </c>
      <c r="G50" s="60" t="n">
        <v>29390.2</v>
      </c>
      <c r="H50" s="61" t="n">
        <v>26784.2</v>
      </c>
      <c r="I50" s="60" t="n">
        <v>24674.1</v>
      </c>
      <c r="J50" s="61" t="n">
        <v>23764.3</v>
      </c>
      <c r="K50" s="60" t="n">
        <v>24475.4</v>
      </c>
      <c r="L50" s="61" t="n">
        <v>23137.6</v>
      </c>
      <c r="M50" s="60" t="n">
        <v>21790</v>
      </c>
      <c r="N50" s="61" t="n">
        <v>21900.1</v>
      </c>
    </row>
    <row r="51" customFormat="false" ht="12.75" hidden="false" customHeight="false" outlineLevel="0" collapsed="false">
      <c r="A51" s="56" t="n">
        <v>38</v>
      </c>
      <c r="B51" s="57" t="s">
        <v>146</v>
      </c>
      <c r="C51" s="58" t="s">
        <v>147</v>
      </c>
      <c r="D51" s="59" t="n">
        <v>6884.2</v>
      </c>
      <c r="E51" s="60" t="n">
        <v>7772.4</v>
      </c>
      <c r="F51" s="61" t="n">
        <v>8248</v>
      </c>
      <c r="G51" s="60" t="n">
        <v>9305.3</v>
      </c>
      <c r="H51" s="61" t="n">
        <v>10333.5</v>
      </c>
      <c r="I51" s="60" t="n">
        <v>10509.5</v>
      </c>
      <c r="J51" s="61" t="n">
        <v>10927.1</v>
      </c>
      <c r="K51" s="60" t="n">
        <v>10653.6</v>
      </c>
      <c r="L51" s="61" t="n">
        <v>10269.4</v>
      </c>
      <c r="M51" s="60" t="n">
        <v>9723.6</v>
      </c>
      <c r="N51" s="61" t="n">
        <v>9323.4</v>
      </c>
    </row>
    <row r="52" customFormat="false" ht="12.75" hidden="false" customHeight="false" outlineLevel="0" collapsed="false">
      <c r="A52" s="56" t="n">
        <v>39</v>
      </c>
      <c r="B52" s="57" t="s">
        <v>148</v>
      </c>
      <c r="C52" s="58" t="s">
        <v>149</v>
      </c>
      <c r="D52" s="59" t="n">
        <v>9239.1</v>
      </c>
      <c r="E52" s="60" t="n">
        <v>9579.1</v>
      </c>
      <c r="F52" s="61" t="n">
        <v>10289.5</v>
      </c>
      <c r="G52" s="60" t="n">
        <v>12096.8</v>
      </c>
      <c r="H52" s="61" t="n">
        <v>13213</v>
      </c>
      <c r="I52" s="60" t="n">
        <v>12839.1</v>
      </c>
      <c r="J52" s="61" t="n">
        <v>13028.6</v>
      </c>
      <c r="K52" s="60" t="n">
        <v>12402.6</v>
      </c>
      <c r="L52" s="61" t="n">
        <v>12503.9</v>
      </c>
      <c r="M52" s="60" t="n">
        <v>12195.7</v>
      </c>
      <c r="N52" s="61" t="n">
        <v>12208.7</v>
      </c>
    </row>
    <row r="53" customFormat="false" ht="12.75" hidden="false" customHeight="false" outlineLevel="0" collapsed="false">
      <c r="A53" s="56" t="n">
        <v>40</v>
      </c>
      <c r="B53" s="57" t="s">
        <v>150</v>
      </c>
      <c r="C53" s="58" t="s">
        <v>151</v>
      </c>
      <c r="D53" s="59" t="n">
        <v>22185.5</v>
      </c>
      <c r="E53" s="60" t="n">
        <v>17641.4</v>
      </c>
      <c r="F53" s="61" t="n">
        <v>22426.8</v>
      </c>
      <c r="G53" s="60" t="n">
        <v>35978.7</v>
      </c>
      <c r="H53" s="61" t="n">
        <v>36586.5</v>
      </c>
      <c r="I53" s="60" t="n">
        <v>36400.5</v>
      </c>
      <c r="J53" s="61" t="n">
        <v>41064.9</v>
      </c>
      <c r="K53" s="60" t="n">
        <v>49133.6</v>
      </c>
      <c r="L53" s="61" t="n">
        <v>59267.7</v>
      </c>
      <c r="M53" s="60" t="n">
        <v>62033.9</v>
      </c>
      <c r="N53" s="61" t="n">
        <v>68637.5</v>
      </c>
    </row>
    <row r="54" customFormat="false" ht="12.75" hidden="false" customHeight="false" outlineLevel="0" collapsed="false">
      <c r="A54" s="56" t="n">
        <v>41</v>
      </c>
      <c r="B54" s="57" t="s">
        <v>152</v>
      </c>
      <c r="C54" s="58" t="s">
        <v>153</v>
      </c>
      <c r="D54" s="59" t="n">
        <v>9370.8</v>
      </c>
      <c r="E54" s="60" t="n">
        <v>8954.6</v>
      </c>
      <c r="F54" s="61" t="n">
        <v>9369.8</v>
      </c>
      <c r="G54" s="60" t="n">
        <v>12108.3</v>
      </c>
      <c r="H54" s="61" t="n">
        <v>12926.4</v>
      </c>
      <c r="I54" s="60" t="n">
        <v>12853.3</v>
      </c>
      <c r="J54" s="61" t="n">
        <v>13089.8</v>
      </c>
      <c r="K54" s="60" t="n">
        <v>13784.8</v>
      </c>
      <c r="L54" s="61" t="n">
        <v>15597.1</v>
      </c>
      <c r="M54" s="60" t="n">
        <v>16672.2</v>
      </c>
      <c r="N54" s="61" t="n">
        <v>16454</v>
      </c>
    </row>
    <row r="55" customFormat="false" ht="12.75" hidden="false" customHeight="false" outlineLevel="0" collapsed="false">
      <c r="A55" s="56" t="n">
        <v>42</v>
      </c>
      <c r="B55" s="57" t="s">
        <v>154</v>
      </c>
      <c r="C55" s="58" t="s">
        <v>155</v>
      </c>
      <c r="D55" s="59" t="n">
        <v>7084.2</v>
      </c>
      <c r="E55" s="60" t="n">
        <v>6850.9</v>
      </c>
      <c r="F55" s="61" t="n">
        <v>6800.1</v>
      </c>
      <c r="G55" s="60" t="n">
        <v>8457.1</v>
      </c>
      <c r="H55" s="61" t="n">
        <v>7518.3</v>
      </c>
      <c r="I55" s="60" t="n">
        <v>8290.3</v>
      </c>
      <c r="J55" s="61" t="n">
        <v>8684.9</v>
      </c>
      <c r="K55" s="60" t="n">
        <v>11083.3</v>
      </c>
      <c r="L55" s="61" t="n">
        <v>11632.2</v>
      </c>
      <c r="M55" s="60" t="n">
        <v>11268</v>
      </c>
      <c r="N55" s="61" t="n">
        <v>10863.1</v>
      </c>
    </row>
    <row r="56" customFormat="false" ht="12.75" hidden="false" customHeight="false" outlineLevel="0" collapsed="false">
      <c r="A56" s="56" t="n">
        <v>43</v>
      </c>
      <c r="B56" s="57" t="s">
        <v>156</v>
      </c>
      <c r="C56" s="58" t="s">
        <v>157</v>
      </c>
      <c r="D56" s="59" t="n">
        <v>2889.9</v>
      </c>
      <c r="E56" s="60" t="n">
        <v>2979.1</v>
      </c>
      <c r="F56" s="61" t="n">
        <v>2767.6</v>
      </c>
      <c r="G56" s="60" t="n">
        <v>2687.5</v>
      </c>
      <c r="H56" s="61" t="n">
        <v>2876.8</v>
      </c>
      <c r="I56" s="60" t="n">
        <v>2723.5</v>
      </c>
      <c r="J56" s="61" t="n">
        <v>3426.6</v>
      </c>
      <c r="K56" s="60" t="n">
        <v>4012.3</v>
      </c>
      <c r="L56" s="61" t="n">
        <v>4282.5</v>
      </c>
      <c r="M56" s="60" t="n">
        <v>4083.4</v>
      </c>
      <c r="N56" s="61" t="n">
        <v>4417.8</v>
      </c>
    </row>
    <row r="57" customFormat="false" ht="12.75" hidden="false" customHeight="false" outlineLevel="0" collapsed="false">
      <c r="A57" s="56" t="n">
        <v>44</v>
      </c>
      <c r="B57" s="57" t="s">
        <v>158</v>
      </c>
      <c r="C57" s="58" t="s">
        <v>159</v>
      </c>
      <c r="D57" s="59" t="n">
        <v>5592.7</v>
      </c>
      <c r="E57" s="60" t="n">
        <v>5349.9</v>
      </c>
      <c r="F57" s="61" t="n">
        <v>5939.4</v>
      </c>
      <c r="G57" s="60" t="n">
        <v>7428.8</v>
      </c>
      <c r="H57" s="61" t="n">
        <v>9260</v>
      </c>
      <c r="I57" s="60" t="n">
        <v>10653.8</v>
      </c>
      <c r="J57" s="61" t="n">
        <v>11234.6</v>
      </c>
      <c r="K57" s="60" t="n">
        <v>11074.2</v>
      </c>
      <c r="L57" s="61" t="n">
        <v>9999.5</v>
      </c>
      <c r="M57" s="60" t="n">
        <v>11258.5</v>
      </c>
      <c r="N57" s="61" t="n">
        <v>9779.1</v>
      </c>
    </row>
    <row r="58" customFormat="false" ht="12.75" hidden="false" customHeight="false" outlineLevel="0" collapsed="false">
      <c r="A58" s="56" t="n">
        <v>45</v>
      </c>
      <c r="B58" s="57" t="s">
        <v>160</v>
      </c>
      <c r="C58" s="58" t="s">
        <v>161</v>
      </c>
      <c r="D58" s="59" t="n">
        <v>9759.9</v>
      </c>
      <c r="E58" s="60" t="n">
        <v>9532</v>
      </c>
      <c r="F58" s="61" t="n">
        <v>10565.1</v>
      </c>
      <c r="G58" s="60" t="n">
        <v>11912.6</v>
      </c>
      <c r="H58" s="61" t="n">
        <v>11863.6</v>
      </c>
      <c r="I58" s="60" t="n">
        <v>11784.1</v>
      </c>
      <c r="J58" s="61" t="n">
        <v>12378.3</v>
      </c>
      <c r="K58" s="60" t="n">
        <v>12274.8</v>
      </c>
      <c r="L58" s="61" t="n">
        <v>11496</v>
      </c>
      <c r="M58" s="60" t="n">
        <v>10815.2</v>
      </c>
      <c r="N58" s="61" t="n">
        <v>10680.1</v>
      </c>
    </row>
    <row r="59" customFormat="false" ht="12.75" hidden="false" customHeight="false" outlineLevel="0" collapsed="false">
      <c r="A59" s="56" t="n">
        <v>46</v>
      </c>
      <c r="B59" s="57" t="s">
        <v>162</v>
      </c>
      <c r="C59" s="58" t="s">
        <v>163</v>
      </c>
      <c r="D59" s="59" t="n">
        <v>12417.7</v>
      </c>
      <c r="E59" s="60" t="n">
        <v>12996.9</v>
      </c>
      <c r="F59" s="61" t="n">
        <v>14553</v>
      </c>
      <c r="G59" s="60" t="n">
        <v>18045.4</v>
      </c>
      <c r="H59" s="61" t="n">
        <v>18515.4</v>
      </c>
      <c r="I59" s="60" t="n">
        <v>19607.2</v>
      </c>
      <c r="J59" s="61" t="n">
        <v>20478.9</v>
      </c>
      <c r="K59" s="60" t="n">
        <v>20963.3</v>
      </c>
      <c r="L59" s="61" t="n">
        <v>22447.2</v>
      </c>
      <c r="M59" s="60" t="n">
        <v>21943.8</v>
      </c>
      <c r="N59" s="61" t="n">
        <v>21608.1</v>
      </c>
    </row>
    <row r="60" customFormat="false" ht="12.75" hidden="false" customHeight="false" outlineLevel="0" collapsed="false">
      <c r="A60" s="56" t="n">
        <v>47</v>
      </c>
      <c r="B60" s="57" t="s">
        <v>164</v>
      </c>
      <c r="C60" s="58" t="s">
        <v>165</v>
      </c>
      <c r="D60" s="59" t="n">
        <v>5353.4</v>
      </c>
      <c r="E60" s="60" t="n">
        <v>5510</v>
      </c>
      <c r="F60" s="61" t="n">
        <v>5597.2</v>
      </c>
      <c r="G60" s="60" t="n">
        <v>6066.3</v>
      </c>
      <c r="H60" s="61" t="n">
        <v>5771.6</v>
      </c>
      <c r="I60" s="60" t="n">
        <v>6416.8</v>
      </c>
      <c r="J60" s="61" t="n">
        <v>6133.3</v>
      </c>
      <c r="K60" s="60" t="n">
        <v>6231.6</v>
      </c>
      <c r="L60" s="61" t="n">
        <v>5841</v>
      </c>
      <c r="M60" s="60" t="n">
        <v>5547.7</v>
      </c>
      <c r="N60" s="61" t="n">
        <v>5112.4</v>
      </c>
    </row>
    <row r="61" customFormat="false" ht="12.75" hidden="false" customHeight="false" outlineLevel="0" collapsed="false">
      <c r="A61" s="56" t="n">
        <v>48</v>
      </c>
      <c r="B61" s="57" t="s">
        <v>166</v>
      </c>
      <c r="C61" s="58" t="s">
        <v>167</v>
      </c>
      <c r="D61" s="59" t="n">
        <v>4279.6</v>
      </c>
      <c r="E61" s="60" t="n">
        <v>4445.2</v>
      </c>
      <c r="F61" s="61" t="n">
        <v>4632.9</v>
      </c>
      <c r="G61" s="60" t="n">
        <v>5484.2</v>
      </c>
      <c r="H61" s="61" t="n">
        <v>5965.7</v>
      </c>
      <c r="I61" s="60" t="n">
        <v>6417.3</v>
      </c>
      <c r="J61" s="61" t="n">
        <v>6691.4</v>
      </c>
      <c r="K61" s="60" t="n">
        <v>7207.6</v>
      </c>
      <c r="L61" s="61" t="n">
        <v>7909.6</v>
      </c>
      <c r="M61" s="60" t="n">
        <v>8556.4</v>
      </c>
      <c r="N61" s="61" t="n">
        <v>9276.9</v>
      </c>
    </row>
    <row r="62" customFormat="false" ht="12.75" hidden="false" customHeight="false" outlineLevel="0" collapsed="false">
      <c r="A62" s="56" t="n">
        <v>49</v>
      </c>
      <c r="B62" s="57" t="s">
        <v>168</v>
      </c>
      <c r="C62" s="58" t="s">
        <v>169</v>
      </c>
      <c r="D62" s="59" t="n">
        <v>4499.5</v>
      </c>
      <c r="E62" s="60" t="n">
        <v>4837.3</v>
      </c>
      <c r="F62" s="61" t="n">
        <v>4790.9</v>
      </c>
      <c r="G62" s="60" t="n">
        <v>5230.7</v>
      </c>
      <c r="H62" s="61" t="n">
        <v>5451</v>
      </c>
      <c r="I62" s="60" t="n">
        <v>5734</v>
      </c>
      <c r="J62" s="61" t="n">
        <v>6029.9</v>
      </c>
      <c r="K62" s="60" t="n">
        <v>6013.6</v>
      </c>
      <c r="L62" s="61" t="n">
        <v>5930.1</v>
      </c>
      <c r="M62" s="60" t="n">
        <v>5969.8</v>
      </c>
      <c r="N62" s="61" t="n">
        <v>6152.7</v>
      </c>
    </row>
    <row r="63" customFormat="false" ht="12.75" hidden="false" customHeight="false" outlineLevel="0" collapsed="false">
      <c r="A63" s="56" t="n">
        <v>50</v>
      </c>
      <c r="B63" s="57" t="s">
        <v>170</v>
      </c>
      <c r="C63" s="58" t="s">
        <v>171</v>
      </c>
      <c r="D63" s="59" t="n">
        <v>35271.1</v>
      </c>
      <c r="E63" s="60" t="n">
        <v>35925.7</v>
      </c>
      <c r="F63" s="61" t="n">
        <v>35867.1</v>
      </c>
      <c r="G63" s="60" t="n">
        <v>39143.3</v>
      </c>
      <c r="H63" s="61" t="n">
        <v>37086.1</v>
      </c>
      <c r="I63" s="60" t="n">
        <v>37878.1</v>
      </c>
      <c r="J63" s="61" t="n">
        <v>37802.3</v>
      </c>
      <c r="K63" s="60" t="n">
        <v>46671.5</v>
      </c>
      <c r="L63" s="61" t="n">
        <v>49618.6</v>
      </c>
      <c r="M63" s="60" t="n">
        <v>58689.7</v>
      </c>
      <c r="N63" s="61" t="n">
        <v>61810.2</v>
      </c>
    </row>
    <row r="64" customFormat="false" ht="12.75" hidden="false" customHeight="false" outlineLevel="0" collapsed="false">
      <c r="A64" s="56" t="n">
        <v>51</v>
      </c>
      <c r="B64" s="57" t="s">
        <v>172</v>
      </c>
      <c r="C64" s="58" t="s">
        <v>173</v>
      </c>
      <c r="D64" s="59" t="n">
        <v>21475.4</v>
      </c>
      <c r="E64" s="60" t="n">
        <v>23151.2</v>
      </c>
      <c r="F64" s="61" t="n">
        <v>24930.8</v>
      </c>
      <c r="G64" s="60" t="n">
        <v>31940.4</v>
      </c>
      <c r="H64" s="61" t="n">
        <v>32043.4</v>
      </c>
      <c r="I64" s="60" t="n">
        <v>33197.2</v>
      </c>
      <c r="J64" s="61" t="n">
        <v>33094.1</v>
      </c>
      <c r="K64" s="60" t="n">
        <v>34714.8</v>
      </c>
      <c r="L64" s="61" t="n">
        <v>36159.6</v>
      </c>
      <c r="M64" s="60" t="n">
        <v>36476.8</v>
      </c>
      <c r="N64" s="61" t="n">
        <v>37662.1</v>
      </c>
    </row>
    <row r="65" customFormat="false" ht="12.75" hidden="false" customHeight="false" outlineLevel="0" collapsed="false">
      <c r="A65" s="56" t="n">
        <v>52</v>
      </c>
      <c r="B65" s="57" t="s">
        <v>174</v>
      </c>
      <c r="C65" s="58" t="s">
        <v>175</v>
      </c>
      <c r="D65" s="59" t="n">
        <v>22448.1</v>
      </c>
      <c r="E65" s="60" t="n">
        <v>23454</v>
      </c>
      <c r="F65" s="61" t="n">
        <v>23461.6</v>
      </c>
      <c r="G65" s="60" t="n">
        <v>28412.8</v>
      </c>
      <c r="H65" s="61" t="n">
        <v>28476.4</v>
      </c>
      <c r="I65" s="60" t="n">
        <v>28623.5</v>
      </c>
      <c r="J65" s="61" t="n">
        <v>28801.4</v>
      </c>
      <c r="K65" s="60" t="n">
        <v>29732.6</v>
      </c>
      <c r="L65" s="61" t="n">
        <v>31638</v>
      </c>
      <c r="M65" s="60" t="n">
        <v>32786.3</v>
      </c>
      <c r="N65" s="61" t="n">
        <v>33837.9</v>
      </c>
    </row>
    <row r="66" customFormat="false" ht="12.75" hidden="false" customHeight="false" outlineLevel="0" collapsed="false">
      <c r="A66" s="56" t="n">
        <v>53</v>
      </c>
      <c r="B66" s="57" t="s">
        <v>176</v>
      </c>
      <c r="C66" s="58" t="s">
        <v>177</v>
      </c>
      <c r="D66" s="59" t="n">
        <v>5139.9</v>
      </c>
      <c r="E66" s="60" t="n">
        <v>5385.6</v>
      </c>
      <c r="F66" s="61" t="n">
        <v>5229.8</v>
      </c>
      <c r="G66" s="60" t="n">
        <v>6828.4</v>
      </c>
      <c r="H66" s="61" t="n">
        <v>5241.8</v>
      </c>
      <c r="I66" s="60" t="n">
        <v>3844.1</v>
      </c>
      <c r="J66" s="61" t="n">
        <v>3578.7</v>
      </c>
      <c r="K66" s="60" t="n">
        <v>3673.7</v>
      </c>
      <c r="L66" s="61" t="n">
        <v>3395.8</v>
      </c>
      <c r="M66" s="60" t="n">
        <v>3363.3</v>
      </c>
      <c r="N66" s="61" t="n">
        <v>3287.1</v>
      </c>
    </row>
    <row r="67" customFormat="false" ht="12.75" hidden="false" customHeight="false" outlineLevel="0" collapsed="false">
      <c r="A67" s="56" t="n">
        <v>54</v>
      </c>
      <c r="B67" s="57" t="s">
        <v>178</v>
      </c>
      <c r="C67" s="58" t="s">
        <v>179</v>
      </c>
      <c r="D67" s="59" t="n">
        <v>18738.6</v>
      </c>
      <c r="E67" s="60" t="n">
        <v>20596.4</v>
      </c>
      <c r="F67" s="61" t="n">
        <v>25082.6</v>
      </c>
      <c r="G67" s="60" t="n">
        <v>33102.4</v>
      </c>
      <c r="H67" s="61" t="n">
        <v>23255.9</v>
      </c>
      <c r="I67" s="60" t="n">
        <v>19759.4</v>
      </c>
      <c r="J67" s="61" t="n">
        <v>19258.2</v>
      </c>
      <c r="K67" s="60" t="n">
        <v>19421.9</v>
      </c>
      <c r="L67" s="61" t="n">
        <v>17875.2</v>
      </c>
      <c r="M67" s="60" t="n">
        <v>17829.6</v>
      </c>
      <c r="N67" s="61" t="n">
        <v>17349.8</v>
      </c>
    </row>
    <row r="68" customFormat="false" ht="12.75" hidden="false" customHeight="false" outlineLevel="0" collapsed="false">
      <c r="A68" s="56" t="n">
        <v>55</v>
      </c>
      <c r="B68" s="57" t="s">
        <v>180</v>
      </c>
      <c r="C68" s="58" t="s">
        <v>181</v>
      </c>
      <c r="D68" s="59" t="n">
        <v>1806.8</v>
      </c>
      <c r="E68" s="60" t="n">
        <v>1763.5</v>
      </c>
      <c r="F68" s="61" t="n">
        <v>2052.1</v>
      </c>
      <c r="G68" s="60" t="n">
        <v>1912.9</v>
      </c>
      <c r="H68" s="61" t="n">
        <v>2363.3</v>
      </c>
      <c r="I68" s="60" t="n">
        <v>2153.6</v>
      </c>
      <c r="J68" s="61" t="n">
        <v>1825.8</v>
      </c>
      <c r="K68" s="60" t="n">
        <v>1923.3</v>
      </c>
      <c r="L68" s="61" t="n">
        <v>1982.9</v>
      </c>
      <c r="M68" s="60" t="n">
        <v>1793.4</v>
      </c>
      <c r="N68" s="61" t="n">
        <v>1663.1</v>
      </c>
    </row>
    <row r="69" customFormat="false" ht="12.75" hidden="false" customHeight="false" outlineLevel="0" collapsed="false">
      <c r="A69" s="56" t="n">
        <v>56</v>
      </c>
      <c r="B69" s="57" t="s">
        <v>182</v>
      </c>
      <c r="C69" s="58" t="s">
        <v>183</v>
      </c>
      <c r="D69" s="59" t="n">
        <v>6857.2</v>
      </c>
      <c r="E69" s="60" t="n">
        <v>7279.2</v>
      </c>
      <c r="F69" s="61" t="n">
        <v>7950.2</v>
      </c>
      <c r="G69" s="60" t="n">
        <v>10708.6</v>
      </c>
      <c r="H69" s="61" t="n">
        <v>10701.3</v>
      </c>
      <c r="I69" s="60" t="n">
        <v>8655.1</v>
      </c>
      <c r="J69" s="61" t="n">
        <v>8201.7</v>
      </c>
      <c r="K69" s="60" t="n">
        <v>8381.7</v>
      </c>
      <c r="L69" s="61" t="n">
        <v>8521.6</v>
      </c>
      <c r="M69" s="60" t="n">
        <v>9237.6</v>
      </c>
      <c r="N69" s="61" t="n">
        <v>9567.6</v>
      </c>
    </row>
    <row r="70" customFormat="false" ht="12.75" hidden="false" customHeight="false" outlineLevel="0" collapsed="false">
      <c r="A70" s="56" t="n">
        <v>57</v>
      </c>
      <c r="B70" s="57" t="s">
        <v>184</v>
      </c>
      <c r="C70" s="58" t="s">
        <v>185</v>
      </c>
      <c r="D70" s="59" t="n">
        <v>54662.2</v>
      </c>
      <c r="E70" s="60" t="n">
        <v>59187.4</v>
      </c>
      <c r="F70" s="61" t="n">
        <v>79504.5</v>
      </c>
      <c r="G70" s="60" t="n">
        <v>80333.6</v>
      </c>
      <c r="H70" s="61" t="n">
        <v>73253.2</v>
      </c>
      <c r="I70" s="60" t="n">
        <v>75385.6</v>
      </c>
      <c r="J70" s="61" t="n">
        <v>69493.1</v>
      </c>
      <c r="K70" s="60" t="n">
        <v>70491.3</v>
      </c>
      <c r="L70" s="61" t="n">
        <v>69986.5</v>
      </c>
      <c r="M70" s="60" t="n">
        <v>64182.3</v>
      </c>
      <c r="N70" s="61" t="n">
        <v>60527.6</v>
      </c>
    </row>
    <row r="71" customFormat="false" ht="12.75" hidden="false" customHeight="false" outlineLevel="0" collapsed="false">
      <c r="A71" s="56" t="n">
        <v>58</v>
      </c>
      <c r="B71" s="57" t="s">
        <v>186</v>
      </c>
      <c r="C71" s="58" t="s">
        <v>187</v>
      </c>
      <c r="D71" s="59" t="n">
        <v>2301.2</v>
      </c>
      <c r="E71" s="60" t="n">
        <v>2691</v>
      </c>
      <c r="F71" s="61" t="n">
        <v>3561.7</v>
      </c>
      <c r="G71" s="60" t="n">
        <v>4135.2</v>
      </c>
      <c r="H71" s="61" t="n">
        <v>3567</v>
      </c>
      <c r="I71" s="60" t="n">
        <v>3825.8</v>
      </c>
      <c r="J71" s="61" t="n">
        <v>3854.9</v>
      </c>
      <c r="K71" s="60" t="n">
        <v>4158.8</v>
      </c>
      <c r="L71" s="61" t="n">
        <v>4582.6</v>
      </c>
      <c r="M71" s="60" t="n">
        <v>4823.3</v>
      </c>
      <c r="N71" s="61" t="n">
        <v>4946.6</v>
      </c>
    </row>
    <row r="72" customFormat="false" ht="12.75" hidden="false" customHeight="false" outlineLevel="0" collapsed="false">
      <c r="A72" s="56" t="n">
        <v>59</v>
      </c>
      <c r="B72" s="57" t="s">
        <v>188</v>
      </c>
      <c r="C72" s="58" t="s">
        <v>189</v>
      </c>
      <c r="D72" s="59" t="n">
        <v>24377.1</v>
      </c>
      <c r="E72" s="60" t="n">
        <v>26333.9</v>
      </c>
      <c r="F72" s="61" t="n">
        <v>28952.6</v>
      </c>
      <c r="G72" s="60" t="n">
        <v>30591.6</v>
      </c>
      <c r="H72" s="61" t="n">
        <v>29931.4</v>
      </c>
      <c r="I72" s="60" t="n">
        <v>31621.1</v>
      </c>
      <c r="J72" s="61" t="n">
        <v>31736.3</v>
      </c>
      <c r="K72" s="60" t="n">
        <v>33177.4</v>
      </c>
      <c r="L72" s="61" t="n">
        <v>34040.4</v>
      </c>
      <c r="M72" s="60" t="n">
        <v>31755.4</v>
      </c>
      <c r="N72" s="61" t="n">
        <v>29651.9</v>
      </c>
    </row>
    <row r="73" customFormat="false" ht="12.75" hidden="false" customHeight="false" outlineLevel="0" collapsed="false">
      <c r="A73" s="56" t="n">
        <v>60</v>
      </c>
      <c r="B73" s="57" t="s">
        <v>190</v>
      </c>
      <c r="C73" s="58" t="s">
        <v>191</v>
      </c>
      <c r="D73" s="59" t="n">
        <v>9664.7</v>
      </c>
      <c r="E73" s="60" t="n">
        <v>9784.2</v>
      </c>
      <c r="F73" s="61" t="n">
        <v>12003.8</v>
      </c>
      <c r="G73" s="60" t="n">
        <v>14887.4</v>
      </c>
      <c r="H73" s="61" t="n">
        <v>17026.4</v>
      </c>
      <c r="I73" s="60" t="n">
        <v>14778</v>
      </c>
      <c r="J73" s="61" t="n">
        <v>12361.4</v>
      </c>
      <c r="K73" s="60" t="n">
        <v>14335.4</v>
      </c>
      <c r="L73" s="61" t="n">
        <v>14909.2</v>
      </c>
      <c r="M73" s="60" t="n">
        <v>15061.2</v>
      </c>
      <c r="N73" s="61" t="n">
        <v>16618.9</v>
      </c>
    </row>
    <row r="74" customFormat="false" ht="12.75" hidden="false" customHeight="false" outlineLevel="0" collapsed="false">
      <c r="A74" s="56" t="n">
        <v>61</v>
      </c>
      <c r="B74" s="57" t="s">
        <v>192</v>
      </c>
      <c r="C74" s="58" t="s">
        <v>193</v>
      </c>
      <c r="D74" s="59" t="n">
        <v>2558.2</v>
      </c>
      <c r="E74" s="60" t="n">
        <v>3447.6</v>
      </c>
      <c r="F74" s="61" t="n">
        <v>4249.3</v>
      </c>
      <c r="G74" s="60" t="n">
        <v>3745.3</v>
      </c>
      <c r="H74" s="61" t="n">
        <v>3135.2</v>
      </c>
      <c r="I74" s="60" t="n">
        <v>3494.9</v>
      </c>
      <c r="J74" s="61" t="n">
        <v>2392.2</v>
      </c>
      <c r="K74" s="60" t="n">
        <v>2448.6</v>
      </c>
      <c r="L74" s="61" t="n">
        <v>2895.5</v>
      </c>
      <c r="M74" s="60" t="n">
        <v>2681.9</v>
      </c>
      <c r="N74" s="61" t="n">
        <v>1900.1</v>
      </c>
    </row>
    <row r="75" customFormat="false" ht="12.75" hidden="false" customHeight="false" outlineLevel="0" collapsed="false">
      <c r="A75" s="56" t="n">
        <v>62</v>
      </c>
      <c r="B75" s="57" t="s">
        <v>194</v>
      </c>
      <c r="C75" s="58" t="s">
        <v>195</v>
      </c>
      <c r="D75" s="59" t="n">
        <v>976.8</v>
      </c>
      <c r="E75" s="60" t="n">
        <v>893.8</v>
      </c>
      <c r="F75" s="61" t="n">
        <v>1196.1</v>
      </c>
      <c r="G75" s="60" t="n">
        <v>1347.7</v>
      </c>
      <c r="H75" s="61" t="n">
        <v>1260.9</v>
      </c>
      <c r="I75" s="60" t="n">
        <v>1411.4</v>
      </c>
      <c r="J75" s="61" t="n">
        <v>1302.3</v>
      </c>
      <c r="K75" s="60" t="n">
        <v>1336.3</v>
      </c>
      <c r="L75" s="61" t="n">
        <v>1163.2</v>
      </c>
      <c r="M75" s="60" t="n">
        <v>1137</v>
      </c>
      <c r="N75" s="61" t="n">
        <v>1286.4</v>
      </c>
    </row>
    <row r="76" customFormat="false" ht="12.75" hidden="false" customHeight="false" outlineLevel="0" collapsed="false">
      <c r="A76" s="56" t="n">
        <v>63</v>
      </c>
      <c r="B76" s="57" t="s">
        <v>196</v>
      </c>
      <c r="C76" s="58" t="s">
        <v>197</v>
      </c>
      <c r="D76" s="59" t="n">
        <v>1555.4</v>
      </c>
      <c r="E76" s="60" t="n">
        <v>1600.4</v>
      </c>
      <c r="F76" s="61" t="n">
        <v>1207.3</v>
      </c>
      <c r="G76" s="60" t="n">
        <v>1237.9</v>
      </c>
      <c r="H76" s="61" t="n">
        <v>1379.5</v>
      </c>
      <c r="I76" s="60" t="n">
        <v>1524.5</v>
      </c>
      <c r="J76" s="61" t="n">
        <v>2953.9</v>
      </c>
      <c r="K76" s="60" t="n">
        <v>2863</v>
      </c>
      <c r="L76" s="61" t="n">
        <v>2831.4</v>
      </c>
      <c r="M76" s="60" t="n">
        <v>3070.4</v>
      </c>
      <c r="N76" s="61" t="n">
        <v>3260.5</v>
      </c>
    </row>
    <row r="77" customFormat="false" ht="12.75" hidden="false" customHeight="false" outlineLevel="0" collapsed="false">
      <c r="A77" s="56" t="n">
        <v>64</v>
      </c>
      <c r="B77" s="57" t="s">
        <v>198</v>
      </c>
      <c r="C77" s="58" t="s">
        <v>199</v>
      </c>
      <c r="D77" s="59" t="n">
        <v>8053.4</v>
      </c>
      <c r="E77" s="60" t="n">
        <v>9209.1</v>
      </c>
      <c r="F77" s="61" t="n">
        <v>10209.4</v>
      </c>
      <c r="G77" s="60" t="n">
        <v>13558.8</v>
      </c>
      <c r="H77" s="61" t="n">
        <v>14087.4</v>
      </c>
      <c r="I77" s="60" t="n">
        <v>14264.2</v>
      </c>
      <c r="J77" s="61" t="n">
        <v>13852.1</v>
      </c>
      <c r="K77" s="60" t="n">
        <v>13766.5</v>
      </c>
      <c r="L77" s="61" t="n">
        <v>13801.8</v>
      </c>
      <c r="M77" s="60" t="n">
        <v>13307.3</v>
      </c>
      <c r="N77" s="61" t="n">
        <v>13265.8</v>
      </c>
    </row>
    <row r="78" customFormat="false" ht="12.75" hidden="false" customHeight="false" outlineLevel="0" collapsed="false">
      <c r="A78" s="56" t="n">
        <v>65</v>
      </c>
      <c r="B78" s="57" t="s">
        <v>200</v>
      </c>
      <c r="C78" s="58" t="s">
        <v>201</v>
      </c>
      <c r="D78" s="59" t="n">
        <v>5964.7</v>
      </c>
      <c r="E78" s="60" t="n">
        <v>6269.7</v>
      </c>
      <c r="F78" s="61" t="n">
        <v>6481.5</v>
      </c>
      <c r="G78" s="60" t="n">
        <v>7896.1</v>
      </c>
      <c r="H78" s="61" t="n">
        <v>8048.6</v>
      </c>
      <c r="I78" s="60" t="n">
        <v>9246.6</v>
      </c>
      <c r="J78" s="61" t="n">
        <v>9420.7</v>
      </c>
      <c r="K78" s="60" t="n">
        <v>9443.6</v>
      </c>
      <c r="L78" s="61" t="n">
        <v>9323</v>
      </c>
      <c r="M78" s="60" t="n">
        <v>10088.8</v>
      </c>
      <c r="N78" s="61" t="n">
        <v>10247.8</v>
      </c>
    </row>
    <row r="79" customFormat="false" ht="12.75" hidden="false" customHeight="false" outlineLevel="0" collapsed="false">
      <c r="A79" s="56" t="n">
        <v>66</v>
      </c>
      <c r="B79" s="57" t="s">
        <v>202</v>
      </c>
      <c r="C79" s="58" t="s">
        <v>203</v>
      </c>
      <c r="D79" s="59" t="n">
        <v>69931.9</v>
      </c>
      <c r="E79" s="60" t="n">
        <v>73847.2</v>
      </c>
      <c r="F79" s="61" t="n">
        <v>78202.5</v>
      </c>
      <c r="G79" s="60" t="n">
        <v>86513.5</v>
      </c>
      <c r="H79" s="61" t="n">
        <v>91739.3</v>
      </c>
      <c r="I79" s="60" t="n">
        <v>95276.8</v>
      </c>
      <c r="J79" s="61" t="n">
        <v>100506.8</v>
      </c>
      <c r="K79" s="60" t="n">
        <v>106214</v>
      </c>
      <c r="L79" s="61" t="n">
        <v>116210.2</v>
      </c>
      <c r="M79" s="60" t="n">
        <v>127275.6</v>
      </c>
      <c r="N79" s="61" t="n">
        <v>133480.6</v>
      </c>
    </row>
    <row r="80" customFormat="false" ht="12.75" hidden="false" customHeight="false" outlineLevel="0" collapsed="false">
      <c r="A80" s="56" t="n">
        <v>67</v>
      </c>
      <c r="B80" s="57" t="s">
        <v>204</v>
      </c>
      <c r="C80" s="58" t="s">
        <v>205</v>
      </c>
      <c r="D80" s="59" t="n">
        <v>66962.3</v>
      </c>
      <c r="E80" s="60" t="n">
        <v>71344.8</v>
      </c>
      <c r="F80" s="61" t="n">
        <v>76294.8</v>
      </c>
      <c r="G80" s="60" t="n">
        <v>83533.7</v>
      </c>
      <c r="H80" s="61" t="n">
        <v>89405.2</v>
      </c>
      <c r="I80" s="60" t="n">
        <v>94547.5</v>
      </c>
      <c r="J80" s="61" t="n">
        <v>99878.5</v>
      </c>
      <c r="K80" s="60" t="n">
        <v>104851.9</v>
      </c>
      <c r="L80" s="61" t="n">
        <v>110483.1</v>
      </c>
      <c r="M80" s="60" t="n">
        <v>118161.4</v>
      </c>
      <c r="N80" s="61" t="n">
        <v>127078.1</v>
      </c>
    </row>
    <row r="81" customFormat="false" ht="12.75" hidden="false" customHeight="false" outlineLevel="0" collapsed="false">
      <c r="A81" s="56" t="n">
        <v>68</v>
      </c>
      <c r="B81" s="57" t="s">
        <v>206</v>
      </c>
      <c r="C81" s="58" t="s">
        <v>207</v>
      </c>
      <c r="D81" s="59" t="n">
        <v>11500.4</v>
      </c>
      <c r="E81" s="60" t="n">
        <v>12726.6</v>
      </c>
      <c r="F81" s="61" t="n">
        <v>13618.5</v>
      </c>
      <c r="G81" s="60" t="n">
        <v>14386.6</v>
      </c>
      <c r="H81" s="61" t="n">
        <v>13309.3</v>
      </c>
      <c r="I81" s="60" t="n">
        <v>13025.2</v>
      </c>
      <c r="J81" s="61" t="n">
        <v>12035.2</v>
      </c>
      <c r="K81" s="60" t="n">
        <v>13207</v>
      </c>
      <c r="L81" s="61" t="n">
        <v>14288</v>
      </c>
      <c r="M81" s="60" t="n">
        <v>15477.9</v>
      </c>
      <c r="N81" s="61" t="n">
        <v>16452.5</v>
      </c>
    </row>
    <row r="82" customFormat="false" ht="12.75" hidden="false" customHeight="false" outlineLevel="0" collapsed="false">
      <c r="A82" s="56" t="n">
        <v>69</v>
      </c>
      <c r="B82" s="57" t="s">
        <v>208</v>
      </c>
      <c r="C82" s="58" t="s">
        <v>209</v>
      </c>
      <c r="D82" s="59" t="n">
        <v>7603.3</v>
      </c>
      <c r="E82" s="60" t="n">
        <v>7338.9</v>
      </c>
      <c r="F82" s="61" t="n">
        <v>7448</v>
      </c>
      <c r="G82" s="60" t="n">
        <v>7868</v>
      </c>
      <c r="H82" s="61" t="n">
        <v>7865.8</v>
      </c>
      <c r="I82" s="60" t="n">
        <v>7953.7</v>
      </c>
      <c r="J82" s="61" t="n">
        <v>8004.7</v>
      </c>
      <c r="K82" s="60" t="n">
        <v>8653.4</v>
      </c>
      <c r="L82" s="61" t="n">
        <v>9569.2</v>
      </c>
      <c r="M82" s="60" t="n">
        <v>10144.1</v>
      </c>
      <c r="N82" s="61" t="n">
        <v>10233</v>
      </c>
    </row>
    <row r="83" customFormat="false" ht="12.75" hidden="false" customHeight="false" outlineLevel="0" collapsed="false">
      <c r="A83" s="56" t="n">
        <v>70</v>
      </c>
      <c r="B83" s="57" t="s">
        <v>210</v>
      </c>
      <c r="C83" s="58" t="s">
        <v>211</v>
      </c>
      <c r="D83" s="59" t="n">
        <v>2332.1</v>
      </c>
      <c r="E83" s="60" t="n">
        <v>2402.8</v>
      </c>
      <c r="F83" s="61" t="n">
        <v>2328.9</v>
      </c>
      <c r="G83" s="60" t="n">
        <v>2551.8</v>
      </c>
      <c r="H83" s="61" t="n">
        <v>2661.5</v>
      </c>
      <c r="I83" s="60" t="n">
        <v>2882</v>
      </c>
      <c r="J83" s="61" t="n">
        <v>3131.2</v>
      </c>
      <c r="K83" s="60" t="n">
        <v>3234.9</v>
      </c>
      <c r="L83" s="61" t="n">
        <v>3568</v>
      </c>
      <c r="M83" s="60" t="n">
        <v>3910</v>
      </c>
      <c r="N83" s="61" t="n">
        <v>4249.9</v>
      </c>
    </row>
    <row r="84" customFormat="false" ht="12.75" hidden="false" customHeight="false" outlineLevel="0" collapsed="false">
      <c r="A84" s="56" t="n">
        <v>71</v>
      </c>
      <c r="B84" s="57" t="s">
        <v>212</v>
      </c>
      <c r="C84" s="58" t="s">
        <v>213</v>
      </c>
      <c r="D84" s="59" t="n">
        <v>21974</v>
      </c>
      <c r="E84" s="60" t="n">
        <v>22370.8</v>
      </c>
      <c r="F84" s="61" t="n">
        <v>23780</v>
      </c>
      <c r="G84" s="60" t="n">
        <v>26625.1</v>
      </c>
      <c r="H84" s="61" t="n">
        <v>28569.4</v>
      </c>
      <c r="I84" s="60" t="n">
        <v>28080.1</v>
      </c>
      <c r="J84" s="61" t="n">
        <v>28671.8</v>
      </c>
      <c r="K84" s="60" t="n">
        <v>36176.1</v>
      </c>
      <c r="L84" s="61" t="n">
        <v>38679.4</v>
      </c>
      <c r="M84" s="60" t="n">
        <v>42809.2</v>
      </c>
      <c r="N84" s="61" t="n">
        <v>42968.8</v>
      </c>
    </row>
    <row r="85" customFormat="false" ht="12.75" hidden="false" customHeight="false" outlineLevel="0" collapsed="false">
      <c r="A85" s="56" t="n">
        <v>72</v>
      </c>
      <c r="B85" s="57" t="s">
        <v>214</v>
      </c>
      <c r="C85" s="58" t="s">
        <v>215</v>
      </c>
      <c r="D85" s="59" t="n">
        <v>4650.6</v>
      </c>
      <c r="E85" s="60" t="n">
        <v>4756.5</v>
      </c>
      <c r="F85" s="61" t="n">
        <v>4890.6</v>
      </c>
      <c r="G85" s="60" t="n">
        <v>5244.6</v>
      </c>
      <c r="H85" s="61" t="n">
        <v>5446.5</v>
      </c>
      <c r="I85" s="60" t="n">
        <v>5860.8</v>
      </c>
      <c r="J85" s="61" t="n">
        <v>6054.5</v>
      </c>
      <c r="K85" s="60" t="n">
        <v>6692.7</v>
      </c>
      <c r="L85" s="61" t="n">
        <v>6939.2</v>
      </c>
      <c r="M85" s="60" t="n">
        <v>7417.9</v>
      </c>
      <c r="N85" s="61" t="n">
        <v>7961.3</v>
      </c>
    </row>
    <row r="86" customFormat="false" ht="12.75" hidden="false" customHeight="false" outlineLevel="0" collapsed="false">
      <c r="A86" s="56" t="n">
        <v>73</v>
      </c>
      <c r="B86" s="57" t="s">
        <v>216</v>
      </c>
      <c r="C86" s="58" t="s">
        <v>217</v>
      </c>
      <c r="D86" s="59" t="n">
        <v>4875.9</v>
      </c>
      <c r="E86" s="60" t="n">
        <v>5050.3</v>
      </c>
      <c r="F86" s="61" t="n">
        <v>5629.5</v>
      </c>
      <c r="G86" s="60" t="n">
        <v>6032</v>
      </c>
      <c r="H86" s="61" t="n">
        <v>6695.4</v>
      </c>
      <c r="I86" s="60" t="n">
        <v>6804.6</v>
      </c>
      <c r="J86" s="61" t="n">
        <v>6877</v>
      </c>
      <c r="K86" s="60" t="n">
        <v>6823.7</v>
      </c>
      <c r="L86" s="61" t="n">
        <v>6887.2</v>
      </c>
      <c r="M86" s="60" t="n">
        <v>7137.4</v>
      </c>
      <c r="N86" s="61" t="n">
        <v>7318.3</v>
      </c>
    </row>
    <row r="87" customFormat="false" ht="12.75" hidden="false" customHeight="false" outlineLevel="0" collapsed="false">
      <c r="A87" s="56" t="n">
        <v>74</v>
      </c>
      <c r="B87" s="57" t="s">
        <v>218</v>
      </c>
      <c r="C87" s="58" t="s">
        <v>219</v>
      </c>
      <c r="D87" s="59" t="n">
        <v>7223.2</v>
      </c>
      <c r="E87" s="60" t="n">
        <v>7991.2</v>
      </c>
      <c r="F87" s="61" t="n">
        <v>9259.7</v>
      </c>
      <c r="G87" s="60" t="n">
        <v>10085.6</v>
      </c>
      <c r="H87" s="61" t="n">
        <v>11009.1</v>
      </c>
      <c r="I87" s="60" t="n">
        <v>12090</v>
      </c>
      <c r="J87" s="61" t="n">
        <v>12877.3</v>
      </c>
      <c r="K87" s="60" t="n">
        <v>14026.5</v>
      </c>
      <c r="L87" s="61" t="n">
        <v>15039.8</v>
      </c>
      <c r="M87" s="60" t="n">
        <v>16107.9</v>
      </c>
      <c r="N87" s="61" t="n">
        <v>17486.6</v>
      </c>
    </row>
    <row r="88" customFormat="false" ht="12.75" hidden="false" customHeight="false" outlineLevel="0" collapsed="false">
      <c r="A88" s="56" t="n">
        <v>75</v>
      </c>
      <c r="B88" s="57" t="s">
        <v>220</v>
      </c>
      <c r="C88" s="58" t="s">
        <v>221</v>
      </c>
      <c r="D88" s="59" t="n">
        <v>7438.7</v>
      </c>
      <c r="E88" s="60" t="n">
        <v>7858.3</v>
      </c>
      <c r="F88" s="61" t="n">
        <v>8482.4</v>
      </c>
      <c r="G88" s="60" t="n">
        <v>8963.5</v>
      </c>
      <c r="H88" s="61" t="n">
        <v>9366.1</v>
      </c>
      <c r="I88" s="60" t="n">
        <v>9734.3</v>
      </c>
      <c r="J88" s="61" t="n">
        <v>10078.5</v>
      </c>
      <c r="K88" s="60" t="n">
        <v>10549</v>
      </c>
      <c r="L88" s="61" t="n">
        <v>11097</v>
      </c>
      <c r="M88" s="60" t="n">
        <v>11547.4</v>
      </c>
      <c r="N88" s="61" t="n">
        <v>12154.3</v>
      </c>
    </row>
    <row r="89" customFormat="false" ht="12.75" hidden="false" customHeight="false" outlineLevel="0" collapsed="false">
      <c r="A89" s="56" t="n">
        <v>76</v>
      </c>
      <c r="B89" s="57" t="s">
        <v>222</v>
      </c>
      <c r="C89" s="58" t="s">
        <v>223</v>
      </c>
      <c r="D89" s="59" t="n">
        <v>1770</v>
      </c>
      <c r="E89" s="60" t="n">
        <v>1795.7</v>
      </c>
      <c r="F89" s="61" t="n">
        <v>1865.1</v>
      </c>
      <c r="G89" s="60" t="n">
        <v>2118.9</v>
      </c>
      <c r="H89" s="61" t="n">
        <v>2250.3</v>
      </c>
      <c r="I89" s="60" t="n">
        <v>2348</v>
      </c>
      <c r="J89" s="61" t="n">
        <v>2575.1</v>
      </c>
      <c r="K89" s="60" t="n">
        <v>2927</v>
      </c>
      <c r="L89" s="61" t="n">
        <v>2831.4</v>
      </c>
      <c r="M89" s="60" t="n">
        <v>3185.5</v>
      </c>
      <c r="N89" s="61" t="n">
        <v>3244.1</v>
      </c>
    </row>
    <row r="90" customFormat="false" ht="12.75" hidden="false" customHeight="false" outlineLevel="0" collapsed="false">
      <c r="A90" s="56" t="n">
        <v>77</v>
      </c>
      <c r="B90" s="57" t="s">
        <v>224</v>
      </c>
      <c r="C90" s="58" t="s">
        <v>225</v>
      </c>
      <c r="D90" s="59" t="n">
        <v>5018.4</v>
      </c>
      <c r="E90" s="60" t="n">
        <v>5603.3</v>
      </c>
      <c r="F90" s="61" t="n">
        <v>6049</v>
      </c>
      <c r="G90" s="60" t="n">
        <v>6413.3</v>
      </c>
      <c r="H90" s="61" t="n">
        <v>6330</v>
      </c>
      <c r="I90" s="60" t="n">
        <v>6881.2</v>
      </c>
      <c r="J90" s="61" t="n">
        <v>6814.6</v>
      </c>
      <c r="K90" s="60" t="n">
        <v>7439</v>
      </c>
      <c r="L90" s="61" t="n">
        <v>7574.4</v>
      </c>
      <c r="M90" s="60" t="n">
        <v>7906.6</v>
      </c>
      <c r="N90" s="61" t="n">
        <v>8315.8</v>
      </c>
    </row>
    <row r="91" customFormat="false" ht="12.75" hidden="false" customHeight="false" outlineLevel="0" collapsed="false">
      <c r="A91" s="56" t="n">
        <v>78</v>
      </c>
      <c r="B91" s="57" t="s">
        <v>226</v>
      </c>
      <c r="C91" s="58" t="s">
        <v>227</v>
      </c>
      <c r="D91" s="59" t="n">
        <v>2666</v>
      </c>
      <c r="E91" s="60" t="n">
        <v>2836.1</v>
      </c>
      <c r="F91" s="61" t="n">
        <v>2945.1</v>
      </c>
      <c r="G91" s="60" t="n">
        <v>3027.3</v>
      </c>
      <c r="H91" s="61" t="n">
        <v>3054.9</v>
      </c>
      <c r="I91" s="60" t="n">
        <v>3177.1</v>
      </c>
      <c r="J91" s="61" t="n">
        <v>3382.8</v>
      </c>
      <c r="K91" s="60" t="n">
        <v>3499.9</v>
      </c>
      <c r="L91" s="61" t="n">
        <v>3709.1</v>
      </c>
      <c r="M91" s="60" t="n">
        <v>3806.4</v>
      </c>
      <c r="N91" s="61" t="n">
        <v>3967.4</v>
      </c>
    </row>
    <row r="92" customFormat="false" ht="12.75" hidden="false" customHeight="false" outlineLevel="0" collapsed="false">
      <c r="A92" s="56" t="n">
        <v>79</v>
      </c>
      <c r="B92" s="57" t="s">
        <v>228</v>
      </c>
      <c r="C92" s="58" t="s">
        <v>229</v>
      </c>
      <c r="D92" s="59" t="n">
        <v>35547.3</v>
      </c>
      <c r="E92" s="60" t="n">
        <v>40116.9</v>
      </c>
      <c r="F92" s="61" t="n">
        <v>43237.2</v>
      </c>
      <c r="G92" s="60" t="n">
        <v>47317.1</v>
      </c>
      <c r="H92" s="61" t="n">
        <v>51110.2</v>
      </c>
      <c r="I92" s="60" t="n">
        <v>53187.7</v>
      </c>
      <c r="J92" s="61" t="n">
        <v>55865.6</v>
      </c>
      <c r="K92" s="60" t="n">
        <v>59801.2</v>
      </c>
      <c r="L92" s="61" t="n">
        <v>62918.2</v>
      </c>
      <c r="M92" s="60" t="n">
        <v>65374.6</v>
      </c>
      <c r="N92" s="61" t="n">
        <v>70899</v>
      </c>
    </row>
    <row r="93" customFormat="false" ht="12.75" hidden="false" customHeight="false" outlineLevel="0" collapsed="false">
      <c r="A93" s="56" t="n">
        <v>80</v>
      </c>
      <c r="B93" s="57" t="s">
        <v>230</v>
      </c>
      <c r="C93" s="58" t="s">
        <v>231</v>
      </c>
      <c r="D93" s="59" t="n">
        <v>36884.7</v>
      </c>
      <c r="E93" s="60" t="n">
        <v>38945.1</v>
      </c>
      <c r="F93" s="61" t="n">
        <v>39520.4</v>
      </c>
      <c r="G93" s="60" t="n">
        <v>44099</v>
      </c>
      <c r="H93" s="61" t="n">
        <v>46179.9</v>
      </c>
      <c r="I93" s="60" t="n">
        <v>46991</v>
      </c>
      <c r="J93" s="61" t="n">
        <v>49782.5</v>
      </c>
      <c r="K93" s="60" t="n">
        <v>52126.8</v>
      </c>
      <c r="L93" s="61" t="n">
        <v>54898</v>
      </c>
      <c r="M93" s="60" t="n">
        <v>58335.7</v>
      </c>
      <c r="N93" s="61" t="n">
        <v>62727.1</v>
      </c>
    </row>
    <row r="94" customFormat="false" ht="12.75" hidden="false" customHeight="false" outlineLevel="0" collapsed="false">
      <c r="A94" s="56" t="n">
        <v>81</v>
      </c>
      <c r="B94" s="57" t="s">
        <v>232</v>
      </c>
      <c r="C94" s="58" t="s">
        <v>233</v>
      </c>
      <c r="D94" s="59" t="n">
        <v>21942.7</v>
      </c>
      <c r="E94" s="60" t="n">
        <v>22189.4</v>
      </c>
      <c r="F94" s="61" t="n">
        <v>23591.9</v>
      </c>
      <c r="G94" s="60" t="n">
        <v>25100.3</v>
      </c>
      <c r="H94" s="61" t="n">
        <v>23713.8</v>
      </c>
      <c r="I94" s="60" t="n">
        <v>24431.2</v>
      </c>
      <c r="J94" s="61" t="n">
        <v>26356.8</v>
      </c>
      <c r="K94" s="60" t="n">
        <v>28955</v>
      </c>
      <c r="L94" s="61" t="n">
        <v>29538.4</v>
      </c>
      <c r="M94" s="60" t="n">
        <v>32001.8</v>
      </c>
      <c r="N94" s="61" t="n">
        <v>34232.6</v>
      </c>
    </row>
    <row r="95" customFormat="false" ht="12.75" hidden="false" customHeight="false" outlineLevel="0" collapsed="false">
      <c r="A95" s="56" t="n">
        <v>82</v>
      </c>
      <c r="B95" s="57" t="s">
        <v>234</v>
      </c>
      <c r="C95" s="58" t="s">
        <v>235</v>
      </c>
      <c r="D95" s="59" t="n">
        <v>43878.9</v>
      </c>
      <c r="E95" s="60" t="n">
        <v>46579.1</v>
      </c>
      <c r="F95" s="61" t="n">
        <v>48994.5</v>
      </c>
      <c r="G95" s="60" t="n">
        <v>49432.6</v>
      </c>
      <c r="H95" s="61" t="n">
        <v>51400</v>
      </c>
      <c r="I95" s="60" t="n">
        <v>53517.9</v>
      </c>
      <c r="J95" s="61" t="n">
        <v>55196.3</v>
      </c>
      <c r="K95" s="60" t="n">
        <v>57798.4</v>
      </c>
      <c r="L95" s="61" t="n">
        <v>60517.8</v>
      </c>
      <c r="M95" s="60" t="n">
        <v>63563.7</v>
      </c>
      <c r="N95" s="61" t="n">
        <v>67246.2</v>
      </c>
    </row>
    <row r="96" customFormat="false" ht="12.75" hidden="false" customHeight="false" outlineLevel="0" collapsed="false">
      <c r="A96" s="56" t="n">
        <v>83</v>
      </c>
      <c r="B96" s="57" t="s">
        <v>236</v>
      </c>
      <c r="C96" s="58" t="s">
        <v>237</v>
      </c>
      <c r="D96" s="59" t="n">
        <v>74080.2</v>
      </c>
      <c r="E96" s="60" t="n">
        <v>76750.8</v>
      </c>
      <c r="F96" s="61" t="n">
        <v>79346.1</v>
      </c>
      <c r="G96" s="60" t="n">
        <v>82586</v>
      </c>
      <c r="H96" s="61" t="n">
        <v>86013.8</v>
      </c>
      <c r="I96" s="60" t="n">
        <v>90313.2</v>
      </c>
      <c r="J96" s="61" t="n">
        <v>94459.5</v>
      </c>
      <c r="K96" s="60" t="n">
        <v>99112.1</v>
      </c>
      <c r="L96" s="61" t="n">
        <v>103783.7</v>
      </c>
      <c r="M96" s="60" t="n">
        <v>109823.7</v>
      </c>
      <c r="N96" s="61" t="n">
        <v>117267.4</v>
      </c>
    </row>
    <row r="97" customFormat="false" ht="12.75" hidden="false" customHeight="false" outlineLevel="0" collapsed="false">
      <c r="A97" s="56" t="n">
        <v>84</v>
      </c>
      <c r="B97" s="57" t="s">
        <v>238</v>
      </c>
      <c r="C97" s="58" t="s">
        <v>239</v>
      </c>
      <c r="D97" s="59" t="n">
        <v>7800.9</v>
      </c>
      <c r="E97" s="60" t="n">
        <v>9347.5</v>
      </c>
      <c r="F97" s="61" t="n">
        <v>11119.5</v>
      </c>
      <c r="G97" s="60" t="n">
        <v>13234.1</v>
      </c>
      <c r="H97" s="61" t="n">
        <v>14547.1</v>
      </c>
      <c r="I97" s="60" t="n">
        <v>14520.3</v>
      </c>
      <c r="J97" s="61" t="n">
        <v>15273.6</v>
      </c>
      <c r="K97" s="60" t="n">
        <v>15635</v>
      </c>
      <c r="L97" s="61" t="n">
        <v>15986.1</v>
      </c>
      <c r="M97" s="60" t="n">
        <v>16509.6</v>
      </c>
      <c r="N97" s="61" t="n">
        <v>16782.3</v>
      </c>
    </row>
    <row r="98" customFormat="false" ht="12.75" hidden="false" customHeight="false" outlineLevel="0" collapsed="false">
      <c r="A98" s="56" t="n">
        <v>85</v>
      </c>
      <c r="B98" s="57" t="s">
        <v>240</v>
      </c>
      <c r="C98" s="58" t="s">
        <v>241</v>
      </c>
      <c r="D98" s="59" t="n">
        <v>43747.4</v>
      </c>
      <c r="E98" s="60" t="n">
        <v>47129.6</v>
      </c>
      <c r="F98" s="61" t="n">
        <v>53616.6</v>
      </c>
      <c r="G98" s="60" t="n">
        <v>58303.9</v>
      </c>
      <c r="H98" s="61" t="n">
        <v>62905.7</v>
      </c>
      <c r="I98" s="60" t="n">
        <v>67124.3</v>
      </c>
      <c r="J98" s="61" t="n">
        <v>70614.1</v>
      </c>
      <c r="K98" s="60" t="n">
        <v>76711.2</v>
      </c>
      <c r="L98" s="61" t="n">
        <v>81754.8</v>
      </c>
      <c r="M98" s="60" t="n">
        <v>90268.2</v>
      </c>
      <c r="N98" s="61" t="n">
        <v>96634.6</v>
      </c>
    </row>
    <row r="99" customFormat="false" ht="12.75" hidden="false" customHeight="false" outlineLevel="0" collapsed="false">
      <c r="A99" s="56" t="n">
        <v>86</v>
      </c>
      <c r="B99" s="57" t="s">
        <v>242</v>
      </c>
      <c r="C99" s="58" t="s">
        <v>243</v>
      </c>
      <c r="D99" s="59" t="n">
        <v>3315.7</v>
      </c>
      <c r="E99" s="60" t="n">
        <v>3659.5</v>
      </c>
      <c r="F99" s="61" t="n">
        <v>4075.1</v>
      </c>
      <c r="G99" s="60" t="n">
        <v>4624</v>
      </c>
      <c r="H99" s="61" t="n">
        <v>4928.9</v>
      </c>
      <c r="I99" s="60" t="n">
        <v>4898.5</v>
      </c>
      <c r="J99" s="61" t="n">
        <v>4992.5</v>
      </c>
      <c r="K99" s="60" t="n">
        <v>5158.3</v>
      </c>
      <c r="L99" s="61" t="n">
        <v>5539.9</v>
      </c>
      <c r="M99" s="60" t="n">
        <v>5957.6</v>
      </c>
      <c r="N99" s="61" t="n">
        <v>6290.4</v>
      </c>
    </row>
    <row r="100" customFormat="false" ht="12.75" hidden="false" customHeight="false" outlineLevel="0" collapsed="false">
      <c r="A100" s="56" t="n">
        <v>87</v>
      </c>
      <c r="B100" s="57" t="s">
        <v>244</v>
      </c>
      <c r="C100" s="58" t="s">
        <v>245</v>
      </c>
      <c r="D100" s="59" t="n">
        <v>27022.7</v>
      </c>
      <c r="E100" s="60" t="n">
        <v>29351.1</v>
      </c>
      <c r="F100" s="61" t="n">
        <v>31221.6</v>
      </c>
      <c r="G100" s="60" t="n">
        <v>33345.7</v>
      </c>
      <c r="H100" s="61" t="n">
        <v>34820.1</v>
      </c>
      <c r="I100" s="60" t="n">
        <v>35541.1</v>
      </c>
      <c r="J100" s="61" t="n">
        <v>36122.4</v>
      </c>
      <c r="K100" s="60" t="n">
        <v>37958.4</v>
      </c>
      <c r="L100" s="61" t="n">
        <v>40839.8</v>
      </c>
      <c r="M100" s="60" t="n">
        <v>44285.9</v>
      </c>
      <c r="N100" s="61" t="n">
        <v>48288.2</v>
      </c>
    </row>
    <row r="101" customFormat="false" ht="12.75" hidden="false" customHeight="false" outlineLevel="0" collapsed="false">
      <c r="A101" s="56" t="n">
        <v>88</v>
      </c>
      <c r="B101" s="57" t="s">
        <v>246</v>
      </c>
      <c r="C101" s="58" t="s">
        <v>247</v>
      </c>
      <c r="D101" s="59" t="n">
        <v>17967.4</v>
      </c>
      <c r="E101" s="60" t="n">
        <v>22457.5</v>
      </c>
      <c r="F101" s="61" t="n">
        <v>29599.1</v>
      </c>
      <c r="G101" s="60" t="n">
        <v>37400.6</v>
      </c>
      <c r="H101" s="61" t="n">
        <v>38241.2</v>
      </c>
      <c r="I101" s="60" t="n">
        <v>39557.6</v>
      </c>
      <c r="J101" s="61" t="n">
        <v>42775</v>
      </c>
      <c r="K101" s="60" t="n">
        <v>45862.1</v>
      </c>
      <c r="L101" s="61" t="n">
        <v>48082.1</v>
      </c>
      <c r="M101" s="60" t="n">
        <v>52643.3</v>
      </c>
      <c r="N101" s="61" t="n">
        <v>56977.8</v>
      </c>
    </row>
    <row r="102" customFormat="false" ht="12.75" hidden="false" customHeight="false" outlineLevel="0" collapsed="false">
      <c r="A102" s="56" t="n">
        <v>89</v>
      </c>
      <c r="B102" s="57" t="s">
        <v>248</v>
      </c>
      <c r="C102" s="58" t="s">
        <v>249</v>
      </c>
      <c r="D102" s="59" t="n">
        <v>20789.4</v>
      </c>
      <c r="E102" s="60" t="n">
        <v>22982.3</v>
      </c>
      <c r="F102" s="61" t="n">
        <v>27122</v>
      </c>
      <c r="G102" s="60" t="n">
        <v>30343.8</v>
      </c>
      <c r="H102" s="61" t="n">
        <v>32903.2</v>
      </c>
      <c r="I102" s="60" t="n">
        <v>35430</v>
      </c>
      <c r="J102" s="61" t="n">
        <v>37052.2</v>
      </c>
      <c r="K102" s="60" t="n">
        <v>40355.8</v>
      </c>
      <c r="L102" s="61" t="n">
        <v>43093.5</v>
      </c>
      <c r="M102" s="60" t="n">
        <v>45791.9</v>
      </c>
      <c r="N102" s="61" t="n">
        <v>48198.1</v>
      </c>
    </row>
    <row r="103" customFormat="false" ht="12.75" hidden="false" customHeight="false" outlineLevel="0" collapsed="false">
      <c r="A103" s="56" t="n">
        <v>90</v>
      </c>
      <c r="B103" s="57" t="s">
        <v>250</v>
      </c>
      <c r="C103" s="58" t="s">
        <v>251</v>
      </c>
      <c r="D103" s="59" t="n">
        <v>2384.3</v>
      </c>
      <c r="E103" s="60" t="n">
        <v>2495.3</v>
      </c>
      <c r="F103" s="61" t="n">
        <v>2621.8</v>
      </c>
      <c r="G103" s="60" t="n">
        <v>2908.7</v>
      </c>
      <c r="H103" s="61" t="n">
        <v>3119.4</v>
      </c>
      <c r="I103" s="60" t="n">
        <v>3584.5</v>
      </c>
      <c r="J103" s="61" t="n">
        <v>3791.6</v>
      </c>
      <c r="K103" s="60" t="n">
        <v>4200.9</v>
      </c>
      <c r="L103" s="61" t="n">
        <v>4627.1</v>
      </c>
      <c r="M103" s="60" t="n">
        <v>5183.1</v>
      </c>
      <c r="N103" s="61" t="n">
        <v>5639</v>
      </c>
    </row>
    <row r="104" customFormat="false" ht="12.75" hidden="false" customHeight="false" outlineLevel="0" collapsed="false">
      <c r="A104" s="56" t="n">
        <v>91</v>
      </c>
      <c r="B104" s="57" t="s">
        <v>252</v>
      </c>
      <c r="C104" s="58" t="s">
        <v>253</v>
      </c>
      <c r="D104" s="59" t="n">
        <v>2234.4</v>
      </c>
      <c r="E104" s="60" t="n">
        <v>2447.3</v>
      </c>
      <c r="F104" s="61" t="n">
        <v>2686.3</v>
      </c>
      <c r="G104" s="60" t="n">
        <v>2844.4</v>
      </c>
      <c r="H104" s="61" t="n">
        <v>2980.1</v>
      </c>
      <c r="I104" s="60" t="n">
        <v>3162.5</v>
      </c>
      <c r="J104" s="61" t="n">
        <v>3332</v>
      </c>
      <c r="K104" s="60" t="n">
        <v>3369.2</v>
      </c>
      <c r="L104" s="61" t="n">
        <v>3756.8</v>
      </c>
      <c r="M104" s="60" t="n">
        <v>3943.2</v>
      </c>
      <c r="N104" s="61" t="n">
        <v>4136.5</v>
      </c>
    </row>
    <row r="105" customFormat="false" ht="12.75" hidden="false" customHeight="false" outlineLevel="0" collapsed="false">
      <c r="A105" s="56" t="n">
        <v>92</v>
      </c>
      <c r="B105" s="57" t="s">
        <v>254</v>
      </c>
      <c r="C105" s="58" t="s">
        <v>255</v>
      </c>
      <c r="D105" s="59" t="n">
        <v>26673.6</v>
      </c>
      <c r="E105" s="60" t="n">
        <v>27771.2</v>
      </c>
      <c r="F105" s="61" t="n">
        <v>29462.4</v>
      </c>
      <c r="G105" s="60" t="n">
        <v>31090.2</v>
      </c>
      <c r="H105" s="61" t="n">
        <v>32948.9</v>
      </c>
      <c r="I105" s="60" t="n">
        <v>34808.3</v>
      </c>
      <c r="J105" s="61" t="n">
        <v>36673.3</v>
      </c>
      <c r="K105" s="60" t="n">
        <v>39272.7</v>
      </c>
      <c r="L105" s="61" t="n">
        <v>42005.3</v>
      </c>
      <c r="M105" s="60" t="n">
        <v>44802.3</v>
      </c>
      <c r="N105" s="61" t="n">
        <v>48358.9</v>
      </c>
    </row>
    <row r="106" customFormat="false" ht="12.75" hidden="false" customHeight="false" outlineLevel="0" collapsed="false">
      <c r="A106" s="56" t="n">
        <v>93</v>
      </c>
      <c r="B106" s="57" t="s">
        <v>256</v>
      </c>
      <c r="C106" s="58" t="s">
        <v>257</v>
      </c>
      <c r="D106" s="59" t="n">
        <v>10524.3</v>
      </c>
      <c r="E106" s="60" t="n">
        <v>11662.4</v>
      </c>
      <c r="F106" s="61" t="n">
        <v>12698.3</v>
      </c>
      <c r="G106" s="60" t="n">
        <v>14169.2</v>
      </c>
      <c r="H106" s="61" t="n">
        <v>15043</v>
      </c>
      <c r="I106" s="60" t="n">
        <v>16362.4</v>
      </c>
      <c r="J106" s="61" t="n">
        <v>17104.9</v>
      </c>
      <c r="K106" s="60" t="n">
        <v>18377.4</v>
      </c>
      <c r="L106" s="61" t="n">
        <v>18126.1</v>
      </c>
      <c r="M106" s="60" t="n">
        <v>19436.9</v>
      </c>
      <c r="N106" s="61" t="n">
        <v>20298.9</v>
      </c>
    </row>
    <row r="107" customFormat="false" ht="12.75" hidden="false" customHeight="false" outlineLevel="0" collapsed="false">
      <c r="A107" s="56" t="n">
        <v>94</v>
      </c>
      <c r="B107" s="57" t="s">
        <v>258</v>
      </c>
      <c r="C107" s="58" t="s">
        <v>259</v>
      </c>
      <c r="D107" s="59" t="n">
        <v>39485.5</v>
      </c>
      <c r="E107" s="60" t="n">
        <v>41706.7</v>
      </c>
      <c r="F107" s="61" t="n">
        <v>44208.4</v>
      </c>
      <c r="G107" s="60" t="n">
        <v>47626.9</v>
      </c>
      <c r="H107" s="61" t="n">
        <v>49603.2</v>
      </c>
      <c r="I107" s="60" t="n">
        <v>51822</v>
      </c>
      <c r="J107" s="61" t="n">
        <v>51567.3</v>
      </c>
      <c r="K107" s="60" t="n">
        <v>54441.8</v>
      </c>
      <c r="L107" s="61" t="n">
        <v>57057.5</v>
      </c>
      <c r="M107" s="60" t="n">
        <v>59415.3</v>
      </c>
      <c r="N107" s="61" t="n">
        <v>62603.1</v>
      </c>
    </row>
    <row r="108" customFormat="false" ht="12.75" hidden="false" customHeight="false" outlineLevel="0" collapsed="false">
      <c r="A108" s="56" t="n">
        <v>95</v>
      </c>
      <c r="B108" s="57" t="s">
        <v>260</v>
      </c>
      <c r="C108" s="58" t="s">
        <v>261</v>
      </c>
      <c r="D108" s="59" t="n">
        <v>7886.7</v>
      </c>
      <c r="E108" s="60" t="n">
        <v>8695.8</v>
      </c>
      <c r="F108" s="61" t="n">
        <v>10792.7</v>
      </c>
      <c r="G108" s="60" t="n">
        <v>12280.6</v>
      </c>
      <c r="H108" s="61" t="n">
        <v>12942.3</v>
      </c>
      <c r="I108" s="60" t="n">
        <v>13340.1</v>
      </c>
      <c r="J108" s="61" t="n">
        <v>14680.2</v>
      </c>
      <c r="K108" s="60" t="n">
        <v>15807.5</v>
      </c>
      <c r="L108" s="61" t="n">
        <v>16464.5</v>
      </c>
      <c r="M108" s="60" t="n">
        <v>16993.4</v>
      </c>
      <c r="N108" s="61" t="n">
        <v>17685.8</v>
      </c>
    </row>
    <row r="109" customFormat="false" ht="12.75" hidden="false" customHeight="false" outlineLevel="0" collapsed="false">
      <c r="A109" s="56" t="n">
        <v>96</v>
      </c>
      <c r="B109" s="57" t="s">
        <v>262</v>
      </c>
      <c r="C109" s="58" t="s">
        <v>263</v>
      </c>
      <c r="D109" s="59" t="n">
        <v>1878.2</v>
      </c>
      <c r="E109" s="60" t="n">
        <v>1840.7</v>
      </c>
      <c r="F109" s="61" t="n">
        <v>2134.3</v>
      </c>
      <c r="G109" s="60" t="n">
        <v>3018.7</v>
      </c>
      <c r="H109" s="61" t="n">
        <v>3183.6</v>
      </c>
      <c r="I109" s="60" t="n">
        <v>3350.6</v>
      </c>
      <c r="J109" s="61" t="n">
        <v>3441.5</v>
      </c>
      <c r="K109" s="60" t="n">
        <v>3530.3</v>
      </c>
      <c r="L109" s="61" t="n">
        <v>3690.9</v>
      </c>
      <c r="M109" s="60" t="n">
        <v>3871.3</v>
      </c>
      <c r="N109" s="61" t="n">
        <v>4042.5</v>
      </c>
    </row>
    <row r="110" customFormat="false" ht="12.75" hidden="false" customHeight="false" outlineLevel="0" collapsed="false">
      <c r="A110" s="56" t="n">
        <v>97</v>
      </c>
      <c r="B110" s="57" t="s">
        <v>264</v>
      </c>
      <c r="C110" s="58" t="s">
        <v>265</v>
      </c>
      <c r="D110" s="59" t="n">
        <v>9674.7</v>
      </c>
      <c r="E110" s="60" t="n">
        <v>10112.5</v>
      </c>
      <c r="F110" s="61" t="n">
        <v>10673</v>
      </c>
      <c r="G110" s="60" t="n">
        <v>11173.1</v>
      </c>
      <c r="H110" s="61" t="n">
        <v>11732.3</v>
      </c>
      <c r="I110" s="60" t="n">
        <v>12129.7</v>
      </c>
      <c r="J110" s="61" t="n">
        <v>12474.7</v>
      </c>
      <c r="K110" s="60" t="n">
        <v>12918.7</v>
      </c>
      <c r="L110" s="61" t="n">
        <v>13456</v>
      </c>
      <c r="M110" s="60" t="n">
        <v>14240.1</v>
      </c>
      <c r="N110" s="61" t="n">
        <v>15061.1</v>
      </c>
    </row>
    <row r="111" customFormat="false" ht="12.75" hidden="false" customHeight="false" outlineLevel="0" collapsed="false">
      <c r="A111" s="56" t="n">
        <v>105</v>
      </c>
      <c r="B111" s="57" t="s">
        <v>266</v>
      </c>
      <c r="C111" s="58" t="s">
        <v>267</v>
      </c>
      <c r="D111" s="59" t="n">
        <v>3649</v>
      </c>
      <c r="E111" s="60" t="n">
        <v>3736.8</v>
      </c>
      <c r="F111" s="61" t="n">
        <v>3901.7</v>
      </c>
      <c r="G111" s="60" t="n">
        <v>4052.4</v>
      </c>
      <c r="H111" s="61" t="n">
        <v>4311.3</v>
      </c>
      <c r="I111" s="60" t="n">
        <v>4525</v>
      </c>
      <c r="J111" s="61" t="n">
        <v>4648.9</v>
      </c>
      <c r="K111" s="60" t="n">
        <v>4750</v>
      </c>
      <c r="L111" s="61" t="n">
        <v>4917.3</v>
      </c>
      <c r="M111" s="60" t="n">
        <v>5094.3</v>
      </c>
      <c r="N111" s="61" t="n">
        <v>5338.1</v>
      </c>
    </row>
    <row r="112" customFormat="false" ht="12.75" hidden="false" customHeight="false" outlineLevel="0" collapsed="false">
      <c r="A112" s="56" t="n">
        <v>106</v>
      </c>
      <c r="B112" s="57" t="s">
        <v>268</v>
      </c>
      <c r="C112" s="58" t="s">
        <v>269</v>
      </c>
      <c r="D112" s="59" t="n">
        <v>2082.2</v>
      </c>
      <c r="E112" s="60" t="n">
        <v>2339.6</v>
      </c>
      <c r="F112" s="61" t="n">
        <v>2651.3</v>
      </c>
      <c r="G112" s="60" t="n">
        <v>2855.6</v>
      </c>
      <c r="H112" s="61" t="n">
        <v>3064</v>
      </c>
      <c r="I112" s="60" t="n">
        <v>3355.7</v>
      </c>
      <c r="J112" s="61" t="n">
        <v>3879.1</v>
      </c>
      <c r="K112" s="60" t="n">
        <v>4390.7</v>
      </c>
      <c r="L112" s="61" t="n">
        <v>4907</v>
      </c>
      <c r="M112" s="60" t="n">
        <v>5295.9</v>
      </c>
      <c r="N112" s="61" t="n">
        <v>5767.6</v>
      </c>
    </row>
    <row r="113" customFormat="false" ht="12.75" hidden="false" customHeight="false" outlineLevel="0" collapsed="false">
      <c r="A113" s="56" t="n">
        <v>107</v>
      </c>
      <c r="B113" s="57" t="s">
        <v>270</v>
      </c>
      <c r="C113" s="58" t="s">
        <v>271</v>
      </c>
      <c r="D113" s="59" t="n">
        <v>992.4</v>
      </c>
      <c r="E113" s="60" t="n">
        <v>1078.4</v>
      </c>
      <c r="F113" s="61" t="n">
        <v>1289.1</v>
      </c>
      <c r="G113" s="60" t="n">
        <v>1375.8</v>
      </c>
      <c r="H113" s="61" t="n">
        <v>1479.2</v>
      </c>
      <c r="I113" s="60" t="n">
        <v>1593.9</v>
      </c>
      <c r="J113" s="61" t="n">
        <v>1697</v>
      </c>
      <c r="K113" s="60" t="n">
        <v>1905.6</v>
      </c>
      <c r="L113" s="61" t="n">
        <v>1964.7</v>
      </c>
      <c r="M113" s="60" t="n">
        <v>2156.3</v>
      </c>
      <c r="N113" s="61" t="n">
        <v>2292.6</v>
      </c>
    </row>
    <row r="114" customFormat="false" ht="12.75" hidden="false" customHeight="false" outlineLevel="0" collapsed="false">
      <c r="A114" s="56" t="n">
        <v>108</v>
      </c>
      <c r="B114" s="57" t="s">
        <v>272</v>
      </c>
      <c r="C114" s="58" t="s">
        <v>273</v>
      </c>
      <c r="D114" s="59" t="n">
        <v>6937.9</v>
      </c>
      <c r="E114" s="60" t="n">
        <v>7126</v>
      </c>
      <c r="F114" s="61" t="n">
        <v>7568.1</v>
      </c>
      <c r="G114" s="60" t="n">
        <v>7263</v>
      </c>
      <c r="H114" s="61" t="n">
        <v>9161.8</v>
      </c>
      <c r="I114" s="60" t="n">
        <v>10137.6</v>
      </c>
      <c r="J114" s="61" t="n">
        <v>10964.8</v>
      </c>
      <c r="K114" s="60" t="n">
        <v>11861.6</v>
      </c>
      <c r="L114" s="61" t="n">
        <v>12709.9</v>
      </c>
      <c r="M114" s="60" t="n">
        <v>13590.1</v>
      </c>
      <c r="N114" s="61" t="n">
        <v>14672.3</v>
      </c>
    </row>
    <row r="115" customFormat="false" ht="12.75" hidden="false" customHeight="false" outlineLevel="0" collapsed="false">
      <c r="A115" s="56" t="n">
        <v>109</v>
      </c>
      <c r="B115" s="57" t="s">
        <v>274</v>
      </c>
      <c r="C115" s="58" t="s">
        <v>275</v>
      </c>
      <c r="D115" s="59" t="n">
        <v>1761.1</v>
      </c>
      <c r="E115" s="60" t="n">
        <v>1864.1</v>
      </c>
      <c r="F115" s="61" t="n">
        <v>1971.9</v>
      </c>
      <c r="G115" s="60" t="n">
        <v>2080.8</v>
      </c>
      <c r="H115" s="61" t="n">
        <v>2266.7</v>
      </c>
      <c r="I115" s="60" t="n">
        <v>2451.2</v>
      </c>
      <c r="J115" s="61" t="n">
        <v>2548.8</v>
      </c>
      <c r="K115" s="60" t="n">
        <v>2638</v>
      </c>
      <c r="L115" s="61" t="n">
        <v>2768.4</v>
      </c>
      <c r="M115" s="60" t="n">
        <v>2878.7</v>
      </c>
      <c r="N115" s="61" t="n">
        <v>3014.1</v>
      </c>
    </row>
    <row r="116" customFormat="false" ht="12.75" hidden="false" customHeight="false" outlineLevel="0" collapsed="false">
      <c r="A116" s="56" t="n">
        <v>110</v>
      </c>
      <c r="B116" s="57" t="s">
        <v>276</v>
      </c>
      <c r="C116" s="58" t="s">
        <v>277</v>
      </c>
      <c r="D116" s="59" t="n">
        <v>27111.8</v>
      </c>
      <c r="E116" s="60" t="n">
        <v>28209.3</v>
      </c>
      <c r="F116" s="61" t="n">
        <v>29956.6</v>
      </c>
      <c r="G116" s="60" t="n">
        <v>32530.4</v>
      </c>
      <c r="H116" s="61" t="n">
        <v>35519.8</v>
      </c>
      <c r="I116" s="60" t="n">
        <v>38100.6</v>
      </c>
      <c r="J116" s="61" t="n">
        <v>40916.4</v>
      </c>
      <c r="K116" s="60" t="n">
        <v>43075.9</v>
      </c>
      <c r="L116" s="61" t="n">
        <v>45034.6</v>
      </c>
      <c r="M116" s="60" t="n">
        <v>48047.8</v>
      </c>
      <c r="N116" s="61" t="n">
        <v>52280.6</v>
      </c>
    </row>
    <row r="117" customFormat="false" ht="12.75" hidden="false" customHeight="false" outlineLevel="0" collapsed="false">
      <c r="A117" s="56" t="n">
        <v>111</v>
      </c>
      <c r="B117" s="57" t="s">
        <v>278</v>
      </c>
      <c r="C117" s="58" t="s">
        <v>279</v>
      </c>
      <c r="D117" s="59" t="n">
        <v>5417.2</v>
      </c>
      <c r="E117" s="60" t="n">
        <v>5619.6</v>
      </c>
      <c r="F117" s="61" t="n">
        <v>5957.8</v>
      </c>
      <c r="G117" s="60" t="n">
        <v>6451.5</v>
      </c>
      <c r="H117" s="61" t="n">
        <v>6845.6</v>
      </c>
      <c r="I117" s="60" t="n">
        <v>7100</v>
      </c>
      <c r="J117" s="61" t="n">
        <v>7645.2</v>
      </c>
      <c r="K117" s="60" t="n">
        <v>7904.7</v>
      </c>
      <c r="L117" s="61" t="n">
        <v>8405.4</v>
      </c>
      <c r="M117" s="60" t="n">
        <v>9050</v>
      </c>
      <c r="N117" s="61" t="n">
        <v>9952.2</v>
      </c>
    </row>
    <row r="118" customFormat="false" ht="12.75" hidden="false" customHeight="false" outlineLevel="0" collapsed="false">
      <c r="A118" s="56" t="n">
        <v>112</v>
      </c>
      <c r="B118" s="57" t="s">
        <v>280</v>
      </c>
      <c r="C118" s="58" t="s">
        <v>281</v>
      </c>
      <c r="D118" s="59" t="n">
        <v>11049.1</v>
      </c>
      <c r="E118" s="60" t="n">
        <v>11612.3</v>
      </c>
      <c r="F118" s="61" t="n">
        <v>12352.2</v>
      </c>
      <c r="G118" s="60" t="n">
        <v>13296.7</v>
      </c>
      <c r="H118" s="61" t="n">
        <v>14580.7</v>
      </c>
      <c r="I118" s="60" t="n">
        <v>15960.1</v>
      </c>
      <c r="J118" s="61" t="n">
        <v>17376</v>
      </c>
      <c r="K118" s="60" t="n">
        <v>18450.5</v>
      </c>
      <c r="L118" s="61" t="n">
        <v>19669.7</v>
      </c>
      <c r="M118" s="60" t="n">
        <v>20913.6</v>
      </c>
      <c r="N118" s="61" t="n">
        <v>22259.1</v>
      </c>
    </row>
    <row r="119" customFormat="false" ht="12.75" hidden="false" customHeight="false" outlineLevel="0" collapsed="false">
      <c r="A119" s="56" t="n">
        <v>113</v>
      </c>
      <c r="B119" s="57" t="s">
        <v>282</v>
      </c>
      <c r="C119" s="58" t="s">
        <v>283</v>
      </c>
      <c r="D119" s="59" t="n">
        <v>38406.9</v>
      </c>
      <c r="E119" s="60" t="n">
        <v>38531.9</v>
      </c>
      <c r="F119" s="61" t="n">
        <v>39179.4</v>
      </c>
      <c r="G119" s="60" t="n">
        <v>40749.2</v>
      </c>
      <c r="H119" s="61" t="n">
        <v>42442.6</v>
      </c>
      <c r="I119" s="60" t="n">
        <v>43958.2</v>
      </c>
      <c r="J119" s="61" t="n">
        <v>45493.7</v>
      </c>
      <c r="K119" s="60" t="n">
        <v>47670.1</v>
      </c>
      <c r="L119" s="61" t="n">
        <v>50210.7</v>
      </c>
      <c r="M119" s="60" t="n">
        <v>54456.4</v>
      </c>
      <c r="N119" s="61" t="n">
        <v>55247.5</v>
      </c>
    </row>
    <row r="120" customFormat="false" ht="12.75" hidden="false" customHeight="false" outlineLevel="0" collapsed="false">
      <c r="A120" s="56" t="n">
        <v>114</v>
      </c>
      <c r="B120" s="57" t="s">
        <v>284</v>
      </c>
      <c r="C120" s="58" t="s">
        <v>285</v>
      </c>
      <c r="D120" s="59" t="n">
        <v>29746.8</v>
      </c>
      <c r="E120" s="60" t="n">
        <v>32011.6</v>
      </c>
      <c r="F120" s="61" t="n">
        <v>33254.8</v>
      </c>
      <c r="G120" s="60" t="n">
        <v>35415.5</v>
      </c>
      <c r="H120" s="61" t="n">
        <v>36960.2</v>
      </c>
      <c r="I120" s="60" t="n">
        <v>39121.1</v>
      </c>
      <c r="J120" s="61" t="n">
        <v>42550.9</v>
      </c>
      <c r="K120" s="60" t="n">
        <v>43886</v>
      </c>
      <c r="L120" s="61" t="n">
        <v>47176.5</v>
      </c>
      <c r="M120" s="60" t="n">
        <v>50126.2</v>
      </c>
      <c r="N120" s="61" t="n">
        <v>53467.3</v>
      </c>
    </row>
    <row r="121" customFormat="false" ht="12.75" hidden="false" customHeight="false" outlineLevel="0" collapsed="false">
      <c r="A121" s="56" t="n">
        <v>115</v>
      </c>
      <c r="B121" s="57" t="s">
        <v>286</v>
      </c>
      <c r="C121" s="58" t="s">
        <v>287</v>
      </c>
      <c r="D121" s="59" t="n">
        <v>54161.7</v>
      </c>
      <c r="E121" s="60" t="n">
        <v>58218.9</v>
      </c>
      <c r="F121" s="61" t="n">
        <v>60592.6</v>
      </c>
      <c r="G121" s="60" t="n">
        <v>63859.7</v>
      </c>
      <c r="H121" s="61" t="n">
        <v>67317.4</v>
      </c>
      <c r="I121" s="60" t="n">
        <v>70923.4</v>
      </c>
      <c r="J121" s="61" t="n">
        <v>75284</v>
      </c>
      <c r="K121" s="60" t="n">
        <v>78523.9</v>
      </c>
      <c r="L121" s="61" t="n">
        <v>82065.9</v>
      </c>
      <c r="M121" s="60" t="n">
        <v>87718.9</v>
      </c>
      <c r="N121" s="61" t="n">
        <v>94642.8</v>
      </c>
    </row>
    <row r="122" customFormat="false" ht="13.5" hidden="false" customHeight="false" outlineLevel="0" collapsed="false">
      <c r="A122" s="62" t="n">
        <v>116</v>
      </c>
      <c r="B122" s="63" t="s">
        <v>288</v>
      </c>
      <c r="C122" s="64" t="s">
        <v>289</v>
      </c>
      <c r="D122" s="65" t="n">
        <v>35282.5</v>
      </c>
      <c r="E122" s="66" t="n">
        <v>36630</v>
      </c>
      <c r="F122" s="67" t="n">
        <v>38290.1</v>
      </c>
      <c r="G122" s="66" t="n">
        <v>42635.7</v>
      </c>
      <c r="H122" s="67" t="n">
        <v>43647.9</v>
      </c>
      <c r="I122" s="66" t="n">
        <v>46912.8</v>
      </c>
      <c r="J122" s="67" t="n">
        <v>48640.9</v>
      </c>
      <c r="K122" s="66" t="n">
        <v>49929.1</v>
      </c>
      <c r="L122" s="67" t="n">
        <v>52819.9</v>
      </c>
      <c r="M122" s="66" t="n">
        <v>55651.5</v>
      </c>
      <c r="N122" s="67" t="n">
        <v>57315.8</v>
      </c>
    </row>
    <row r="123" customFormat="false" ht="13.5" hidden="false" customHeight="false" outlineLevel="0" collapsed="false">
      <c r="A123" s="68" t="n">
        <v>117</v>
      </c>
      <c r="B123" s="69" t="s">
        <v>290</v>
      </c>
      <c r="C123" s="70" t="s">
        <v>291</v>
      </c>
      <c r="D123" s="71" t="n">
        <v>1557048.2</v>
      </c>
      <c r="E123" s="72" t="n">
        <v>1620111</v>
      </c>
      <c r="F123" s="73" t="n">
        <v>1756787.4</v>
      </c>
      <c r="G123" s="72" t="n">
        <v>1968204.7</v>
      </c>
      <c r="H123" s="73" t="n">
        <v>2020268.1</v>
      </c>
      <c r="I123" s="72" t="n">
        <v>2083291.1</v>
      </c>
      <c r="J123" s="73" t="n">
        <v>2175172.8</v>
      </c>
      <c r="K123" s="72" t="n">
        <v>2324380.3</v>
      </c>
      <c r="L123" s="73" t="n">
        <v>2468417</v>
      </c>
      <c r="M123" s="72" t="n">
        <v>2600109.9</v>
      </c>
      <c r="N123" s="73" t="n">
        <v>2723767.4</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0.85"/>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4" customFormat="false" ht="12.75" hidden="false" customHeight="false" outlineLevel="0" collapsed="false">
      <c r="A4" s="5"/>
    </row>
    <row r="5" customFormat="false" ht="15.75" hidden="false" customHeight="false" outlineLevel="0" collapsed="false">
      <c r="A5" s="6"/>
      <c r="B5" s="7" t="str">
        <f aca="false">'Title page'!A2</f>
        <v>Provincial Gross Output by Industry and Sector</v>
      </c>
    </row>
    <row r="7" customFormat="false" ht="20.25" hidden="false" customHeight="false" outlineLevel="0" collapsed="false">
      <c r="A7" s="8" t="s">
        <v>8</v>
      </c>
      <c r="B7" s="8"/>
    </row>
    <row r="8" customFormat="false" ht="15.75" hidden="false" customHeight="false" outlineLevel="0" collapsed="false">
      <c r="A8" s="6"/>
      <c r="B8" s="9"/>
    </row>
    <row r="9" customFormat="false" ht="15.75" hidden="false" customHeight="false" outlineLevel="0" collapsed="false">
      <c r="A9" s="10" t="s">
        <v>9</v>
      </c>
      <c r="B9" s="11" t="s">
        <v>10</v>
      </c>
    </row>
    <row r="10" customFormat="false" ht="15.75" hidden="false" customHeight="false" outlineLevel="0" collapsed="false">
      <c r="A10" s="12" t="s">
        <v>11</v>
      </c>
      <c r="B10" s="13" t="s">
        <v>12</v>
      </c>
    </row>
    <row r="11" s="15" customFormat="true" ht="15.75" hidden="false" customHeight="false" outlineLevel="0" collapsed="false">
      <c r="A11" s="10"/>
      <c r="B11" s="14"/>
    </row>
    <row r="12" customFormat="false" ht="15" hidden="false" customHeight="false" outlineLevel="0" collapsed="false">
      <c r="A12" s="16" t="s">
        <v>13</v>
      </c>
      <c r="B12" s="17" t="s">
        <v>14</v>
      </c>
    </row>
    <row r="13" customFormat="false" ht="15" hidden="false" customHeight="false" outlineLevel="0" collapsed="false">
      <c r="A13" s="16" t="s">
        <v>15</v>
      </c>
      <c r="B13" s="17" t="s">
        <v>16</v>
      </c>
    </row>
    <row r="14" customFormat="false" ht="15" hidden="false" customHeight="false" outlineLevel="0" collapsed="false">
      <c r="A14" s="16" t="s">
        <v>17</v>
      </c>
      <c r="B14" s="17" t="s">
        <v>18</v>
      </c>
    </row>
    <row r="15" customFormat="false" ht="15" hidden="false" customHeight="false" outlineLevel="0" collapsed="false">
      <c r="A15" s="16" t="s">
        <v>19</v>
      </c>
      <c r="B15" s="17" t="s">
        <v>20</v>
      </c>
    </row>
    <row r="16" customFormat="false" ht="15" hidden="false" customHeight="false" outlineLevel="0" collapsed="false">
      <c r="A16" s="16" t="s">
        <v>21</v>
      </c>
      <c r="B16" s="17" t="s">
        <v>22</v>
      </c>
    </row>
    <row r="17" customFormat="false" ht="15" hidden="false" customHeight="false" outlineLevel="0" collapsed="false">
      <c r="A17" s="16" t="s">
        <v>23</v>
      </c>
      <c r="B17" s="17" t="s">
        <v>24</v>
      </c>
    </row>
    <row r="18" customFormat="false" ht="15" hidden="false" customHeight="false" outlineLevel="0" collapsed="false">
      <c r="A18" s="16" t="s">
        <v>25</v>
      </c>
      <c r="B18" s="17" t="s">
        <v>26</v>
      </c>
    </row>
    <row r="19" customFormat="false" ht="15" hidden="false" customHeight="false" outlineLevel="0" collapsed="false">
      <c r="A19" s="16" t="s">
        <v>27</v>
      </c>
      <c r="B19" s="17" t="s">
        <v>28</v>
      </c>
    </row>
    <row r="20" customFormat="false" ht="15" hidden="false" customHeight="false" outlineLevel="0" collapsed="false">
      <c r="A20" s="16" t="s">
        <v>29</v>
      </c>
      <c r="B20" s="17" t="s">
        <v>30</v>
      </c>
    </row>
    <row r="21" customFormat="false" ht="15" hidden="false" customHeight="false" outlineLevel="0" collapsed="false">
      <c r="A21" s="16" t="s">
        <v>31</v>
      </c>
      <c r="B21" s="17" t="s">
        <v>32</v>
      </c>
    </row>
    <row r="22" customFormat="false" ht="15" hidden="false" customHeight="false" outlineLevel="0" collapsed="false">
      <c r="A22" s="16" t="s">
        <v>33</v>
      </c>
      <c r="B22" s="17" t="s">
        <v>34</v>
      </c>
    </row>
    <row r="23" customFormat="false" ht="15" hidden="false" customHeight="false" outlineLevel="0" collapsed="false">
      <c r="A23" s="16" t="s">
        <v>35</v>
      </c>
      <c r="B23" s="17" t="s">
        <v>36</v>
      </c>
    </row>
    <row r="24" customFormat="false" ht="15" hidden="false" customHeight="false" outlineLevel="0" collapsed="false">
      <c r="A24" s="16" t="s">
        <v>37</v>
      </c>
      <c r="B24" s="17" t="s">
        <v>38</v>
      </c>
    </row>
    <row r="25" customFormat="false" ht="15" hidden="false" customHeight="false" outlineLevel="0" collapsed="false">
      <c r="A25" s="16" t="s">
        <v>39</v>
      </c>
      <c r="B25" s="17" t="s">
        <v>40</v>
      </c>
    </row>
    <row r="26" customFormat="false" ht="15" hidden="false" customHeight="false" outlineLevel="0" collapsed="false">
      <c r="A26" s="16" t="s">
        <v>41</v>
      </c>
      <c r="B26" s="17" t="s">
        <v>42</v>
      </c>
    </row>
    <row r="27" customFormat="false" ht="15" hidden="false" customHeight="false" outlineLevel="0" collapsed="false">
      <c r="A27" s="16"/>
      <c r="B27" s="9"/>
    </row>
  </sheetData>
  <mergeCells count="1">
    <mergeCell ref="A7:B7"/>
  </mergeCells>
  <hyperlinks>
    <hyperlink ref="B12" location="NL!A1" display="Newfoundland and Labrador"/>
    <hyperlink ref="B13" location="PEI!A1" display="Prince Edward Island"/>
    <hyperlink ref="B14" location="NS!A1" display="Nova Scotia"/>
    <hyperlink ref="B15" location="NB!A1" display="New Brunswick"/>
    <hyperlink ref="B16" location="Que!A1" display="Quebec"/>
    <hyperlink ref="B17" location="Ont!A1" display="Ontario"/>
    <hyperlink ref="B18" location="Man!A1" display="Manitoba"/>
    <hyperlink ref="B19" location="Sask!A1" display="Saskatchewan"/>
    <hyperlink ref="B20" location="Alta!A1" display="Alberta"/>
    <hyperlink ref="B21" location="BC!A1" display="British Columbia"/>
    <hyperlink ref="B22" location="YT!A1" display="Yukon Territory"/>
    <hyperlink ref="B23" location="NWT!A1" display="Northwest Territories"/>
    <hyperlink ref="B24" location="Nvt!A1" display="Nunavut"/>
    <hyperlink ref="B25" location="GAbd!A1" display="Government abroad"/>
    <hyperlink ref="B26" location="Canada!A1" display="Canad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5" t="s">
        <v>4</v>
      </c>
    </row>
    <row r="2" customFormat="false" ht="12.75" hidden="false" customHeight="false" outlineLevel="0" collapsed="false">
      <c r="A2" s="5" t="s">
        <v>6</v>
      </c>
    </row>
    <row r="3" customFormat="false" ht="12.75" hidden="false" customHeight="false" outlineLevel="0" collapsed="false">
      <c r="A3" s="5" t="s">
        <v>7</v>
      </c>
    </row>
    <row r="6" customFormat="false" ht="18.75" hidden="false" customHeight="false" outlineLevel="0" collapsed="false">
      <c r="A6" s="18" t="str">
        <f aca="false">'Title page'!A2</f>
        <v>Provincial Gross Output by Industry and Sector</v>
      </c>
      <c r="B6" s="19"/>
      <c r="C6" s="19"/>
    </row>
    <row r="7" customFormat="false" ht="18.75" hidden="false" customHeight="false" outlineLevel="0" collapsed="false">
      <c r="A7" s="20"/>
      <c r="B7" s="19"/>
      <c r="C7" s="19"/>
    </row>
    <row r="8" customFormat="false" ht="18.75" hidden="false" customHeight="false" outlineLevel="0" collapsed="false">
      <c r="A8" s="20"/>
      <c r="B8" s="19"/>
      <c r="C8" s="19"/>
    </row>
    <row r="9" customFormat="false" ht="18.75" hidden="false" customHeight="false" outlineLevel="0" collapsed="false">
      <c r="A9" s="21" t="s">
        <v>43</v>
      </c>
      <c r="B9" s="19"/>
      <c r="C9" s="19"/>
    </row>
    <row r="10" customFormat="false" ht="15.75" hidden="false" customHeight="false" outlineLevel="0" collapsed="false">
      <c r="A10" s="22"/>
      <c r="B10" s="19"/>
      <c r="C10" s="19"/>
    </row>
    <row r="11" customFormat="false" ht="47.25" hidden="false" customHeight="true" outlineLevel="0" collapsed="false">
      <c r="A11" s="23" t="s">
        <v>44</v>
      </c>
      <c r="B11" s="19"/>
      <c r="C11" s="19"/>
    </row>
    <row r="12" customFormat="false" ht="15.75" hidden="false" customHeight="false" outlineLevel="0" collapsed="false">
      <c r="A12" s="23"/>
      <c r="B12" s="19"/>
      <c r="C12" s="19"/>
    </row>
    <row r="13" customFormat="false" ht="46.5" hidden="false" customHeight="true" outlineLevel="0" collapsed="false">
      <c r="A13" s="24" t="s">
        <v>45</v>
      </c>
      <c r="B13" s="19"/>
      <c r="C13" s="19"/>
    </row>
    <row r="14" customFormat="false" ht="15.75" hidden="false" customHeight="false" outlineLevel="0" collapsed="false">
      <c r="A14" s="23"/>
      <c r="B14" s="19"/>
      <c r="C14" s="19"/>
    </row>
    <row r="15" customFormat="false" ht="94.5" hidden="false" customHeight="true" outlineLevel="0" collapsed="false">
      <c r="A15" s="23" t="s">
        <v>46</v>
      </c>
      <c r="B15" s="19"/>
      <c r="C15" s="19"/>
    </row>
    <row r="16" customFormat="false" ht="15.75" hidden="false" customHeight="false" outlineLevel="0" collapsed="false">
      <c r="A16" s="23"/>
      <c r="B16" s="19"/>
      <c r="C16" s="19"/>
    </row>
    <row r="17" customFormat="false" ht="15.75" hidden="false" customHeight="false" outlineLevel="0" collapsed="false">
      <c r="A17" s="23"/>
      <c r="B17" s="19"/>
      <c r="C17" s="19"/>
    </row>
    <row r="18" customFormat="false" ht="18.75" hidden="false" customHeight="false" outlineLevel="0" collapsed="false">
      <c r="A18" s="21" t="s">
        <v>47</v>
      </c>
      <c r="B18" s="19"/>
      <c r="C18" s="19"/>
    </row>
    <row r="19" customFormat="false" ht="15.75" hidden="false" customHeight="false" outlineLevel="0" collapsed="false">
      <c r="A19" s="22"/>
      <c r="B19" s="19"/>
      <c r="C19" s="19"/>
    </row>
    <row r="20" customFormat="false" ht="15.75" hidden="false" customHeight="false" outlineLevel="0" collapsed="false">
      <c r="A20" s="22" t="s">
        <v>48</v>
      </c>
      <c r="B20" s="19"/>
      <c r="C20" s="19"/>
    </row>
    <row r="21" customFormat="false" ht="15.75" hidden="false" customHeight="false" outlineLevel="0" collapsed="false">
      <c r="A21" s="22"/>
      <c r="B21" s="19"/>
      <c r="C21" s="19"/>
    </row>
    <row r="22" customFormat="false" ht="110.25" hidden="false" customHeight="true" outlineLevel="0" collapsed="false">
      <c r="A22" s="23" t="s">
        <v>49</v>
      </c>
      <c r="B22" s="19"/>
      <c r="C22" s="19"/>
    </row>
    <row r="23" customFormat="false" ht="15.75" hidden="false" customHeight="false" outlineLevel="0" collapsed="false">
      <c r="A23" s="23"/>
      <c r="B23" s="19"/>
      <c r="C23" s="19"/>
    </row>
    <row r="24" customFormat="false" ht="63" hidden="false" customHeight="true" outlineLevel="0" collapsed="false">
      <c r="A24" s="23" t="s">
        <v>50</v>
      </c>
      <c r="B24" s="19"/>
      <c r="C24" s="19"/>
    </row>
    <row r="25" customFormat="false" ht="15.75" hidden="false" customHeight="false" outlineLevel="0" collapsed="false">
      <c r="A25" s="23"/>
      <c r="B25" s="19"/>
      <c r="C25" s="19"/>
    </row>
    <row r="26" customFormat="false" ht="62.25" hidden="false" customHeight="true" outlineLevel="0" collapsed="false">
      <c r="A26" s="23" t="s">
        <v>51</v>
      </c>
      <c r="B26" s="19"/>
      <c r="C26" s="19"/>
    </row>
    <row r="27" customFormat="false" ht="15.75" hidden="false" customHeight="false" outlineLevel="0" collapsed="false">
      <c r="A27" s="23"/>
      <c r="B27" s="19"/>
      <c r="C27" s="19"/>
    </row>
    <row r="28" customFormat="false" ht="15.75" hidden="false" customHeight="false" outlineLevel="0" collapsed="false">
      <c r="A28" s="23"/>
      <c r="B28" s="19"/>
      <c r="C28" s="19"/>
    </row>
    <row r="29" customFormat="false" ht="15.75" hidden="false" customHeight="false" outlineLevel="0" collapsed="false">
      <c r="A29" s="22" t="s">
        <v>52</v>
      </c>
      <c r="B29" s="19"/>
      <c r="C29" s="19"/>
    </row>
    <row r="30" customFormat="false" ht="15.75" hidden="false" customHeight="false" outlineLevel="0" collapsed="false">
      <c r="A30" s="23"/>
      <c r="B30" s="19"/>
      <c r="C30" s="19"/>
    </row>
    <row r="31" customFormat="false" ht="78" hidden="false" customHeight="true" outlineLevel="0" collapsed="false">
      <c r="A31" s="23" t="s">
        <v>53</v>
      </c>
      <c r="B31" s="19"/>
      <c r="C31" s="19"/>
    </row>
    <row r="32" customFormat="false" ht="15.75" hidden="false" customHeight="false" outlineLevel="0" collapsed="false">
      <c r="A32" s="23"/>
      <c r="B32" s="19"/>
      <c r="C32" s="19"/>
    </row>
    <row r="33" customFormat="false" ht="94.5" hidden="false" customHeight="true" outlineLevel="0" collapsed="false">
      <c r="A33" s="23" t="s">
        <v>54</v>
      </c>
      <c r="B33" s="19"/>
      <c r="C33" s="19"/>
    </row>
    <row r="34" customFormat="false" ht="15.75" hidden="false" customHeight="false" outlineLevel="0" collapsed="false">
      <c r="A34" s="23"/>
      <c r="B34" s="19"/>
      <c r="C34" s="19"/>
    </row>
    <row r="35" customFormat="false" ht="15.75" hidden="false" customHeight="false" outlineLevel="0" collapsed="false">
      <c r="A35" s="23"/>
      <c r="B35" s="19"/>
      <c r="C35" s="19"/>
    </row>
    <row r="36" customFormat="false" ht="15.75" hidden="false" customHeight="false" outlineLevel="0" collapsed="false">
      <c r="A36" s="22" t="s">
        <v>55</v>
      </c>
      <c r="B36" s="19"/>
      <c r="C36" s="19"/>
    </row>
    <row r="37" customFormat="false" ht="15.75" hidden="false" customHeight="false" outlineLevel="0" collapsed="false">
      <c r="A37" s="22"/>
      <c r="B37" s="19"/>
      <c r="C37" s="19"/>
    </row>
    <row r="38" customFormat="false" ht="63.75" hidden="false" customHeight="true" outlineLevel="0" collapsed="false">
      <c r="A38" s="23" t="s">
        <v>56</v>
      </c>
      <c r="B38" s="19"/>
      <c r="C38" s="19"/>
    </row>
    <row r="39" customFormat="false" ht="15.75" hidden="false" customHeight="false" outlineLevel="0" collapsed="false">
      <c r="A39" s="23"/>
      <c r="B39" s="19"/>
      <c r="C39" s="19"/>
    </row>
    <row r="40" customFormat="false" ht="46.5" hidden="false" customHeight="true" outlineLevel="0" collapsed="false">
      <c r="A40" s="23" t="s">
        <v>57</v>
      </c>
      <c r="B40" s="19"/>
      <c r="C40" s="19"/>
    </row>
    <row r="41" customFormat="false" ht="15.75" hidden="false" customHeight="false" outlineLevel="0" collapsed="false">
      <c r="A41" s="23"/>
      <c r="B41" s="19"/>
      <c r="C41" s="19"/>
    </row>
    <row r="42" customFormat="false" ht="15.75" hidden="false" customHeight="false" outlineLevel="0" collapsed="false">
      <c r="A42" s="23"/>
      <c r="B42" s="19"/>
      <c r="C42" s="19"/>
    </row>
    <row r="43" customFormat="false" ht="18.75" hidden="false" customHeight="false" outlineLevel="0" collapsed="false">
      <c r="A43" s="21" t="s">
        <v>58</v>
      </c>
      <c r="B43" s="19"/>
      <c r="C43" s="19"/>
    </row>
    <row r="44" customFormat="false" ht="15.75" hidden="false" customHeight="false" outlineLevel="0" collapsed="false">
      <c r="A44" s="23"/>
      <c r="B44" s="19"/>
      <c r="C44" s="19"/>
    </row>
    <row r="45" customFormat="false" ht="15.75" hidden="false" customHeight="false" outlineLevel="0" collapsed="false">
      <c r="A45" s="23" t="s">
        <v>59</v>
      </c>
      <c r="B45" s="19"/>
      <c r="C45" s="19"/>
    </row>
    <row r="46" customFormat="false" ht="15.75" hidden="false" customHeight="false" outlineLevel="0" collapsed="false">
      <c r="A46" s="23"/>
      <c r="B46" s="19"/>
      <c r="C46" s="19"/>
    </row>
    <row r="47" customFormat="false" ht="15.75" hidden="false" customHeight="false" outlineLevel="0" collapsed="false">
      <c r="A47" s="23" t="s">
        <v>60</v>
      </c>
      <c r="C47" s="23"/>
    </row>
    <row r="48" customFormat="false" ht="15.75" hidden="false" customHeight="false" outlineLevel="0" collapsed="false">
      <c r="A48" s="23" t="s">
        <v>61</v>
      </c>
      <c r="B48" s="23"/>
      <c r="C48" s="19"/>
    </row>
    <row r="49" customFormat="false" ht="15.75" hidden="false" customHeight="false" outlineLevel="0" collapsed="false">
      <c r="A49" s="25" t="s">
        <v>62</v>
      </c>
      <c r="B49" s="26"/>
      <c r="C49" s="19"/>
    </row>
    <row r="50" customFormat="false" ht="15.75" hidden="false" customHeight="false" outlineLevel="0" collapsed="false">
      <c r="A50" s="26"/>
      <c r="B50" s="19"/>
      <c r="C50" s="19"/>
    </row>
    <row r="51" customFormat="false" ht="15.75" hidden="false" customHeight="false" outlineLevel="0" collapsed="false">
      <c r="A51" s="26"/>
      <c r="B51" s="19"/>
      <c r="C51" s="19"/>
    </row>
    <row r="52" customFormat="false" ht="18.75" hidden="false" customHeight="false" outlineLevel="0" collapsed="false">
      <c r="A52" s="21" t="s">
        <v>63</v>
      </c>
      <c r="B52" s="19"/>
      <c r="C52" s="19"/>
    </row>
    <row r="53" customFormat="false" ht="15.75" hidden="false" customHeight="false" outlineLevel="0" collapsed="false">
      <c r="A53" s="23"/>
      <c r="B53" s="19"/>
      <c r="C53" s="19"/>
    </row>
    <row r="54" customFormat="false" ht="31.5" hidden="false" customHeight="false" outlineLevel="0" collapsed="false">
      <c r="A54" s="23" t="s">
        <v>64</v>
      </c>
      <c r="B54" s="19"/>
      <c r="C54" s="19"/>
    </row>
    <row r="55" customFormat="false" ht="15.75" hidden="false" customHeight="false" outlineLevel="0" collapsed="false">
      <c r="A55" s="27"/>
      <c r="B55" s="19"/>
      <c r="C5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14</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101.7</v>
      </c>
      <c r="E14" s="54" t="n">
        <v>97.7</v>
      </c>
      <c r="F14" s="55" t="n">
        <v>98.4</v>
      </c>
      <c r="G14" s="54" t="n">
        <v>93.2</v>
      </c>
      <c r="H14" s="55" t="n">
        <v>101.4</v>
      </c>
      <c r="I14" s="54" t="n">
        <v>102.7</v>
      </c>
      <c r="J14" s="55" t="n">
        <v>107</v>
      </c>
      <c r="K14" s="54" t="n">
        <v>120.1</v>
      </c>
      <c r="L14" s="55" t="n">
        <v>127</v>
      </c>
      <c r="M14" s="54" t="n">
        <v>149.7</v>
      </c>
      <c r="N14" s="55" t="n">
        <v>159.4</v>
      </c>
    </row>
    <row r="15" customFormat="false" ht="12.75" hidden="false" customHeight="false" outlineLevel="0" collapsed="false">
      <c r="A15" s="56" t="n">
        <v>2</v>
      </c>
      <c r="B15" s="57" t="s">
        <v>72</v>
      </c>
      <c r="C15" s="58" t="s">
        <v>73</v>
      </c>
      <c r="D15" s="59" t="n">
        <v>185.1</v>
      </c>
      <c r="E15" s="60" t="n">
        <v>181.5</v>
      </c>
      <c r="F15" s="61" t="n">
        <v>184.7</v>
      </c>
      <c r="G15" s="60" t="n">
        <v>166.6</v>
      </c>
      <c r="H15" s="61" t="n">
        <v>152.5</v>
      </c>
      <c r="I15" s="60" t="n">
        <v>144.5</v>
      </c>
      <c r="J15" s="61" t="n">
        <v>194</v>
      </c>
      <c r="K15" s="60" t="n">
        <v>208.4</v>
      </c>
      <c r="L15" s="61" t="n">
        <v>187.9</v>
      </c>
      <c r="M15" s="60" t="n">
        <v>186.5</v>
      </c>
      <c r="N15" s="61" t="n">
        <v>182.1</v>
      </c>
    </row>
    <row r="16" customFormat="false" ht="12.75" hidden="false" customHeight="false" outlineLevel="0" collapsed="false">
      <c r="A16" s="56" t="n">
        <v>3</v>
      </c>
      <c r="B16" s="57" t="s">
        <v>74</v>
      </c>
      <c r="C16" s="58" t="s">
        <v>75</v>
      </c>
      <c r="D16" s="59" t="n">
        <v>332</v>
      </c>
      <c r="E16" s="60" t="n">
        <v>385.1</v>
      </c>
      <c r="F16" s="61" t="n">
        <v>540.2</v>
      </c>
      <c r="G16" s="60" t="n">
        <v>590.8</v>
      </c>
      <c r="H16" s="61" t="n">
        <v>525.4</v>
      </c>
      <c r="I16" s="60" t="n">
        <v>534</v>
      </c>
      <c r="J16" s="61" t="n">
        <v>568.6</v>
      </c>
      <c r="K16" s="60" t="n">
        <v>628.5</v>
      </c>
      <c r="L16" s="61" t="n">
        <v>518.7</v>
      </c>
      <c r="M16" s="60" t="n">
        <v>469.1</v>
      </c>
      <c r="N16" s="61" t="n">
        <v>533.2</v>
      </c>
    </row>
    <row r="17" customFormat="false" ht="12.75" hidden="false" customHeight="false" outlineLevel="0" collapsed="false">
      <c r="A17" s="56" t="n">
        <v>4</v>
      </c>
      <c r="B17" s="57" t="s">
        <v>76</v>
      </c>
      <c r="C17" s="58" t="s">
        <v>77</v>
      </c>
      <c r="D17" s="59" t="n">
        <v>11.9</v>
      </c>
      <c r="E17" s="60" t="n">
        <v>8.6</v>
      </c>
      <c r="F17" s="61" t="n">
        <v>9.8</v>
      </c>
      <c r="G17" s="60" t="n">
        <v>13.6</v>
      </c>
      <c r="H17" s="61" t="n">
        <v>11</v>
      </c>
      <c r="I17" s="60" t="n">
        <v>11.7</v>
      </c>
      <c r="J17" s="61" t="n">
        <v>13</v>
      </c>
      <c r="K17" s="60" t="n">
        <v>12.8</v>
      </c>
      <c r="L17" s="61" t="n">
        <v>21.1</v>
      </c>
      <c r="M17" s="60" t="n">
        <v>19.1</v>
      </c>
      <c r="N17" s="61" t="n">
        <v>19.4</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c r="N18" s="61" t="s">
        <v>80</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s">
        <v>80</v>
      </c>
      <c r="E20" s="60" t="n">
        <v>842.4</v>
      </c>
      <c r="F20" s="61" t="n">
        <v>608.5</v>
      </c>
      <c r="G20" s="60" t="n">
        <v>813.9</v>
      </c>
      <c r="H20" s="61" t="n">
        <v>788.9</v>
      </c>
      <c r="I20" s="60" t="n">
        <v>669.3</v>
      </c>
      <c r="J20" s="61" t="n">
        <v>712.3</v>
      </c>
      <c r="K20" s="60" t="n">
        <v>652.4</v>
      </c>
      <c r="L20" s="61" t="s">
        <v>80</v>
      </c>
      <c r="M20" s="60" t="s">
        <v>80</v>
      </c>
      <c r="N20" s="61" t="n">
        <v>3768.2</v>
      </c>
    </row>
    <row r="21" customFormat="false" ht="12.75" hidden="false" customHeight="false" outlineLevel="0" collapsed="false">
      <c r="A21" s="56" t="n">
        <v>8</v>
      </c>
      <c r="B21" s="57" t="s">
        <v>86</v>
      </c>
      <c r="C21" s="58" t="s">
        <v>87</v>
      </c>
      <c r="D21" s="59" t="s">
        <v>80</v>
      </c>
      <c r="E21" s="60" t="n">
        <v>26.2</v>
      </c>
      <c r="F21" s="61" t="n">
        <v>23</v>
      </c>
      <c r="G21" s="60" t="n">
        <v>25.4</v>
      </c>
      <c r="H21" s="61" t="n">
        <v>26.9</v>
      </c>
      <c r="I21" s="60" t="n">
        <v>28.2</v>
      </c>
      <c r="J21" s="61" t="n">
        <v>25.4</v>
      </c>
      <c r="K21" s="60" t="n">
        <v>24.9</v>
      </c>
      <c r="L21" s="61" t="s">
        <v>80</v>
      </c>
      <c r="M21" s="60" t="s">
        <v>80</v>
      </c>
      <c r="N21" s="61" t="n">
        <v>29.3</v>
      </c>
    </row>
    <row r="22" customFormat="false" ht="12.75" hidden="false" customHeight="false" outlineLevel="0" collapsed="false">
      <c r="A22" s="56" t="n">
        <v>9</v>
      </c>
      <c r="B22" s="57" t="s">
        <v>88</v>
      </c>
      <c r="C22" s="58" t="s">
        <v>89</v>
      </c>
      <c r="D22" s="59" t="s">
        <v>80</v>
      </c>
      <c r="E22" s="60" t="s">
        <v>80</v>
      </c>
      <c r="F22" s="61" t="s">
        <v>80</v>
      </c>
      <c r="G22" s="60" t="s">
        <v>80</v>
      </c>
      <c r="H22" s="61" t="s">
        <v>80</v>
      </c>
      <c r="I22" s="60" t="s">
        <v>80</v>
      </c>
      <c r="J22" s="61" t="s">
        <v>80</v>
      </c>
      <c r="K22" s="60" t="s">
        <v>80</v>
      </c>
      <c r="L22" s="61" t="s">
        <v>80</v>
      </c>
      <c r="M22" s="60" t="s">
        <v>80</v>
      </c>
      <c r="N22" s="61"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c r="N23" s="61" t="s">
        <v>80</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s">
        <v>80</v>
      </c>
      <c r="K24" s="60" t="s">
        <v>80</v>
      </c>
      <c r="L24" s="61" t="s">
        <v>80</v>
      </c>
      <c r="M24" s="60" t="s">
        <v>80</v>
      </c>
      <c r="N24" s="61" t="s">
        <v>80</v>
      </c>
    </row>
    <row r="25" customFormat="false" ht="12.75" hidden="false" customHeight="false" outlineLevel="0" collapsed="false">
      <c r="A25" s="56" t="n">
        <v>12</v>
      </c>
      <c r="B25" s="57" t="s">
        <v>94</v>
      </c>
      <c r="C25" s="58" t="s">
        <v>95</v>
      </c>
      <c r="D25" s="59" t="n">
        <v>420.6</v>
      </c>
      <c r="E25" s="60" t="n">
        <v>410.3</v>
      </c>
      <c r="F25" s="61" t="n">
        <v>426.5</v>
      </c>
      <c r="G25" s="60" t="n">
        <v>477</v>
      </c>
      <c r="H25" s="61" t="n">
        <v>548</v>
      </c>
      <c r="I25" s="60" t="n">
        <v>652.5</v>
      </c>
      <c r="J25" s="61" t="n">
        <v>743.5</v>
      </c>
      <c r="K25" s="60" t="n">
        <v>850.6</v>
      </c>
      <c r="L25" s="61" t="n">
        <v>883.7</v>
      </c>
      <c r="M25" s="60" t="n">
        <v>913.8</v>
      </c>
      <c r="N25" s="61" t="n">
        <v>1012.5</v>
      </c>
    </row>
    <row r="26" customFormat="false" ht="12.75" hidden="false" customHeight="false" outlineLevel="0" collapsed="false">
      <c r="A26" s="56" t="n">
        <v>13</v>
      </c>
      <c r="B26" s="57" t="s">
        <v>96</v>
      </c>
      <c r="C26" s="58" t="s">
        <v>97</v>
      </c>
      <c r="D26" s="59" t="n">
        <v>145.1</v>
      </c>
      <c r="E26" s="60" t="n">
        <v>191.6</v>
      </c>
      <c r="F26" s="61" t="n">
        <v>395.9</v>
      </c>
      <c r="G26" s="60" t="n">
        <v>378.1</v>
      </c>
      <c r="H26" s="61" t="n">
        <v>332.1</v>
      </c>
      <c r="I26" s="60" t="n">
        <v>333.4</v>
      </c>
      <c r="J26" s="61" t="n">
        <v>289.7</v>
      </c>
      <c r="K26" s="60" t="n">
        <v>294.6</v>
      </c>
      <c r="L26" s="61" t="n">
        <v>317.3</v>
      </c>
      <c r="M26" s="60" t="n">
        <v>340.7</v>
      </c>
      <c r="N26" s="61" t="n">
        <v>342.2</v>
      </c>
    </row>
    <row r="27" customFormat="false" ht="12.75" hidden="false" customHeight="false" outlineLevel="0" collapsed="false">
      <c r="A27" s="56" t="n">
        <v>14</v>
      </c>
      <c r="B27" s="57" t="s">
        <v>98</v>
      </c>
      <c r="C27" s="58" t="s">
        <v>99</v>
      </c>
      <c r="D27" s="59" t="n">
        <v>114.2</v>
      </c>
      <c r="E27" s="60" t="n">
        <v>126.6</v>
      </c>
      <c r="F27" s="61" t="n">
        <v>156</v>
      </c>
      <c r="G27" s="60" t="n">
        <v>150.3</v>
      </c>
      <c r="H27" s="61" t="n">
        <v>175.8</v>
      </c>
      <c r="I27" s="60" t="s">
        <v>80</v>
      </c>
      <c r="J27" s="61" t="n">
        <v>101.1</v>
      </c>
      <c r="K27" s="60" t="n">
        <v>75.5</v>
      </c>
      <c r="L27" s="61" t="n">
        <v>128.7</v>
      </c>
      <c r="M27" s="60" t="n">
        <v>145.6</v>
      </c>
      <c r="N27" s="61" t="n">
        <v>159.2</v>
      </c>
    </row>
    <row r="28" customFormat="false" ht="12.75" hidden="false" customHeight="false" outlineLevel="0" collapsed="false">
      <c r="A28" s="56" t="n">
        <v>15</v>
      </c>
      <c r="B28" s="57" t="s">
        <v>100</v>
      </c>
      <c r="C28" s="58" t="s">
        <v>101</v>
      </c>
      <c r="D28" s="59" t="n">
        <v>983</v>
      </c>
      <c r="E28" s="60" t="n">
        <v>984.2</v>
      </c>
      <c r="F28" s="61" t="n">
        <v>1507.1</v>
      </c>
      <c r="G28" s="60" t="n">
        <v>702.4</v>
      </c>
      <c r="H28" s="61" t="n">
        <v>1018.6</v>
      </c>
      <c r="I28" s="60" t="s">
        <v>80</v>
      </c>
      <c r="J28" s="61" t="n">
        <v>916.6</v>
      </c>
      <c r="K28" s="60" t="s">
        <v>80</v>
      </c>
      <c r="L28" s="61" t="s">
        <v>80</v>
      </c>
      <c r="M28" s="60" t="n">
        <v>1271.5</v>
      </c>
      <c r="N28" s="61" t="n">
        <v>882.7</v>
      </c>
    </row>
    <row r="29" customFormat="false" ht="12.75" hidden="false" customHeight="false" outlineLevel="0" collapsed="false">
      <c r="A29" s="56" t="n">
        <v>16</v>
      </c>
      <c r="B29" s="57" t="s">
        <v>102</v>
      </c>
      <c r="C29" s="58" t="s">
        <v>103</v>
      </c>
      <c r="D29" s="59" t="n">
        <v>69.4</v>
      </c>
      <c r="E29" s="60" t="n">
        <v>60.4</v>
      </c>
      <c r="F29" s="61" t="n">
        <v>74.2</v>
      </c>
      <c r="G29" s="60" t="n">
        <v>64.1</v>
      </c>
      <c r="H29" s="61" t="n">
        <v>122.7</v>
      </c>
      <c r="I29" s="60" t="n">
        <v>141.9</v>
      </c>
      <c r="J29" s="61" t="s">
        <v>80</v>
      </c>
      <c r="K29" s="60" t="n">
        <v>56.3</v>
      </c>
      <c r="L29" s="61" t="n">
        <v>41.1</v>
      </c>
      <c r="M29" s="60" t="n">
        <v>49.5</v>
      </c>
      <c r="N29" s="61" t="n">
        <v>55.7</v>
      </c>
    </row>
    <row r="30" customFormat="false" ht="12.75" hidden="false" customHeight="false" outlineLevel="0" collapsed="false">
      <c r="A30" s="56" t="n">
        <v>17</v>
      </c>
      <c r="B30" s="57" t="s">
        <v>104</v>
      </c>
      <c r="C30" s="58" t="s">
        <v>105</v>
      </c>
      <c r="D30" s="59" t="s">
        <v>80</v>
      </c>
      <c r="E30" s="60" t="s">
        <v>80</v>
      </c>
      <c r="F30" s="61" t="s">
        <v>80</v>
      </c>
      <c r="G30" s="60" t="s">
        <v>80</v>
      </c>
      <c r="H30" s="61" t="s">
        <v>80</v>
      </c>
      <c r="I30" s="60" t="s">
        <v>80</v>
      </c>
      <c r="J30" s="61" t="n">
        <v>25.2</v>
      </c>
      <c r="K30" s="60" t="s">
        <v>80</v>
      </c>
      <c r="L30" s="61" t="s">
        <v>80</v>
      </c>
      <c r="M30" s="60" t="n">
        <v>34.3</v>
      </c>
      <c r="N30" s="61" t="s">
        <v>80</v>
      </c>
    </row>
    <row r="31" customFormat="false" ht="12.75" hidden="false" customHeight="false" outlineLevel="0" collapsed="false">
      <c r="A31" s="56" t="n">
        <v>18</v>
      </c>
      <c r="B31" s="57" t="s">
        <v>106</v>
      </c>
      <c r="C31" s="58" t="s">
        <v>107</v>
      </c>
      <c r="D31" s="59" t="s">
        <v>80</v>
      </c>
      <c r="E31" s="60" t="s">
        <v>80</v>
      </c>
      <c r="F31" s="61" t="s">
        <v>80</v>
      </c>
      <c r="G31" s="60" t="s">
        <v>80</v>
      </c>
      <c r="H31" s="61" t="s">
        <v>80</v>
      </c>
      <c r="I31" s="60" t="s">
        <v>80</v>
      </c>
      <c r="J31" s="61" t="s">
        <v>80</v>
      </c>
      <c r="K31" s="60" t="s">
        <v>80</v>
      </c>
      <c r="L31" s="61" t="s">
        <v>80</v>
      </c>
      <c r="M31" s="60" t="n">
        <v>295.4</v>
      </c>
      <c r="N31" s="61" t="s">
        <v>80</v>
      </c>
    </row>
    <row r="32" customFormat="false" ht="12.75" hidden="false" customHeight="false" outlineLevel="0" collapsed="false">
      <c r="A32" s="56" t="n">
        <v>19</v>
      </c>
      <c r="B32" s="57" t="s">
        <v>108</v>
      </c>
      <c r="C32" s="58" t="s">
        <v>109</v>
      </c>
      <c r="D32" s="59" t="n">
        <v>216.8</v>
      </c>
      <c r="E32" s="60" t="n">
        <v>227.8</v>
      </c>
      <c r="F32" s="61" t="n">
        <v>261.5</v>
      </c>
      <c r="G32" s="60" t="n">
        <v>269</v>
      </c>
      <c r="H32" s="61" t="n">
        <v>308.2</v>
      </c>
      <c r="I32" s="60" t="n">
        <v>327.6</v>
      </c>
      <c r="J32" s="61" t="n">
        <v>315.8</v>
      </c>
      <c r="K32" s="60" t="n">
        <v>347.7</v>
      </c>
      <c r="L32" s="61" t="n">
        <v>403.7</v>
      </c>
      <c r="M32" s="60" t="n">
        <v>392.3</v>
      </c>
      <c r="N32" s="61" t="n">
        <v>392.6</v>
      </c>
    </row>
    <row r="33" customFormat="false" ht="12.75" hidden="false" customHeight="false" outlineLevel="0" collapsed="false">
      <c r="A33" s="56" t="n">
        <v>20</v>
      </c>
      <c r="B33" s="57" t="s">
        <v>110</v>
      </c>
      <c r="C33" s="58" t="s">
        <v>111</v>
      </c>
      <c r="D33" s="59" t="n">
        <v>17.5</v>
      </c>
      <c r="E33" s="60" t="n">
        <v>18</v>
      </c>
      <c r="F33" s="61" t="n">
        <v>12.8</v>
      </c>
      <c r="G33" s="60" t="n">
        <v>10</v>
      </c>
      <c r="H33" s="61" t="n">
        <v>12.4</v>
      </c>
      <c r="I33" s="60" t="n">
        <v>12.2</v>
      </c>
      <c r="J33" s="61" t="n">
        <v>13.4</v>
      </c>
      <c r="K33" s="60" t="n">
        <v>14.8</v>
      </c>
      <c r="L33" s="61" t="n">
        <v>16.8</v>
      </c>
      <c r="M33" s="60" t="n">
        <v>18.5</v>
      </c>
      <c r="N33" s="61" t="n">
        <v>20.3</v>
      </c>
    </row>
    <row r="34" customFormat="false" ht="12.75" hidden="false" customHeight="false" outlineLevel="0" collapsed="false">
      <c r="A34" s="56" t="n">
        <v>21</v>
      </c>
      <c r="B34" s="57" t="s">
        <v>112</v>
      </c>
      <c r="C34" s="58" t="s">
        <v>113</v>
      </c>
      <c r="D34" s="59" t="s">
        <v>80</v>
      </c>
      <c r="E34" s="60" t="s">
        <v>80</v>
      </c>
      <c r="F34" s="61" t="s">
        <v>80</v>
      </c>
      <c r="G34" s="60" t="s">
        <v>80</v>
      </c>
      <c r="H34" s="61" t="s">
        <v>80</v>
      </c>
      <c r="I34" s="60" t="s">
        <v>80</v>
      </c>
      <c r="J34" s="61" t="s">
        <v>80</v>
      </c>
      <c r="K34" s="60" t="s">
        <v>80</v>
      </c>
      <c r="L34" s="61" t="s">
        <v>80</v>
      </c>
      <c r="M34" s="60" t="s">
        <v>80</v>
      </c>
      <c r="N34" s="61" t="s">
        <v>80</v>
      </c>
    </row>
    <row r="35" customFormat="false" ht="12.75" hidden="false" customHeight="false" outlineLevel="0" collapsed="false">
      <c r="A35" s="56" t="n">
        <v>22</v>
      </c>
      <c r="B35" s="57" t="s">
        <v>114</v>
      </c>
      <c r="C35" s="58" t="s">
        <v>115</v>
      </c>
      <c r="D35" s="59" t="s">
        <v>83</v>
      </c>
      <c r="E35" s="60" t="s">
        <v>83</v>
      </c>
      <c r="F35" s="61" t="s">
        <v>80</v>
      </c>
      <c r="G35" s="60" t="n">
        <v>0.1</v>
      </c>
      <c r="H35" s="61" t="n">
        <v>0.1</v>
      </c>
      <c r="I35" s="60" t="s">
        <v>80</v>
      </c>
      <c r="J35" s="61" t="s">
        <v>83</v>
      </c>
      <c r="K35" s="60" t="s">
        <v>83</v>
      </c>
      <c r="L35" s="61" t="s">
        <v>83</v>
      </c>
      <c r="M35" s="60" t="s">
        <v>83</v>
      </c>
      <c r="N35" s="61" t="n">
        <v>0.1</v>
      </c>
    </row>
    <row r="36" customFormat="false" ht="12.75" hidden="false" customHeight="false" outlineLevel="0" collapsed="false">
      <c r="A36" s="56" t="n">
        <v>23</v>
      </c>
      <c r="B36" s="57" t="s">
        <v>116</v>
      </c>
      <c r="C36" s="58" t="s">
        <v>117</v>
      </c>
      <c r="D36" s="59" t="s">
        <v>83</v>
      </c>
      <c r="E36" s="60" t="s">
        <v>83</v>
      </c>
      <c r="F36" s="61" t="n">
        <v>0.1</v>
      </c>
      <c r="G36" s="60" t="n">
        <v>0.2</v>
      </c>
      <c r="H36" s="61" t="n">
        <v>3</v>
      </c>
      <c r="I36" s="60" t="s">
        <v>80</v>
      </c>
      <c r="J36" s="61" t="s">
        <v>80</v>
      </c>
      <c r="K36" s="60" t="n">
        <v>0.8</v>
      </c>
      <c r="L36" s="61" t="s">
        <v>80</v>
      </c>
      <c r="M36" s="60" t="s">
        <v>80</v>
      </c>
      <c r="N36" s="61" t="s">
        <v>80</v>
      </c>
    </row>
    <row r="37" customFormat="false" ht="12.75" hidden="false" customHeight="false" outlineLevel="0" collapsed="false">
      <c r="A37" s="56" t="n">
        <v>24</v>
      </c>
      <c r="B37" s="57" t="s">
        <v>118</v>
      </c>
      <c r="C37" s="58" t="s">
        <v>119</v>
      </c>
      <c r="D37" s="59" t="s">
        <v>80</v>
      </c>
      <c r="E37" s="60" t="s">
        <v>80</v>
      </c>
      <c r="F37" s="61" t="s">
        <v>80</v>
      </c>
      <c r="G37" s="60" t="s">
        <v>80</v>
      </c>
      <c r="H37" s="61" t="s">
        <v>80</v>
      </c>
      <c r="I37" s="60" t="s">
        <v>80</v>
      </c>
      <c r="J37" s="61" t="s">
        <v>80</v>
      </c>
      <c r="K37" s="60" t="s">
        <v>80</v>
      </c>
      <c r="L37" s="61" t="s">
        <v>80</v>
      </c>
      <c r="M37" s="60" t="s">
        <v>80</v>
      </c>
      <c r="N37" s="61" t="s">
        <v>80</v>
      </c>
    </row>
    <row r="38" customFormat="false" ht="12.75" hidden="false" customHeight="false" outlineLevel="0" collapsed="false">
      <c r="A38" s="56" t="n">
        <v>25</v>
      </c>
      <c r="B38" s="57" t="s">
        <v>120</v>
      </c>
      <c r="C38" s="58" t="s">
        <v>121</v>
      </c>
      <c r="D38" s="59" t="s">
        <v>80</v>
      </c>
      <c r="E38" s="60" t="s">
        <v>80</v>
      </c>
      <c r="F38" s="61" t="s">
        <v>80</v>
      </c>
      <c r="G38" s="60" t="s">
        <v>80</v>
      </c>
      <c r="H38" s="61" t="s">
        <v>80</v>
      </c>
      <c r="I38" s="60" t="s">
        <v>80</v>
      </c>
      <c r="J38" s="61" t="s">
        <v>80</v>
      </c>
      <c r="K38" s="60" t="s">
        <v>80</v>
      </c>
      <c r="L38" s="61" t="s">
        <v>80</v>
      </c>
      <c r="M38" s="60" t="s">
        <v>80</v>
      </c>
      <c r="N38" s="61" t="s">
        <v>80</v>
      </c>
    </row>
    <row r="39" customFormat="false" ht="12.75" hidden="false" customHeight="false" outlineLevel="0" collapsed="false">
      <c r="A39" s="56" t="n">
        <v>26</v>
      </c>
      <c r="B39" s="57" t="s">
        <v>122</v>
      </c>
      <c r="C39" s="58" t="s">
        <v>123</v>
      </c>
      <c r="D39" s="59" t="n">
        <v>491.1</v>
      </c>
      <c r="E39" s="60" t="n">
        <v>630.1</v>
      </c>
      <c r="F39" s="61" t="n">
        <v>749.8</v>
      </c>
      <c r="G39" s="60" t="n">
        <v>899.9</v>
      </c>
      <c r="H39" s="61" t="n">
        <v>861</v>
      </c>
      <c r="I39" s="60" t="n">
        <v>996.1</v>
      </c>
      <c r="J39" s="61" t="n">
        <v>1031.5</v>
      </c>
      <c r="K39" s="60" t="n">
        <v>1073.2</v>
      </c>
      <c r="L39" s="61" t="n">
        <v>896.4</v>
      </c>
      <c r="M39" s="60" t="n">
        <v>893.2</v>
      </c>
      <c r="N39" s="61" t="n">
        <v>878.5</v>
      </c>
    </row>
    <row r="40" customFormat="false" ht="12.75" hidden="false" customHeight="false" outlineLevel="0" collapsed="false">
      <c r="A40" s="56" t="n">
        <v>27</v>
      </c>
      <c r="B40" s="57" t="s">
        <v>124</v>
      </c>
      <c r="C40" s="58" t="s">
        <v>125</v>
      </c>
      <c r="D40" s="59" t="s">
        <v>80</v>
      </c>
      <c r="E40" s="60" t="n">
        <v>43.1</v>
      </c>
      <c r="F40" s="61" t="n">
        <v>44.4</v>
      </c>
      <c r="G40" s="60" t="n">
        <v>40.2</v>
      </c>
      <c r="H40" s="61" t="n">
        <v>43.9</v>
      </c>
      <c r="I40" s="60" t="n">
        <v>45.8</v>
      </c>
      <c r="J40" s="61" t="n">
        <v>43.8</v>
      </c>
      <c r="K40" s="60" t="n">
        <v>36.3</v>
      </c>
      <c r="L40" s="61" t="n">
        <v>33.4</v>
      </c>
      <c r="M40" s="60" t="n">
        <v>36.1</v>
      </c>
      <c r="N40" s="61" t="n">
        <v>39.7</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s">
        <v>80</v>
      </c>
      <c r="L41" s="61" t="s">
        <v>80</v>
      </c>
      <c r="M41" s="60" t="s">
        <v>80</v>
      </c>
      <c r="N41" s="61" t="s">
        <v>80</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3</v>
      </c>
      <c r="E43" s="60" t="s">
        <v>83</v>
      </c>
      <c r="F43" s="61" t="s">
        <v>83</v>
      </c>
      <c r="G43" s="60" t="n">
        <v>0.1</v>
      </c>
      <c r="H43" s="61" t="n">
        <v>0.6</v>
      </c>
      <c r="I43" s="60" t="s">
        <v>80</v>
      </c>
      <c r="J43" s="61" t="s">
        <v>80</v>
      </c>
      <c r="K43" s="60" t="s">
        <v>80</v>
      </c>
      <c r="L43" s="61" t="n">
        <v>0.5</v>
      </c>
      <c r="M43" s="60" t="n">
        <v>0.5</v>
      </c>
      <c r="N43" s="61" t="n">
        <v>0.8</v>
      </c>
    </row>
    <row r="44" customFormat="false" ht="12.75" hidden="false" customHeight="false" outlineLevel="0" collapsed="false">
      <c r="A44" s="56" t="n">
        <v>31</v>
      </c>
      <c r="B44" s="57" t="s">
        <v>132</v>
      </c>
      <c r="C44" s="58" t="s">
        <v>133</v>
      </c>
      <c r="D44" s="59" t="s">
        <v>83</v>
      </c>
      <c r="E44" s="60" t="s">
        <v>80</v>
      </c>
      <c r="F44" s="61" t="s">
        <v>80</v>
      </c>
      <c r="G44" s="60" t="s">
        <v>83</v>
      </c>
      <c r="H44" s="61" t="s">
        <v>83</v>
      </c>
      <c r="I44" s="60" t="s">
        <v>83</v>
      </c>
      <c r="J44" s="61" t="s">
        <v>80</v>
      </c>
      <c r="K44" s="60" t="s">
        <v>80</v>
      </c>
      <c r="L44" s="61" t="s">
        <v>80</v>
      </c>
      <c r="M44" s="60" t="s">
        <v>80</v>
      </c>
      <c r="N44" s="61" t="s">
        <v>80</v>
      </c>
    </row>
    <row r="45" customFormat="false" ht="12.75" hidden="false" customHeight="false" outlineLevel="0" collapsed="false">
      <c r="A45" s="56" t="n">
        <v>32</v>
      </c>
      <c r="B45" s="57" t="s">
        <v>134</v>
      </c>
      <c r="C45" s="58" t="s">
        <v>135</v>
      </c>
      <c r="D45" s="59" t="s">
        <v>83</v>
      </c>
      <c r="E45" s="60" t="s">
        <v>83</v>
      </c>
      <c r="F45" s="61" t="s">
        <v>83</v>
      </c>
      <c r="G45" s="60" t="n">
        <v>0.1</v>
      </c>
      <c r="H45" s="61" t="n">
        <v>0.1</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n">
        <v>0.8</v>
      </c>
      <c r="E46" s="60" t="n">
        <v>0.8</v>
      </c>
      <c r="F46" s="61" t="n">
        <v>0.6</v>
      </c>
      <c r="G46" s="60" t="n">
        <v>4.7</v>
      </c>
      <c r="H46" s="61" t="n">
        <v>3.6</v>
      </c>
      <c r="I46" s="60" t="s">
        <v>80</v>
      </c>
      <c r="J46" s="61" t="s">
        <v>80</v>
      </c>
      <c r="K46" s="60" t="n">
        <v>2.8</v>
      </c>
      <c r="L46" s="61" t="s">
        <v>80</v>
      </c>
      <c r="M46" s="60" t="n">
        <v>1.7</v>
      </c>
      <c r="N46" s="61" t="n">
        <v>2.7</v>
      </c>
    </row>
    <row r="47" customFormat="false" ht="12.75" hidden="false" customHeight="false" outlineLevel="0" collapsed="false">
      <c r="A47" s="56" t="n">
        <v>34</v>
      </c>
      <c r="B47" s="57" t="s">
        <v>138</v>
      </c>
      <c r="C47" s="58" t="s">
        <v>139</v>
      </c>
      <c r="D47" s="59" t="s">
        <v>80</v>
      </c>
      <c r="E47" s="60" t="s">
        <v>80</v>
      </c>
      <c r="F47" s="61" t="s">
        <v>80</v>
      </c>
      <c r="G47" s="60" t="s">
        <v>80</v>
      </c>
      <c r="H47" s="61" t="s">
        <v>80</v>
      </c>
      <c r="I47" s="60" t="n">
        <v>5.5</v>
      </c>
      <c r="J47" s="61" t="s">
        <v>80</v>
      </c>
      <c r="K47" s="60" t="s">
        <v>80</v>
      </c>
      <c r="L47" s="61" t="n">
        <v>8.6</v>
      </c>
      <c r="M47" s="60" t="n">
        <v>8.5</v>
      </c>
      <c r="N47" s="61" t="n">
        <v>8.5</v>
      </c>
    </row>
    <row r="48" customFormat="false" ht="12.75" hidden="false" customHeight="false" outlineLevel="0" collapsed="false">
      <c r="A48" s="56" t="n">
        <v>35</v>
      </c>
      <c r="B48" s="57" t="s">
        <v>140</v>
      </c>
      <c r="C48" s="58" t="s">
        <v>141</v>
      </c>
      <c r="D48" s="59" t="s">
        <v>80</v>
      </c>
      <c r="E48" s="60" t="s">
        <v>80</v>
      </c>
      <c r="F48" s="61" t="s">
        <v>80</v>
      </c>
      <c r="G48" s="60" t="s">
        <v>80</v>
      </c>
      <c r="H48" s="61" t="s">
        <v>80</v>
      </c>
      <c r="I48" s="60" t="s">
        <v>80</v>
      </c>
      <c r="J48" s="61" t="s">
        <v>80</v>
      </c>
      <c r="K48" s="60" t="s">
        <v>80</v>
      </c>
      <c r="L48" s="61" t="s">
        <v>80</v>
      </c>
      <c r="M48" s="60" t="s">
        <v>80</v>
      </c>
      <c r="N48" s="61" t="s">
        <v>80</v>
      </c>
    </row>
    <row r="49" customFormat="false" ht="12.75" hidden="false" customHeight="false" outlineLevel="0" collapsed="false">
      <c r="A49" s="56" t="n">
        <v>36</v>
      </c>
      <c r="B49" s="57" t="s">
        <v>142</v>
      </c>
      <c r="C49" s="58" t="s">
        <v>143</v>
      </c>
      <c r="D49" s="59" t="s">
        <v>80</v>
      </c>
      <c r="E49" s="60" t="n">
        <v>46.5</v>
      </c>
      <c r="F49" s="61" t="n">
        <v>63</v>
      </c>
      <c r="G49" s="60" t="n">
        <v>89.9</v>
      </c>
      <c r="H49" s="61" t="s">
        <v>80</v>
      </c>
      <c r="I49" s="60" t="n">
        <v>98.7</v>
      </c>
      <c r="J49" s="61" t="n">
        <v>91.8</v>
      </c>
      <c r="K49" s="60" t="n">
        <v>76.5</v>
      </c>
      <c r="L49" s="61" t="n">
        <v>72.8</v>
      </c>
      <c r="M49" s="60" t="n">
        <v>69</v>
      </c>
      <c r="N49" s="61" t="n">
        <v>57.2</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c r="N50" s="61" t="s">
        <v>80</v>
      </c>
    </row>
    <row r="51" customFormat="false" ht="12.75" hidden="false" customHeight="false" outlineLevel="0" collapsed="false">
      <c r="A51" s="56" t="n">
        <v>38</v>
      </c>
      <c r="B51" s="57" t="s">
        <v>146</v>
      </c>
      <c r="C51" s="58" t="s">
        <v>147</v>
      </c>
      <c r="D51" s="59" t="n">
        <v>19.1</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9.1</v>
      </c>
      <c r="E52" s="60" t="n">
        <v>8.6</v>
      </c>
      <c r="F52" s="61" t="n">
        <v>8.3</v>
      </c>
      <c r="G52" s="60" t="n">
        <v>12.8</v>
      </c>
      <c r="H52" s="61" t="n">
        <v>13.2</v>
      </c>
      <c r="I52" s="60" t="n">
        <v>15.3</v>
      </c>
      <c r="J52" s="61" t="s">
        <v>80</v>
      </c>
      <c r="K52" s="60" t="n">
        <v>23.9</v>
      </c>
      <c r="L52" s="61" t="n">
        <v>28.1</v>
      </c>
      <c r="M52" s="60" t="n">
        <v>27.9</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s">
        <v>80</v>
      </c>
      <c r="K54" s="60" t="s">
        <v>80</v>
      </c>
      <c r="L54" s="61" t="s">
        <v>80</v>
      </c>
      <c r="M54" s="60" t="s">
        <v>80</v>
      </c>
      <c r="N54" s="61" t="s">
        <v>80</v>
      </c>
    </row>
    <row r="55" customFormat="false" ht="12.75" hidden="false" customHeight="false" outlineLevel="0" collapsed="false">
      <c r="A55" s="56" t="n">
        <v>42</v>
      </c>
      <c r="B55" s="57" t="s">
        <v>154</v>
      </c>
      <c r="C55" s="58" t="s">
        <v>155</v>
      </c>
      <c r="D55" s="59" t="s">
        <v>83</v>
      </c>
      <c r="E55" s="60" t="s">
        <v>83</v>
      </c>
      <c r="F55" s="61" t="s">
        <v>83</v>
      </c>
      <c r="G55" s="60" t="s">
        <v>83</v>
      </c>
      <c r="H55" s="61" t="s">
        <v>83</v>
      </c>
      <c r="I55" s="60" t="s">
        <v>83</v>
      </c>
      <c r="J55" s="61" t="s">
        <v>83</v>
      </c>
      <c r="K55" s="60" t="s">
        <v>83</v>
      </c>
      <c r="L55" s="61" t="s">
        <v>83</v>
      </c>
      <c r="M55" s="60" t="s">
        <v>83</v>
      </c>
      <c r="N55" s="61" t="s">
        <v>80</v>
      </c>
    </row>
    <row r="56" customFormat="false" ht="12.75" hidden="false" customHeight="false" outlineLevel="0" collapsed="false">
      <c r="A56" s="56" t="n">
        <v>43</v>
      </c>
      <c r="B56" s="57" t="s">
        <v>156</v>
      </c>
      <c r="C56" s="58" t="s">
        <v>157</v>
      </c>
      <c r="D56" s="59" t="s">
        <v>83</v>
      </c>
      <c r="E56" s="60" t="s">
        <v>83</v>
      </c>
      <c r="F56" s="61" t="n">
        <v>0.1</v>
      </c>
      <c r="G56" s="60" t="n">
        <v>1.8</v>
      </c>
      <c r="H56" s="61" t="n">
        <v>1.9</v>
      </c>
      <c r="I56" s="60" t="s">
        <v>80</v>
      </c>
      <c r="J56" s="61" t="s">
        <v>80</v>
      </c>
      <c r="K56" s="60" t="s">
        <v>80</v>
      </c>
      <c r="L56" s="61" t="s">
        <v>80</v>
      </c>
      <c r="M56" s="60" t="s">
        <v>83</v>
      </c>
      <c r="N56" s="61" t="n">
        <v>0.9</v>
      </c>
    </row>
    <row r="57" customFormat="false" ht="12.75" hidden="false" customHeight="false" outlineLevel="0" collapsed="false">
      <c r="A57" s="56" t="n">
        <v>44</v>
      </c>
      <c r="B57" s="57" t="s">
        <v>158</v>
      </c>
      <c r="C57" s="58" t="s">
        <v>159</v>
      </c>
      <c r="D57" s="59" t="s">
        <v>83</v>
      </c>
      <c r="E57" s="60" t="s">
        <v>83</v>
      </c>
      <c r="F57" s="61" t="s">
        <v>80</v>
      </c>
      <c r="G57" s="60" t="n">
        <v>0.1</v>
      </c>
      <c r="H57" s="61" t="n">
        <v>0.2</v>
      </c>
      <c r="I57" s="60" t="s">
        <v>80</v>
      </c>
      <c r="J57" s="61" t="s">
        <v>83</v>
      </c>
      <c r="K57" s="60" t="s">
        <v>83</v>
      </c>
      <c r="L57" s="61" t="s">
        <v>83</v>
      </c>
      <c r="M57" s="60" t="s">
        <v>83</v>
      </c>
      <c r="N57" s="61" t="s">
        <v>83</v>
      </c>
    </row>
    <row r="58" customFormat="false" ht="12.75" hidden="false" customHeight="false" outlineLevel="0" collapsed="false">
      <c r="A58" s="56" t="n">
        <v>45</v>
      </c>
      <c r="B58" s="57" t="s">
        <v>160</v>
      </c>
      <c r="C58" s="58" t="s">
        <v>161</v>
      </c>
      <c r="D58" s="59" t="s">
        <v>80</v>
      </c>
      <c r="E58" s="60" t="s">
        <v>80</v>
      </c>
      <c r="F58" s="61" t="s">
        <v>80</v>
      </c>
      <c r="G58" s="60" t="s">
        <v>80</v>
      </c>
      <c r="H58" s="61" t="s">
        <v>80</v>
      </c>
      <c r="I58" s="60" t="n">
        <v>21</v>
      </c>
      <c r="J58" s="61" t="n">
        <v>20.8</v>
      </c>
      <c r="K58" s="60" t="n">
        <v>24.4</v>
      </c>
      <c r="L58" s="61" t="n">
        <v>29.9</v>
      </c>
      <c r="M58" s="60" t="s">
        <v>80</v>
      </c>
      <c r="N58" s="61" t="n">
        <v>23.6</v>
      </c>
    </row>
    <row r="59" customFormat="false" ht="12.75" hidden="false" customHeight="false" outlineLevel="0" collapsed="false">
      <c r="A59" s="56" t="n">
        <v>46</v>
      </c>
      <c r="B59" s="57" t="s">
        <v>162</v>
      </c>
      <c r="C59" s="58" t="s">
        <v>163</v>
      </c>
      <c r="D59" s="59" t="n">
        <v>21.8</v>
      </c>
      <c r="E59" s="60" t="s">
        <v>80</v>
      </c>
      <c r="F59" s="61" t="s">
        <v>80</v>
      </c>
      <c r="G59" s="60" t="s">
        <v>80</v>
      </c>
      <c r="H59" s="61" t="s">
        <v>80</v>
      </c>
      <c r="I59" s="60" t="s">
        <v>80</v>
      </c>
      <c r="J59" s="61" t="n">
        <v>25.3</v>
      </c>
      <c r="K59" s="60" t="s">
        <v>80</v>
      </c>
      <c r="L59" s="61" t="s">
        <v>80</v>
      </c>
      <c r="M59" s="60" t="s">
        <v>80</v>
      </c>
      <c r="N59" s="61" t="s">
        <v>80</v>
      </c>
    </row>
    <row r="60" customFormat="false" ht="12.75" hidden="false" customHeight="false" outlineLevel="0" collapsed="false">
      <c r="A60" s="56" t="n">
        <v>47</v>
      </c>
      <c r="B60" s="57" t="s">
        <v>164</v>
      </c>
      <c r="C60" s="58" t="s">
        <v>165</v>
      </c>
      <c r="D60" s="59" t="s">
        <v>83</v>
      </c>
      <c r="E60" s="60" t="s">
        <v>83</v>
      </c>
      <c r="F60" s="61" t="n">
        <v>0.2</v>
      </c>
      <c r="G60" s="60" t="n">
        <v>0.3</v>
      </c>
      <c r="H60" s="61" t="n">
        <v>0.9</v>
      </c>
      <c r="I60" s="60" t="s">
        <v>83</v>
      </c>
      <c r="J60" s="61" t="n">
        <v>0.1</v>
      </c>
      <c r="K60" s="60" t="s">
        <v>80</v>
      </c>
      <c r="L60" s="61" t="s">
        <v>83</v>
      </c>
      <c r="M60" s="60" t="s">
        <v>83</v>
      </c>
      <c r="N60" s="61" t="s">
        <v>83</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c r="N61" s="61" t="s">
        <v>80</v>
      </c>
    </row>
    <row r="62" customFormat="false" ht="12.75" hidden="false" customHeight="false" outlineLevel="0" collapsed="false">
      <c r="A62" s="56" t="n">
        <v>49</v>
      </c>
      <c r="B62" s="57" t="s">
        <v>168</v>
      </c>
      <c r="C62" s="58" t="s">
        <v>169</v>
      </c>
      <c r="D62" s="59" t="s">
        <v>80</v>
      </c>
      <c r="E62" s="60" t="n">
        <v>13.5</v>
      </c>
      <c r="F62" s="61" t="s">
        <v>80</v>
      </c>
      <c r="G62" s="60" t="s">
        <v>80</v>
      </c>
      <c r="H62" s="61" t="s">
        <v>80</v>
      </c>
      <c r="I62" s="60" t="s">
        <v>80</v>
      </c>
      <c r="J62" s="61" t="s">
        <v>80</v>
      </c>
      <c r="K62" s="60" t="n">
        <v>25.7</v>
      </c>
      <c r="L62" s="61" t="s">
        <v>80</v>
      </c>
      <c r="M62" s="60" t="s">
        <v>80</v>
      </c>
      <c r="N62" s="61" t="s">
        <v>80</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n">
        <v>5.8</v>
      </c>
      <c r="K63" s="60" t="s">
        <v>80</v>
      </c>
      <c r="L63" s="61" t="s">
        <v>80</v>
      </c>
      <c r="M63" s="60" t="s">
        <v>80</v>
      </c>
      <c r="N63" s="61" t="s">
        <v>80</v>
      </c>
    </row>
    <row r="64" customFormat="false" ht="12.75" hidden="false" customHeight="false" outlineLevel="0" collapsed="false">
      <c r="A64" s="56" t="n">
        <v>51</v>
      </c>
      <c r="B64" s="57" t="s">
        <v>172</v>
      </c>
      <c r="C64" s="58" t="s">
        <v>173</v>
      </c>
      <c r="D64" s="59" t="n">
        <v>66.3</v>
      </c>
      <c r="E64" s="60" t="s">
        <v>80</v>
      </c>
      <c r="F64" s="61" t="n">
        <v>72.7</v>
      </c>
      <c r="G64" s="60" t="n">
        <v>60.3</v>
      </c>
      <c r="H64" s="61" t="s">
        <v>80</v>
      </c>
      <c r="I64" s="60" t="n">
        <v>87</v>
      </c>
      <c r="J64" s="61" t="s">
        <v>80</v>
      </c>
      <c r="K64" s="60" t="s">
        <v>80</v>
      </c>
      <c r="L64" s="61" t="n">
        <v>176.2</v>
      </c>
      <c r="M64" s="60" t="s">
        <v>80</v>
      </c>
      <c r="N64" s="61" t="s">
        <v>80</v>
      </c>
    </row>
    <row r="65" customFormat="false" ht="12.75" hidden="false" customHeight="false" outlineLevel="0" collapsed="false">
      <c r="A65" s="56" t="n">
        <v>52</v>
      </c>
      <c r="B65" s="57" t="s">
        <v>174</v>
      </c>
      <c r="C65" s="58" t="s">
        <v>175</v>
      </c>
      <c r="D65" s="59" t="n">
        <v>6</v>
      </c>
      <c r="E65" s="60" t="n">
        <v>5.1</v>
      </c>
      <c r="F65" s="61" t="s">
        <v>80</v>
      </c>
      <c r="G65" s="60" t="s">
        <v>80</v>
      </c>
      <c r="H65" s="61" t="n">
        <v>6.6</v>
      </c>
      <c r="I65" s="60" t="n">
        <v>8.6</v>
      </c>
      <c r="J65" s="61" t="n">
        <v>18.3</v>
      </c>
      <c r="K65" s="60" t="n">
        <v>14</v>
      </c>
      <c r="L65" s="61" t="s">
        <v>80</v>
      </c>
      <c r="M65" s="60" t="n">
        <v>22.8</v>
      </c>
      <c r="N65" s="61" t="n">
        <v>22.1</v>
      </c>
    </row>
    <row r="66" customFormat="false" ht="12.75" hidden="false" customHeight="false" outlineLevel="0" collapsed="false">
      <c r="A66" s="56" t="n">
        <v>53</v>
      </c>
      <c r="B66" s="57" t="s">
        <v>176</v>
      </c>
      <c r="C66" s="58" t="s">
        <v>177</v>
      </c>
      <c r="D66" s="59" t="s">
        <v>83</v>
      </c>
      <c r="E66" s="60" t="s">
        <v>83</v>
      </c>
      <c r="F66" s="61" t="s">
        <v>83</v>
      </c>
      <c r="G66" s="60" t="s">
        <v>83</v>
      </c>
      <c r="H66" s="61" t="s">
        <v>83</v>
      </c>
      <c r="I66" s="60" t="s">
        <v>83</v>
      </c>
      <c r="J66" s="61" t="s">
        <v>83</v>
      </c>
      <c r="K66" s="60" t="s">
        <v>83</v>
      </c>
      <c r="L66" s="61" t="n">
        <v>0.1</v>
      </c>
      <c r="M66" s="60" t="s">
        <v>80</v>
      </c>
      <c r="N66" s="61" t="s">
        <v>80</v>
      </c>
    </row>
    <row r="67" customFormat="false" ht="12.75" hidden="false" customHeight="false" outlineLevel="0" collapsed="false">
      <c r="A67" s="56" t="n">
        <v>54</v>
      </c>
      <c r="B67" s="57" t="s">
        <v>178</v>
      </c>
      <c r="C67" s="58" t="s">
        <v>179</v>
      </c>
      <c r="D67" s="59" t="s">
        <v>80</v>
      </c>
      <c r="E67" s="60" t="n">
        <v>15.2</v>
      </c>
      <c r="F67" s="61" t="n">
        <v>24.9</v>
      </c>
      <c r="G67" s="60" t="s">
        <v>80</v>
      </c>
      <c r="H67" s="61" t="n">
        <v>30.8</v>
      </c>
      <c r="I67" s="60" t="n">
        <v>37.1</v>
      </c>
      <c r="J67" s="61" t="s">
        <v>80</v>
      </c>
      <c r="K67" s="60" t="s">
        <v>80</v>
      </c>
      <c r="L67" s="61" t="n">
        <v>49</v>
      </c>
      <c r="M67" s="60" t="n">
        <v>55.4</v>
      </c>
      <c r="N67" s="61" t="s">
        <v>80</v>
      </c>
    </row>
    <row r="68" customFormat="false" ht="12.75" hidden="false" customHeight="false" outlineLevel="0" collapsed="false">
      <c r="A68" s="56" t="n">
        <v>55</v>
      </c>
      <c r="B68" s="57" t="s">
        <v>180</v>
      </c>
      <c r="C68" s="58" t="s">
        <v>181</v>
      </c>
      <c r="D68" s="59" t="s">
        <v>83</v>
      </c>
      <c r="E68" s="60" t="s">
        <v>83</v>
      </c>
      <c r="F68" s="61" t="n">
        <v>0.3</v>
      </c>
      <c r="G68" s="60" t="n">
        <v>0.4</v>
      </c>
      <c r="H68" s="61" t="n">
        <v>0.1</v>
      </c>
      <c r="I68" s="60" t="s">
        <v>80</v>
      </c>
      <c r="J68" s="61" t="s">
        <v>83</v>
      </c>
      <c r="K68" s="60" t="s">
        <v>83</v>
      </c>
      <c r="L68" s="61" t="s">
        <v>83</v>
      </c>
      <c r="M68" s="60" t="s">
        <v>83</v>
      </c>
      <c r="N68" s="61" t="s">
        <v>80</v>
      </c>
    </row>
    <row r="69" customFormat="false" ht="12.75" hidden="false" customHeight="false" outlineLevel="0" collapsed="false">
      <c r="A69" s="56" t="n">
        <v>56</v>
      </c>
      <c r="B69" s="57" t="s">
        <v>182</v>
      </c>
      <c r="C69" s="58" t="s">
        <v>183</v>
      </c>
      <c r="D69" s="59" t="s">
        <v>80</v>
      </c>
      <c r="E69" s="60" t="s">
        <v>80</v>
      </c>
      <c r="F69" s="61" t="n">
        <v>10.9</v>
      </c>
      <c r="G69" s="60" t="n">
        <v>11.9</v>
      </c>
      <c r="H69" s="61" t="n">
        <v>8.6</v>
      </c>
      <c r="I69" s="60" t="s">
        <v>80</v>
      </c>
      <c r="J69" s="61" t="n">
        <v>12.6</v>
      </c>
      <c r="K69" s="60" t="n">
        <v>10.2</v>
      </c>
      <c r="L69" s="61" t="n">
        <v>11.1</v>
      </c>
      <c r="M69" s="60" t="s">
        <v>80</v>
      </c>
      <c r="N69" s="61" t="s">
        <v>80</v>
      </c>
    </row>
    <row r="70" customFormat="false" ht="12.75" hidden="false" customHeight="false" outlineLevel="0" collapsed="false">
      <c r="A70" s="56" t="n">
        <v>57</v>
      </c>
      <c r="B70" s="57" t="s">
        <v>184</v>
      </c>
      <c r="C70" s="58" t="s">
        <v>185</v>
      </c>
      <c r="D70" s="59" t="s">
        <v>83</v>
      </c>
      <c r="E70" s="60" t="s">
        <v>83</v>
      </c>
      <c r="F70" s="61" t="s">
        <v>83</v>
      </c>
      <c r="G70" s="60" t="n">
        <v>0.1</v>
      </c>
      <c r="H70" s="61" t="s">
        <v>83</v>
      </c>
      <c r="I70" s="60" t="s">
        <v>83</v>
      </c>
      <c r="J70" s="61" t="s">
        <v>83</v>
      </c>
      <c r="K70" s="60" t="s">
        <v>83</v>
      </c>
      <c r="L70" s="61" t="s">
        <v>83</v>
      </c>
      <c r="M70" s="60" t="s">
        <v>83</v>
      </c>
      <c r="N70" s="61" t="s">
        <v>83</v>
      </c>
    </row>
    <row r="71" customFormat="false" ht="12.75" hidden="false" customHeight="false" outlineLevel="0" collapsed="false">
      <c r="A71" s="56" t="n">
        <v>58</v>
      </c>
      <c r="B71" s="57" t="s">
        <v>186</v>
      </c>
      <c r="C71" s="58" t="s">
        <v>187</v>
      </c>
      <c r="D71" s="59" t="s">
        <v>80</v>
      </c>
      <c r="E71" s="60" t="s">
        <v>80</v>
      </c>
      <c r="F71" s="61" t="n">
        <v>0.5</v>
      </c>
      <c r="G71" s="60" t="n">
        <v>0.7</v>
      </c>
      <c r="H71" s="61" t="n">
        <v>2.1</v>
      </c>
      <c r="I71" s="60" t="s">
        <v>80</v>
      </c>
      <c r="J71" s="61" t="s">
        <v>80</v>
      </c>
      <c r="K71" s="60" t="n">
        <v>2</v>
      </c>
      <c r="L71" s="61" t="n">
        <v>0.2</v>
      </c>
      <c r="M71" s="60" t="n">
        <v>0.2</v>
      </c>
      <c r="N71" s="61" t="s">
        <v>80</v>
      </c>
    </row>
    <row r="72" customFormat="false" ht="12.75" hidden="false" customHeight="false" outlineLevel="0" collapsed="false">
      <c r="A72" s="56" t="n">
        <v>59</v>
      </c>
      <c r="B72" s="57" t="s">
        <v>188</v>
      </c>
      <c r="C72" s="58" t="s">
        <v>189</v>
      </c>
      <c r="D72" s="59" t="s">
        <v>80</v>
      </c>
      <c r="E72" s="60" t="n">
        <v>3.5</v>
      </c>
      <c r="F72" s="61" t="s">
        <v>80</v>
      </c>
      <c r="G72" s="60" t="s">
        <v>80</v>
      </c>
      <c r="H72" s="61" t="s">
        <v>80</v>
      </c>
      <c r="I72" s="60" t="s">
        <v>80</v>
      </c>
      <c r="J72" s="61" t="n">
        <v>2.5</v>
      </c>
      <c r="K72" s="60" t="s">
        <v>80</v>
      </c>
      <c r="L72" s="61" t="s">
        <v>80</v>
      </c>
      <c r="M72" s="60" t="s">
        <v>80</v>
      </c>
      <c r="N72" s="61" t="s">
        <v>80</v>
      </c>
    </row>
    <row r="73" customFormat="false" ht="12.75" hidden="false" customHeight="false" outlineLevel="0" collapsed="false">
      <c r="A73" s="56" t="n">
        <v>60</v>
      </c>
      <c r="B73" s="57" t="s">
        <v>190</v>
      </c>
      <c r="C73" s="58" t="s">
        <v>191</v>
      </c>
      <c r="D73" s="59" t="s">
        <v>83</v>
      </c>
      <c r="E73" s="60" t="s">
        <v>80</v>
      </c>
      <c r="F73" s="61" t="n">
        <v>0.1</v>
      </c>
      <c r="G73" s="60" t="n">
        <v>0.7</v>
      </c>
      <c r="H73" s="61" t="n">
        <v>1.7</v>
      </c>
      <c r="I73" s="60" t="s">
        <v>80</v>
      </c>
      <c r="J73" s="61" t="s">
        <v>80</v>
      </c>
      <c r="K73" s="60" t="s">
        <v>80</v>
      </c>
      <c r="L73" s="61" t="s">
        <v>80</v>
      </c>
      <c r="M73" s="60" t="s">
        <v>80</v>
      </c>
      <c r="N73" s="61" t="s">
        <v>80</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c r="N74" s="61" t="s">
        <v>83</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n">
        <v>35.8</v>
      </c>
      <c r="J75" s="61" t="s">
        <v>80</v>
      </c>
      <c r="K75" s="60" t="n">
        <v>50.3</v>
      </c>
      <c r="L75" s="61" t="n">
        <v>67.7</v>
      </c>
      <c r="M75" s="60" t="s">
        <v>80</v>
      </c>
      <c r="N75" s="61" t="s">
        <v>80</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c r="N76" s="61" t="s">
        <v>80</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n">
        <v>19.5</v>
      </c>
      <c r="K77" s="60" t="n">
        <v>17.5</v>
      </c>
      <c r="L77" s="61" t="n">
        <v>18.3</v>
      </c>
      <c r="M77" s="60" t="n">
        <v>18.5</v>
      </c>
      <c r="N77" s="61" t="n">
        <v>22.1</v>
      </c>
    </row>
    <row r="78" customFormat="false" ht="12.75" hidden="false" customHeight="false" outlineLevel="0" collapsed="false">
      <c r="A78" s="56" t="n">
        <v>65</v>
      </c>
      <c r="B78" s="57" t="s">
        <v>200</v>
      </c>
      <c r="C78" s="58" t="s">
        <v>201</v>
      </c>
      <c r="D78" s="59" t="n">
        <v>11.7</v>
      </c>
      <c r="E78" s="60" t="n">
        <v>11.4</v>
      </c>
      <c r="F78" s="61" t="n">
        <v>12.1</v>
      </c>
      <c r="G78" s="60" t="n">
        <v>18.2</v>
      </c>
      <c r="H78" s="61" t="n">
        <v>20</v>
      </c>
      <c r="I78" s="60" t="s">
        <v>80</v>
      </c>
      <c r="J78" s="61" t="s">
        <v>80</v>
      </c>
      <c r="K78" s="60" t="s">
        <v>80</v>
      </c>
      <c r="L78" s="61" t="s">
        <v>80</v>
      </c>
      <c r="M78" s="60" t="s">
        <v>80</v>
      </c>
      <c r="N78" s="61" t="s">
        <v>80</v>
      </c>
    </row>
    <row r="79" customFormat="false" ht="12.75" hidden="false" customHeight="false" outlineLevel="0" collapsed="false">
      <c r="A79" s="56" t="n">
        <v>66</v>
      </c>
      <c r="B79" s="57" t="s">
        <v>202</v>
      </c>
      <c r="C79" s="58" t="s">
        <v>203</v>
      </c>
      <c r="D79" s="59" t="n">
        <v>659.5</v>
      </c>
      <c r="E79" s="60" t="n">
        <v>660.5</v>
      </c>
      <c r="F79" s="61" t="n">
        <v>713.3</v>
      </c>
      <c r="G79" s="60" t="n">
        <v>752.1</v>
      </c>
      <c r="H79" s="61" t="n">
        <v>781.5</v>
      </c>
      <c r="I79" s="60" t="n">
        <v>765.4</v>
      </c>
      <c r="J79" s="61" t="n">
        <v>816.3</v>
      </c>
      <c r="K79" s="60" t="n">
        <v>900.2</v>
      </c>
      <c r="L79" s="61" t="n">
        <v>913.3</v>
      </c>
      <c r="M79" s="60" t="n">
        <v>982.2</v>
      </c>
      <c r="N79" s="61" t="n">
        <v>1002.9</v>
      </c>
    </row>
    <row r="80" customFormat="false" ht="12.75" hidden="false" customHeight="false" outlineLevel="0" collapsed="false">
      <c r="A80" s="56" t="n">
        <v>67</v>
      </c>
      <c r="B80" s="57" t="s">
        <v>204</v>
      </c>
      <c r="C80" s="58" t="s">
        <v>205</v>
      </c>
      <c r="D80" s="59" t="n">
        <v>976.2</v>
      </c>
      <c r="E80" s="60" t="n">
        <v>1002</v>
      </c>
      <c r="F80" s="61" t="n">
        <v>1081.7</v>
      </c>
      <c r="G80" s="60" t="n">
        <v>1193.5</v>
      </c>
      <c r="H80" s="61" t="n">
        <v>1253.5</v>
      </c>
      <c r="I80" s="60" t="n">
        <v>1327.7</v>
      </c>
      <c r="J80" s="61" t="n">
        <v>1403.6</v>
      </c>
      <c r="K80" s="60" t="n">
        <v>1411.8</v>
      </c>
      <c r="L80" s="61" t="n">
        <v>1457.2</v>
      </c>
      <c r="M80" s="60" t="n">
        <v>1488.7</v>
      </c>
      <c r="N80" s="61" t="n">
        <v>1613.2</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s">
        <v>80</v>
      </c>
      <c r="M82" s="60" t="s">
        <v>80</v>
      </c>
      <c r="N82" s="61" t="s">
        <v>80</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168.4</v>
      </c>
      <c r="E84" s="60" t="n">
        <v>183.8</v>
      </c>
      <c r="F84" s="61" t="n">
        <v>172.9</v>
      </c>
      <c r="G84" s="60" t="n">
        <v>145.9</v>
      </c>
      <c r="H84" s="61" t="n">
        <v>167.5</v>
      </c>
      <c r="I84" s="60" t="n">
        <v>164.7</v>
      </c>
      <c r="J84" s="61" t="n">
        <v>168.4</v>
      </c>
      <c r="K84" s="60" t="n">
        <v>261.5</v>
      </c>
      <c r="L84" s="61" t="n">
        <v>269.7</v>
      </c>
      <c r="M84" s="60" t="n">
        <v>295.5</v>
      </c>
      <c r="N84" s="61" t="n">
        <v>301.3</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47.5</v>
      </c>
      <c r="K85" s="60" t="n">
        <v>47.8</v>
      </c>
      <c r="L85" s="61" t="n">
        <v>53.7</v>
      </c>
      <c r="M85" s="60" t="s">
        <v>80</v>
      </c>
      <c r="N85" s="61" t="s">
        <v>80</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c r="N86" s="61" t="s">
        <v>8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98.2</v>
      </c>
      <c r="N88" s="61" t="n">
        <v>98</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n">
        <v>20.1</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639.4</v>
      </c>
      <c r="M92" s="60" t="n">
        <v>676.6</v>
      </c>
      <c r="N92" s="61" t="n">
        <v>678.6</v>
      </c>
    </row>
    <row r="93" customFormat="false" ht="12.75" hidden="false" customHeight="false" outlineLevel="0" collapsed="false">
      <c r="A93" s="56" t="n">
        <v>80</v>
      </c>
      <c r="B93" s="57" t="s">
        <v>230</v>
      </c>
      <c r="C93" s="58" t="s">
        <v>231</v>
      </c>
      <c r="D93" s="59" t="n">
        <v>321.7</v>
      </c>
      <c r="E93" s="60" t="n">
        <v>344.2</v>
      </c>
      <c r="F93" s="61" t="n">
        <v>338</v>
      </c>
      <c r="G93" s="60" t="n">
        <v>360.2</v>
      </c>
      <c r="H93" s="61" t="n">
        <v>378.6</v>
      </c>
      <c r="I93" s="60" t="n">
        <v>400</v>
      </c>
      <c r="J93" s="61" t="n">
        <v>423.7</v>
      </c>
      <c r="K93" s="60" t="n">
        <v>432.9</v>
      </c>
      <c r="L93" s="61" t="n">
        <v>443.4</v>
      </c>
      <c r="M93" s="60" t="n">
        <v>457.5</v>
      </c>
      <c r="N93" s="61" t="n">
        <v>474.2</v>
      </c>
    </row>
    <row r="94" customFormat="false" ht="12.75" hidden="false" customHeight="false" outlineLevel="0" collapsed="false">
      <c r="A94" s="56" t="n">
        <v>81</v>
      </c>
      <c r="B94" s="57" t="s">
        <v>232</v>
      </c>
      <c r="C94" s="58" t="s">
        <v>233</v>
      </c>
      <c r="D94" s="59" t="s">
        <v>80</v>
      </c>
      <c r="E94" s="60" t="s">
        <v>80</v>
      </c>
      <c r="F94" s="61" t="s">
        <v>80</v>
      </c>
      <c r="G94" s="60" t="s">
        <v>80</v>
      </c>
      <c r="H94" s="61" t="s">
        <v>80</v>
      </c>
      <c r="I94" s="60" t="s">
        <v>80</v>
      </c>
      <c r="J94" s="61" t="n">
        <v>175.3</v>
      </c>
      <c r="K94" s="60" t="n">
        <v>195</v>
      </c>
      <c r="L94" s="61" t="n">
        <v>195.4</v>
      </c>
      <c r="M94" s="60" t="n">
        <v>211.1</v>
      </c>
      <c r="N94" s="61" t="n">
        <v>219.5</v>
      </c>
    </row>
    <row r="95" customFormat="false" ht="12.75" hidden="false" customHeight="false" outlineLevel="0" collapsed="false">
      <c r="A95" s="56" t="n">
        <v>82</v>
      </c>
      <c r="B95" s="57" t="s">
        <v>234</v>
      </c>
      <c r="C95" s="58" t="s">
        <v>235</v>
      </c>
      <c r="D95" s="59" t="n">
        <v>374</v>
      </c>
      <c r="E95" s="60" t="n">
        <v>378.3</v>
      </c>
      <c r="F95" s="61" t="n">
        <v>412.9</v>
      </c>
      <c r="G95" s="60" t="n">
        <v>391.6</v>
      </c>
      <c r="H95" s="61" t="n">
        <v>394.1</v>
      </c>
      <c r="I95" s="60" t="n">
        <v>410</v>
      </c>
      <c r="J95" s="61" t="n">
        <v>425.1</v>
      </c>
      <c r="K95" s="60" t="n">
        <v>412.5</v>
      </c>
      <c r="L95" s="61" t="n">
        <v>424</v>
      </c>
      <c r="M95" s="60" t="n">
        <v>434.4</v>
      </c>
      <c r="N95" s="61" t="n">
        <v>451.6</v>
      </c>
    </row>
    <row r="96" customFormat="false" ht="12.75" hidden="false" customHeight="false" outlineLevel="0" collapsed="false">
      <c r="A96" s="56" t="n">
        <v>83</v>
      </c>
      <c r="B96" s="57" t="s">
        <v>236</v>
      </c>
      <c r="C96" s="58" t="s">
        <v>237</v>
      </c>
      <c r="D96" s="59" t="n">
        <v>1019.9</v>
      </c>
      <c r="E96" s="60" t="n">
        <v>1047</v>
      </c>
      <c r="F96" s="61" t="n">
        <v>1075.3</v>
      </c>
      <c r="G96" s="60" t="n">
        <v>1116.2</v>
      </c>
      <c r="H96" s="61" t="n">
        <v>1158.5</v>
      </c>
      <c r="I96" s="60" t="n">
        <v>1198.3</v>
      </c>
      <c r="J96" s="61" t="n">
        <v>1248</v>
      </c>
      <c r="K96" s="60" t="n">
        <v>1304.8</v>
      </c>
      <c r="L96" s="61" t="n">
        <v>1367</v>
      </c>
      <c r="M96" s="60" t="n">
        <v>1444</v>
      </c>
      <c r="N96" s="61" t="n">
        <v>1532.2</v>
      </c>
    </row>
    <row r="97" customFormat="false" ht="12.75" hidden="false" customHeight="false" outlineLevel="0" collapsed="false">
      <c r="A97" s="56" t="n">
        <v>84</v>
      </c>
      <c r="B97" s="57" t="s">
        <v>238</v>
      </c>
      <c r="C97" s="58" t="s">
        <v>239</v>
      </c>
      <c r="D97" s="59" t="n">
        <v>75.1</v>
      </c>
      <c r="E97" s="60" t="n">
        <v>94.4</v>
      </c>
      <c r="F97" s="61" t="n">
        <v>103.7</v>
      </c>
      <c r="G97" s="60" t="n">
        <v>115.2</v>
      </c>
      <c r="H97" s="61" t="n">
        <v>109.7</v>
      </c>
      <c r="I97" s="60" t="n">
        <v>108.2</v>
      </c>
      <c r="J97" s="61" t="n">
        <v>114.9</v>
      </c>
      <c r="K97" s="60" t="n">
        <v>109.6</v>
      </c>
      <c r="L97" s="61" t="n">
        <v>126.2</v>
      </c>
      <c r="M97" s="60" t="n">
        <v>126.1</v>
      </c>
      <c r="N97" s="61" t="n">
        <v>125.6</v>
      </c>
    </row>
    <row r="98" customFormat="false" ht="12.75" hidden="false" customHeight="false" outlineLevel="0" collapsed="false">
      <c r="A98" s="56" t="n">
        <v>85</v>
      </c>
      <c r="B98" s="57" t="s">
        <v>240</v>
      </c>
      <c r="C98" s="58" t="s">
        <v>241</v>
      </c>
      <c r="D98" s="59" t="s">
        <v>80</v>
      </c>
      <c r="E98" s="60" t="s">
        <v>80</v>
      </c>
      <c r="F98" s="61" t="s">
        <v>80</v>
      </c>
      <c r="G98" s="60" t="s">
        <v>80</v>
      </c>
      <c r="H98" s="61" t="s">
        <v>80</v>
      </c>
      <c r="I98" s="60" t="s">
        <v>80</v>
      </c>
      <c r="J98" s="61" t="n">
        <v>463.7</v>
      </c>
      <c r="K98" s="60" t="n">
        <v>495.6</v>
      </c>
      <c r="L98" s="61" t="n">
        <v>491.1</v>
      </c>
      <c r="M98" s="60" t="n">
        <v>536.7</v>
      </c>
      <c r="N98" s="61" t="n">
        <v>599</v>
      </c>
    </row>
    <row r="99" customFormat="false" ht="12.75" hidden="false" customHeight="false" outlineLevel="0" collapsed="false">
      <c r="A99" s="56" t="n">
        <v>86</v>
      </c>
      <c r="B99" s="57" t="s">
        <v>242</v>
      </c>
      <c r="C99" s="58" t="s">
        <v>243</v>
      </c>
      <c r="D99" s="59" t="n">
        <v>12</v>
      </c>
      <c r="E99" s="60" t="n">
        <v>13.3</v>
      </c>
      <c r="F99" s="61" t="n">
        <v>18</v>
      </c>
      <c r="G99" s="60" t="n">
        <v>21.3</v>
      </c>
      <c r="H99" s="61" t="n">
        <v>21.4</v>
      </c>
      <c r="I99" s="60" t="n">
        <v>21.8</v>
      </c>
      <c r="J99" s="61" t="s">
        <v>80</v>
      </c>
      <c r="K99" s="60" t="s">
        <v>80</v>
      </c>
      <c r="L99" s="61" t="n">
        <v>29.7</v>
      </c>
      <c r="M99" s="60" t="n">
        <v>31.6</v>
      </c>
      <c r="N99" s="61" t="n">
        <v>35</v>
      </c>
    </row>
    <row r="100" customFormat="false" ht="12.75" hidden="false" customHeight="false" outlineLevel="0" collapsed="false">
      <c r="A100" s="56" t="n">
        <v>87</v>
      </c>
      <c r="B100" s="57" t="s">
        <v>244</v>
      </c>
      <c r="C100" s="58" t="s">
        <v>245</v>
      </c>
      <c r="D100" s="59" t="n">
        <v>248.4</v>
      </c>
      <c r="E100" s="60" t="n">
        <v>281.6</v>
      </c>
      <c r="F100" s="61" t="n">
        <v>353.6</v>
      </c>
      <c r="G100" s="60" t="n">
        <v>357.2</v>
      </c>
      <c r="H100" s="61" t="n">
        <v>364.8</v>
      </c>
      <c r="I100" s="60" t="n">
        <v>370.6</v>
      </c>
      <c r="J100" s="61" t="s">
        <v>80</v>
      </c>
      <c r="K100" s="60" t="s">
        <v>80</v>
      </c>
      <c r="L100" s="61" t="s">
        <v>80</v>
      </c>
      <c r="M100" s="60" t="s">
        <v>80</v>
      </c>
      <c r="N100" s="61" t="s">
        <v>80</v>
      </c>
    </row>
    <row r="101" customFormat="false" ht="12.75" hidden="false" customHeight="false" outlineLevel="0" collapsed="false">
      <c r="A101" s="56" t="n">
        <v>88</v>
      </c>
      <c r="B101" s="57" t="s">
        <v>246</v>
      </c>
      <c r="C101" s="58" t="s">
        <v>247</v>
      </c>
      <c r="D101" s="59" t="n">
        <v>104.4</v>
      </c>
      <c r="E101" s="60" t="n">
        <v>130.5</v>
      </c>
      <c r="F101" s="61" t="n">
        <v>143.6</v>
      </c>
      <c r="G101" s="60" t="n">
        <v>161.8</v>
      </c>
      <c r="H101" s="61" t="n">
        <v>221.5</v>
      </c>
      <c r="I101" s="60" t="n">
        <v>277.3</v>
      </c>
      <c r="J101" s="61" t="n">
        <v>306.5</v>
      </c>
      <c r="K101" s="60" t="n">
        <v>318.8</v>
      </c>
      <c r="L101" s="61" t="s">
        <v>80</v>
      </c>
      <c r="M101" s="60" t="s">
        <v>80</v>
      </c>
      <c r="N101" s="61" t="s">
        <v>80</v>
      </c>
    </row>
    <row r="102" customFormat="false" ht="12.75" hidden="false" customHeight="false" outlineLevel="0" collapsed="false">
      <c r="A102" s="56" t="n">
        <v>89</v>
      </c>
      <c r="B102" s="57" t="s">
        <v>248</v>
      </c>
      <c r="C102" s="58" t="s">
        <v>249</v>
      </c>
      <c r="D102" s="59" t="n">
        <v>104.5</v>
      </c>
      <c r="E102" s="60" t="n">
        <v>139.1</v>
      </c>
      <c r="F102" s="61" t="n">
        <v>179.3</v>
      </c>
      <c r="G102" s="60" t="n">
        <v>186.8</v>
      </c>
      <c r="H102" s="61" t="n">
        <v>223.6</v>
      </c>
      <c r="I102" s="60" t="n">
        <v>225</v>
      </c>
      <c r="J102" s="61" t="n">
        <v>236.6</v>
      </c>
      <c r="K102" s="60" t="n">
        <v>281.5</v>
      </c>
      <c r="L102" s="61" t="n">
        <v>304.9</v>
      </c>
      <c r="M102" s="60" t="n">
        <v>325.5</v>
      </c>
      <c r="N102" s="61" t="n">
        <v>371.8</v>
      </c>
    </row>
    <row r="103" customFormat="false" ht="12.75" hidden="false" customHeight="false" outlineLevel="0" collapsed="false">
      <c r="A103" s="56" t="n">
        <v>90</v>
      </c>
      <c r="B103" s="57" t="s">
        <v>250</v>
      </c>
      <c r="C103" s="58" t="s">
        <v>251</v>
      </c>
      <c r="D103" s="59" t="n">
        <v>17.5</v>
      </c>
      <c r="E103" s="60" t="n">
        <v>15.9</v>
      </c>
      <c r="F103" s="61" t="n">
        <v>17.7</v>
      </c>
      <c r="G103" s="60" t="n">
        <v>19.6</v>
      </c>
      <c r="H103" s="61" t="n">
        <v>22.6</v>
      </c>
      <c r="I103" s="60" t="n">
        <v>27.2</v>
      </c>
      <c r="J103" s="61" t="n">
        <v>27.6</v>
      </c>
      <c r="K103" s="60" t="n">
        <v>28.2</v>
      </c>
      <c r="L103" s="61" t="n">
        <v>31.6</v>
      </c>
      <c r="M103" s="60" t="n">
        <v>36.6</v>
      </c>
      <c r="N103" s="61" t="n">
        <v>39.8</v>
      </c>
    </row>
    <row r="104" customFormat="false" ht="12.75" hidden="false" customHeight="false" outlineLevel="0" collapsed="false">
      <c r="A104" s="56" t="n">
        <v>91</v>
      </c>
      <c r="B104" s="57" t="s">
        <v>252</v>
      </c>
      <c r="C104" s="58" t="s">
        <v>253</v>
      </c>
      <c r="D104" s="59" t="n">
        <v>43</v>
      </c>
      <c r="E104" s="60" t="n">
        <v>43.6</v>
      </c>
      <c r="F104" s="61" t="n">
        <v>47</v>
      </c>
      <c r="G104" s="60" t="n">
        <v>46.7</v>
      </c>
      <c r="H104" s="61" t="n">
        <v>48.8</v>
      </c>
      <c r="I104" s="60" t="n">
        <v>49.9</v>
      </c>
      <c r="J104" s="61" t="n">
        <v>52.3</v>
      </c>
      <c r="K104" s="60" t="n">
        <v>57</v>
      </c>
      <c r="L104" s="61" t="n">
        <v>69.6</v>
      </c>
      <c r="M104" s="60" t="n">
        <v>60.3</v>
      </c>
      <c r="N104" s="61" t="n">
        <v>61</v>
      </c>
    </row>
    <row r="105" customFormat="false" ht="12.75" hidden="false" customHeight="false" outlineLevel="0" collapsed="false">
      <c r="A105" s="56" t="n">
        <v>92</v>
      </c>
      <c r="B105" s="57" t="s">
        <v>254</v>
      </c>
      <c r="C105" s="58" t="s">
        <v>255</v>
      </c>
      <c r="D105" s="59" t="n">
        <v>306.7</v>
      </c>
      <c r="E105" s="60" t="n">
        <v>326</v>
      </c>
      <c r="F105" s="61" t="n">
        <v>349.8</v>
      </c>
      <c r="G105" s="60" t="n">
        <v>378.9</v>
      </c>
      <c r="H105" s="61" t="n">
        <v>406.8</v>
      </c>
      <c r="I105" s="60" t="n">
        <v>416</v>
      </c>
      <c r="J105" s="61" t="n">
        <v>470.2</v>
      </c>
      <c r="K105" s="60" t="n">
        <v>501.3</v>
      </c>
      <c r="L105" s="61" t="n">
        <v>539.6</v>
      </c>
      <c r="M105" s="60" t="n">
        <v>574.2</v>
      </c>
      <c r="N105" s="61" t="n">
        <v>617.3</v>
      </c>
    </row>
    <row r="106" customFormat="false" ht="12.75" hidden="false" customHeight="false" outlineLevel="0" collapsed="false">
      <c r="A106" s="56" t="n">
        <v>93</v>
      </c>
      <c r="B106" s="57" t="s">
        <v>256</v>
      </c>
      <c r="C106" s="58" t="s">
        <v>257</v>
      </c>
      <c r="D106" s="59" t="n">
        <v>107.2</v>
      </c>
      <c r="E106" s="60" t="n">
        <v>108.7</v>
      </c>
      <c r="F106" s="61" t="n">
        <v>117.7</v>
      </c>
      <c r="G106" s="60" t="n">
        <v>128.2</v>
      </c>
      <c r="H106" s="61" t="n">
        <v>126.7</v>
      </c>
      <c r="I106" s="60" t="n">
        <v>142.8</v>
      </c>
      <c r="J106" s="61" t="n">
        <v>149.2</v>
      </c>
      <c r="K106" s="60" t="n">
        <v>158.4</v>
      </c>
      <c r="L106" s="61" t="n">
        <v>149.1</v>
      </c>
      <c r="M106" s="60" t="n">
        <v>152.5</v>
      </c>
      <c r="N106" s="61" t="n">
        <v>143.9</v>
      </c>
    </row>
    <row r="107" customFormat="false" ht="12.75" hidden="false" customHeight="false" outlineLevel="0" collapsed="false">
      <c r="A107" s="56" t="n">
        <v>94</v>
      </c>
      <c r="B107" s="57" t="s">
        <v>258</v>
      </c>
      <c r="C107" s="58" t="s">
        <v>259</v>
      </c>
      <c r="D107" s="59" t="n">
        <v>440</v>
      </c>
      <c r="E107" s="60" t="n">
        <v>469.1</v>
      </c>
      <c r="F107" s="61" t="n">
        <v>506.7</v>
      </c>
      <c r="G107" s="60" t="n">
        <v>520.1</v>
      </c>
      <c r="H107" s="61" t="n">
        <v>560.6</v>
      </c>
      <c r="I107" s="60" t="n">
        <v>586.6</v>
      </c>
      <c r="J107" s="61" t="n">
        <v>621.2</v>
      </c>
      <c r="K107" s="60" t="n">
        <v>634.8</v>
      </c>
      <c r="L107" s="61" t="n">
        <v>658.4</v>
      </c>
      <c r="M107" s="60" t="n">
        <v>677.2</v>
      </c>
      <c r="N107" s="61" t="n">
        <v>719.7</v>
      </c>
    </row>
    <row r="108" customFormat="false" ht="12.75" hidden="false" customHeight="false" outlineLevel="0" collapsed="false">
      <c r="A108" s="56" t="n">
        <v>95</v>
      </c>
      <c r="B108" s="57" t="s">
        <v>260</v>
      </c>
      <c r="C108" s="58" t="s">
        <v>261</v>
      </c>
      <c r="D108" s="59" t="n">
        <v>64.4</v>
      </c>
      <c r="E108" s="60" t="n">
        <v>69.2</v>
      </c>
      <c r="F108" s="61" t="n">
        <v>99.1</v>
      </c>
      <c r="G108" s="60" t="n">
        <v>107.8</v>
      </c>
      <c r="H108" s="61" t="n">
        <v>107.5</v>
      </c>
      <c r="I108" s="60" t="n">
        <v>131.4</v>
      </c>
      <c r="J108" s="61" t="n">
        <v>143.6</v>
      </c>
      <c r="K108" s="60" t="n">
        <v>172.3</v>
      </c>
      <c r="L108" s="61" t="n">
        <v>155.8</v>
      </c>
      <c r="M108" s="60" t="n">
        <v>156.2</v>
      </c>
      <c r="N108" s="61" t="n">
        <v>170.9</v>
      </c>
    </row>
    <row r="109" customFormat="false" ht="12.75" hidden="false" customHeight="false" outlineLevel="0" collapsed="false">
      <c r="A109" s="56" t="n">
        <v>96</v>
      </c>
      <c r="B109" s="57" t="s">
        <v>262</v>
      </c>
      <c r="C109" s="58" t="s">
        <v>263</v>
      </c>
      <c r="D109" s="59" t="n">
        <v>22.6</v>
      </c>
      <c r="E109" s="60" t="n">
        <v>26.9</v>
      </c>
      <c r="F109" s="61" t="n">
        <v>27.6</v>
      </c>
      <c r="G109" s="60" t="n">
        <v>33.5</v>
      </c>
      <c r="H109" s="61" t="n">
        <v>34.7</v>
      </c>
      <c r="I109" s="60" t="n">
        <v>36.3</v>
      </c>
      <c r="J109" s="61" t="n">
        <v>39.8</v>
      </c>
      <c r="K109" s="60" t="n">
        <v>40.7</v>
      </c>
      <c r="L109" s="61" t="n">
        <v>41.6</v>
      </c>
      <c r="M109" s="60" t="n">
        <v>42.6</v>
      </c>
      <c r="N109" s="61" t="n">
        <v>44.2</v>
      </c>
    </row>
    <row r="110" customFormat="false" ht="12.75" hidden="false" customHeight="false" outlineLevel="0" collapsed="false">
      <c r="A110" s="56" t="n">
        <v>97</v>
      </c>
      <c r="B110" s="57" t="s">
        <v>264</v>
      </c>
      <c r="C110" s="58" t="s">
        <v>265</v>
      </c>
      <c r="D110" s="59" t="n">
        <v>105.6</v>
      </c>
      <c r="E110" s="60" t="n">
        <v>110.2</v>
      </c>
      <c r="F110" s="61" t="n">
        <v>120.8</v>
      </c>
      <c r="G110" s="60" t="n">
        <v>125.8</v>
      </c>
      <c r="H110" s="61" t="n">
        <v>128.6</v>
      </c>
      <c r="I110" s="60" t="n">
        <v>132.3</v>
      </c>
      <c r="J110" s="61" t="n">
        <v>137.9</v>
      </c>
      <c r="K110" s="60" t="n">
        <v>140.3</v>
      </c>
      <c r="L110" s="61" t="n">
        <v>145.9</v>
      </c>
      <c r="M110" s="60" t="n">
        <v>149.5</v>
      </c>
      <c r="N110" s="61" t="n">
        <v>153.9</v>
      </c>
    </row>
    <row r="111" customFormat="false" ht="12.75" hidden="false" customHeight="false" outlineLevel="0" collapsed="false">
      <c r="A111" s="56" t="n">
        <v>105</v>
      </c>
      <c r="B111" s="57" t="s">
        <v>266</v>
      </c>
      <c r="C111" s="58" t="s">
        <v>267</v>
      </c>
      <c r="D111" s="59" t="n">
        <v>76</v>
      </c>
      <c r="E111" s="60" t="n">
        <v>77.8</v>
      </c>
      <c r="F111" s="61" t="n">
        <v>84.9</v>
      </c>
      <c r="G111" s="60" t="n">
        <v>84.9</v>
      </c>
      <c r="H111" s="61" t="n">
        <v>90</v>
      </c>
      <c r="I111" s="60" t="n">
        <v>91.8</v>
      </c>
      <c r="J111" s="61" t="n">
        <v>93</v>
      </c>
      <c r="K111" s="60" t="n">
        <v>91.5</v>
      </c>
      <c r="L111" s="61" t="n">
        <v>92.6</v>
      </c>
      <c r="M111" s="60" t="n">
        <v>93.6</v>
      </c>
      <c r="N111" s="61" t="n">
        <v>96.7</v>
      </c>
    </row>
    <row r="112" customFormat="false" ht="12.75" hidden="false" customHeight="false" outlineLevel="0" collapsed="false">
      <c r="A112" s="56" t="n">
        <v>106</v>
      </c>
      <c r="B112" s="57" t="s">
        <v>268</v>
      </c>
      <c r="C112" s="58" t="s">
        <v>269</v>
      </c>
      <c r="D112" s="59" t="n">
        <v>10.9</v>
      </c>
      <c r="E112" s="60" t="n">
        <v>12.9</v>
      </c>
      <c r="F112" s="61" t="n">
        <v>14.4</v>
      </c>
      <c r="G112" s="60" t="n">
        <v>15.2</v>
      </c>
      <c r="H112" s="61" t="n">
        <v>14.8</v>
      </c>
      <c r="I112" s="60" t="s">
        <v>80</v>
      </c>
      <c r="J112" s="61" t="s">
        <v>80</v>
      </c>
      <c r="K112" s="60" t="s">
        <v>80</v>
      </c>
      <c r="L112" s="61" t="s">
        <v>80</v>
      </c>
      <c r="M112" s="60" t="s">
        <v>80</v>
      </c>
      <c r="N112" s="61" t="s">
        <v>80</v>
      </c>
    </row>
    <row r="113" customFormat="false" ht="12.75" hidden="false" customHeight="false" outlineLevel="0" collapsed="false">
      <c r="A113" s="56" t="n">
        <v>107</v>
      </c>
      <c r="B113" s="57" t="s">
        <v>270</v>
      </c>
      <c r="C113" s="58" t="s">
        <v>271</v>
      </c>
      <c r="D113" s="59" t="n">
        <v>7.5</v>
      </c>
      <c r="E113" s="60" t="n">
        <v>8</v>
      </c>
      <c r="F113" s="61" t="n">
        <v>10.3</v>
      </c>
      <c r="G113" s="60" t="n">
        <v>13.1</v>
      </c>
      <c r="H113" s="61" t="n">
        <v>14.2</v>
      </c>
      <c r="I113" s="60" t="n">
        <v>14.9</v>
      </c>
      <c r="J113" s="61" t="n">
        <v>15.9</v>
      </c>
      <c r="K113" s="60" t="n">
        <v>18.2</v>
      </c>
      <c r="L113" s="61" t="n">
        <v>18.8</v>
      </c>
      <c r="M113" s="60" t="n">
        <v>18.5</v>
      </c>
      <c r="N113" s="61" t="n">
        <v>22.1</v>
      </c>
    </row>
    <row r="114" customFormat="false" ht="12.75" hidden="false" customHeight="false" outlineLevel="0" collapsed="false">
      <c r="A114" s="56" t="n">
        <v>108</v>
      </c>
      <c r="B114" s="57" t="s">
        <v>272</v>
      </c>
      <c r="C114" s="58" t="s">
        <v>273</v>
      </c>
      <c r="D114" s="59" t="n">
        <v>76</v>
      </c>
      <c r="E114" s="60" t="n">
        <v>77.1</v>
      </c>
      <c r="F114" s="61" t="n">
        <v>85.4</v>
      </c>
      <c r="G114" s="60" t="n">
        <v>69</v>
      </c>
      <c r="H114" s="61" t="n">
        <v>91.4</v>
      </c>
      <c r="I114" s="60" t="n">
        <v>99.9</v>
      </c>
      <c r="J114" s="61" t="n">
        <v>117.5</v>
      </c>
      <c r="K114" s="60" t="n">
        <v>124.5</v>
      </c>
      <c r="L114" s="61" t="n">
        <v>139.5</v>
      </c>
      <c r="M114" s="60" t="n">
        <v>143.5</v>
      </c>
      <c r="N114" s="61" t="n">
        <v>153.6</v>
      </c>
    </row>
    <row r="115" customFormat="false" ht="12.75" hidden="false" customHeight="false" outlineLevel="0" collapsed="false">
      <c r="A115" s="56" t="n">
        <v>109</v>
      </c>
      <c r="B115" s="57" t="s">
        <v>274</v>
      </c>
      <c r="C115" s="58" t="s">
        <v>275</v>
      </c>
      <c r="D115" s="59" t="n">
        <v>2.5</v>
      </c>
      <c r="E115" s="60" t="n">
        <v>3.8</v>
      </c>
      <c r="F115" s="61" t="n">
        <v>4.5</v>
      </c>
      <c r="G115" s="60" t="n">
        <v>5.5</v>
      </c>
      <c r="H115" s="61" t="n">
        <v>6</v>
      </c>
      <c r="I115" s="60" t="s">
        <v>80</v>
      </c>
      <c r="J115" s="61" t="s">
        <v>80</v>
      </c>
      <c r="K115" s="60" t="s">
        <v>80</v>
      </c>
      <c r="L115" s="61" t="s">
        <v>80</v>
      </c>
      <c r="M115" s="60" t="s">
        <v>80</v>
      </c>
      <c r="N115" s="61" t="s">
        <v>80</v>
      </c>
    </row>
    <row r="116" customFormat="false" ht="12.75" hidden="false" customHeight="false" outlineLevel="0" collapsed="false">
      <c r="A116" s="56" t="n">
        <v>110</v>
      </c>
      <c r="B116" s="57" t="s">
        <v>276</v>
      </c>
      <c r="C116" s="58" t="s">
        <v>277</v>
      </c>
      <c r="D116" s="59" t="n">
        <v>656</v>
      </c>
      <c r="E116" s="60" t="n">
        <v>688.3</v>
      </c>
      <c r="F116" s="61" t="n">
        <v>720.4</v>
      </c>
      <c r="G116" s="60" t="n">
        <v>776.4</v>
      </c>
      <c r="H116" s="61" t="n">
        <v>844.8</v>
      </c>
      <c r="I116" s="60" t="n">
        <v>875.9</v>
      </c>
      <c r="J116" s="61" t="n">
        <v>950</v>
      </c>
      <c r="K116" s="60" t="n">
        <v>959.9</v>
      </c>
      <c r="L116" s="61" t="s">
        <v>80</v>
      </c>
      <c r="M116" s="60" t="s">
        <v>80</v>
      </c>
      <c r="N116" s="61" t="s">
        <v>80</v>
      </c>
    </row>
    <row r="117" customFormat="false" ht="12.75" hidden="false" customHeight="false" outlineLevel="0" collapsed="false">
      <c r="A117" s="56" t="n">
        <v>111</v>
      </c>
      <c r="B117" s="57" t="s">
        <v>278</v>
      </c>
      <c r="C117" s="58" t="s">
        <v>279</v>
      </c>
      <c r="D117" s="59" t="n">
        <v>131.8</v>
      </c>
      <c r="E117" s="60" t="n">
        <v>134.1</v>
      </c>
      <c r="F117" s="61" t="n">
        <v>138.6</v>
      </c>
      <c r="G117" s="60" t="n">
        <v>144.4</v>
      </c>
      <c r="H117" s="61" t="n">
        <v>147.7</v>
      </c>
      <c r="I117" s="60" t="n">
        <v>164.6</v>
      </c>
      <c r="J117" s="61" t="n">
        <v>171.7</v>
      </c>
      <c r="K117" s="60" t="n">
        <v>169.3</v>
      </c>
      <c r="L117" s="61" t="s">
        <v>80</v>
      </c>
      <c r="M117" s="60" t="s">
        <v>80</v>
      </c>
      <c r="N117" s="61" t="s">
        <v>80</v>
      </c>
    </row>
    <row r="118" customFormat="false" ht="12.75" hidden="false" customHeight="false" outlineLevel="0" collapsed="false">
      <c r="A118" s="56" t="n">
        <v>112</v>
      </c>
      <c r="B118" s="57" t="s">
        <v>280</v>
      </c>
      <c r="C118" s="58" t="s">
        <v>281</v>
      </c>
      <c r="D118" s="59" t="n">
        <v>221</v>
      </c>
      <c r="E118" s="60" t="n">
        <v>213.8</v>
      </c>
      <c r="F118" s="61" t="n">
        <v>231</v>
      </c>
      <c r="G118" s="60" t="n">
        <v>238.9</v>
      </c>
      <c r="H118" s="61" t="s">
        <v>80</v>
      </c>
      <c r="I118" s="60" t="s">
        <v>80</v>
      </c>
      <c r="J118" s="61" t="s">
        <v>80</v>
      </c>
      <c r="K118" s="60" t="s">
        <v>80</v>
      </c>
      <c r="L118" s="61" t="s">
        <v>80</v>
      </c>
      <c r="M118" s="60" t="s">
        <v>80</v>
      </c>
      <c r="N118" s="61" t="s">
        <v>80</v>
      </c>
    </row>
    <row r="119" customFormat="false" ht="12.75" hidden="false" customHeight="false" outlineLevel="0" collapsed="false">
      <c r="A119" s="56" t="n">
        <v>113</v>
      </c>
      <c r="B119" s="57" t="s">
        <v>282</v>
      </c>
      <c r="C119" s="58" t="s">
        <v>283</v>
      </c>
      <c r="D119" s="59" t="n">
        <v>655.8</v>
      </c>
      <c r="E119" s="60" t="n">
        <v>620</v>
      </c>
      <c r="F119" s="61" t="n">
        <v>627</v>
      </c>
      <c r="G119" s="60" t="n">
        <v>709.5</v>
      </c>
      <c r="H119" s="61" t="s">
        <v>80</v>
      </c>
      <c r="I119" s="60" t="s">
        <v>80</v>
      </c>
      <c r="J119" s="61" t="s">
        <v>80</v>
      </c>
      <c r="K119" s="60" t="s">
        <v>80</v>
      </c>
      <c r="L119" s="61" t="s">
        <v>80</v>
      </c>
      <c r="M119" s="60" t="s">
        <v>80</v>
      </c>
      <c r="N119" s="61" t="s">
        <v>80</v>
      </c>
    </row>
    <row r="120" customFormat="false" ht="12.75" hidden="false" customHeight="false" outlineLevel="0" collapsed="false">
      <c r="A120" s="56" t="n">
        <v>114</v>
      </c>
      <c r="B120" s="57" t="s">
        <v>284</v>
      </c>
      <c r="C120" s="58" t="s">
        <v>285</v>
      </c>
      <c r="D120" s="59" t="n">
        <v>304.7</v>
      </c>
      <c r="E120" s="60" t="n">
        <v>307.9</v>
      </c>
      <c r="F120" s="61" t="n">
        <v>305.8</v>
      </c>
      <c r="G120" s="60" t="n">
        <v>290.6</v>
      </c>
      <c r="H120" s="61" t="n">
        <v>319.4</v>
      </c>
      <c r="I120" s="60" t="n">
        <v>315.9</v>
      </c>
      <c r="J120" s="61" t="n">
        <v>335.4</v>
      </c>
      <c r="K120" s="60" t="n">
        <v>353.3</v>
      </c>
      <c r="L120" s="61" t="n">
        <v>384.4</v>
      </c>
      <c r="M120" s="60" t="n">
        <v>398.3</v>
      </c>
      <c r="N120" s="61" t="n">
        <v>432.6</v>
      </c>
    </row>
    <row r="121" customFormat="false" ht="12.75" hidden="false" customHeight="false" outlineLevel="0" collapsed="false">
      <c r="A121" s="56" t="n">
        <v>115</v>
      </c>
      <c r="B121" s="57" t="s">
        <v>286</v>
      </c>
      <c r="C121" s="58" t="s">
        <v>287</v>
      </c>
      <c r="D121" s="59" t="n">
        <v>1092.8</v>
      </c>
      <c r="E121" s="60" t="n">
        <v>1283.8</v>
      </c>
      <c r="F121" s="61" t="n">
        <v>1366.1</v>
      </c>
      <c r="G121" s="60" t="n">
        <v>1478.3</v>
      </c>
      <c r="H121" s="61" t="n">
        <v>1570.9</v>
      </c>
      <c r="I121" s="60" t="n">
        <v>1629</v>
      </c>
      <c r="J121" s="61" t="n">
        <v>1749.7</v>
      </c>
      <c r="K121" s="60" t="n">
        <v>1784.1</v>
      </c>
      <c r="L121" s="61" t="n">
        <v>1847.1</v>
      </c>
      <c r="M121" s="60" t="n">
        <v>1915.1</v>
      </c>
      <c r="N121" s="61" t="n">
        <v>2437.3</v>
      </c>
    </row>
    <row r="122" customFormat="false" ht="13.5" hidden="false" customHeight="false" outlineLevel="0" collapsed="false">
      <c r="A122" s="62" t="n">
        <v>116</v>
      </c>
      <c r="B122" s="63" t="s">
        <v>288</v>
      </c>
      <c r="C122" s="64" t="s">
        <v>289</v>
      </c>
      <c r="D122" s="65" t="n">
        <v>744.4</v>
      </c>
      <c r="E122" s="66" t="n">
        <v>782.6</v>
      </c>
      <c r="F122" s="67" t="n">
        <v>764.9</v>
      </c>
      <c r="G122" s="66" t="n">
        <v>844.9</v>
      </c>
      <c r="H122" s="67" t="n">
        <v>838.1</v>
      </c>
      <c r="I122" s="66" t="n">
        <v>935.6</v>
      </c>
      <c r="J122" s="67" t="n">
        <v>936.2</v>
      </c>
      <c r="K122" s="66" t="n">
        <v>957.6</v>
      </c>
      <c r="L122" s="67" t="n">
        <v>1015.4</v>
      </c>
      <c r="M122" s="66" t="n">
        <v>1044.6</v>
      </c>
      <c r="N122" s="67" t="n">
        <v>1056.2</v>
      </c>
    </row>
    <row r="123" customFormat="false" ht="13.5" hidden="false" customHeight="false" outlineLevel="0" collapsed="false">
      <c r="A123" s="68" t="n">
        <v>117</v>
      </c>
      <c r="B123" s="69" t="s">
        <v>290</v>
      </c>
      <c r="C123" s="70" t="s">
        <v>291</v>
      </c>
      <c r="D123" s="71" t="n">
        <v>17510.4</v>
      </c>
      <c r="E123" s="72" t="n">
        <v>18511.7</v>
      </c>
      <c r="F123" s="73" t="n">
        <v>20922.7</v>
      </c>
      <c r="G123" s="72" t="n">
        <v>23244.6</v>
      </c>
      <c r="H123" s="73" t="n">
        <v>23987.2</v>
      </c>
      <c r="I123" s="72" t="n">
        <v>26511.7</v>
      </c>
      <c r="J123" s="73" t="n">
        <v>29174</v>
      </c>
      <c r="K123" s="72" t="n">
        <v>31362.3</v>
      </c>
      <c r="L123" s="73" t="n">
        <v>34832.8</v>
      </c>
      <c r="M123" s="72" t="n">
        <v>39625.1</v>
      </c>
      <c r="N123" s="73" t="n">
        <v>43253.6</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16</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355.5</v>
      </c>
      <c r="E14" s="54" t="n">
        <v>368.6</v>
      </c>
      <c r="F14" s="55" t="n">
        <v>385.6</v>
      </c>
      <c r="G14" s="54" t="n">
        <v>387.6</v>
      </c>
      <c r="H14" s="55" t="n">
        <v>303.3</v>
      </c>
      <c r="I14" s="54" t="n">
        <v>463</v>
      </c>
      <c r="J14" s="55" t="n">
        <v>397.3</v>
      </c>
      <c r="K14" s="54" t="n">
        <v>424.7</v>
      </c>
      <c r="L14" s="55" t="n">
        <v>403.4</v>
      </c>
      <c r="M14" s="54" t="n">
        <v>444.7</v>
      </c>
      <c r="N14" s="55" t="n">
        <v>434.2</v>
      </c>
    </row>
    <row r="15" customFormat="false" ht="12.75" hidden="false" customHeight="false" outlineLevel="0" collapsed="false">
      <c r="A15" s="56" t="n">
        <v>2</v>
      </c>
      <c r="B15" s="57" t="s">
        <v>72</v>
      </c>
      <c r="C15" s="58" t="s">
        <v>73</v>
      </c>
      <c r="D15" s="59" t="n">
        <v>24</v>
      </c>
      <c r="E15" s="60" t="n">
        <v>25.7</v>
      </c>
      <c r="F15" s="61" t="n">
        <v>29.9</v>
      </c>
      <c r="G15" s="60" t="n">
        <v>30.1</v>
      </c>
      <c r="H15" s="61" t="n">
        <v>24.1</v>
      </c>
      <c r="I15" s="60" t="n">
        <v>27.4</v>
      </c>
      <c r="J15" s="61" t="n">
        <v>28.5</v>
      </c>
      <c r="K15" s="60" t="n">
        <v>21.7</v>
      </c>
      <c r="L15" s="61" t="n">
        <v>19.6</v>
      </c>
      <c r="M15" s="60" t="n">
        <v>18.3</v>
      </c>
      <c r="N15" s="61" t="n">
        <v>17.8</v>
      </c>
    </row>
    <row r="16" customFormat="false" ht="12.75" hidden="false" customHeight="false" outlineLevel="0" collapsed="false">
      <c r="A16" s="56" t="n">
        <v>3</v>
      </c>
      <c r="B16" s="57" t="s">
        <v>74</v>
      </c>
      <c r="C16" s="58" t="s">
        <v>75</v>
      </c>
      <c r="D16" s="59" t="n">
        <v>112.8</v>
      </c>
      <c r="E16" s="60" t="n">
        <v>121.2</v>
      </c>
      <c r="F16" s="61" t="n">
        <v>136.3</v>
      </c>
      <c r="G16" s="60" t="n">
        <v>150.3</v>
      </c>
      <c r="H16" s="61" t="n">
        <v>161.2</v>
      </c>
      <c r="I16" s="60" t="n">
        <v>163.1</v>
      </c>
      <c r="J16" s="61" t="n">
        <v>146.7</v>
      </c>
      <c r="K16" s="60" t="n">
        <v>140</v>
      </c>
      <c r="L16" s="61" t="n">
        <v>140.2</v>
      </c>
      <c r="M16" s="60" t="n">
        <v>136.6</v>
      </c>
      <c r="N16" s="61" t="n">
        <v>139.8</v>
      </c>
    </row>
    <row r="17" customFormat="false" ht="12.75" hidden="false" customHeight="false" outlineLevel="0" collapsed="false">
      <c r="A17" s="56" t="n">
        <v>4</v>
      </c>
      <c r="B17" s="57" t="s">
        <v>76</v>
      </c>
      <c r="C17" s="58" t="s">
        <v>77</v>
      </c>
      <c r="D17" s="59" t="n">
        <v>8.1</v>
      </c>
      <c r="E17" s="60" t="n">
        <v>5.5</v>
      </c>
      <c r="F17" s="61" t="n">
        <v>9.8</v>
      </c>
      <c r="G17" s="60" t="n">
        <v>12.4</v>
      </c>
      <c r="H17" s="61" t="n">
        <v>15.2</v>
      </c>
      <c r="I17" s="60" t="n">
        <v>18.3</v>
      </c>
      <c r="J17" s="61" t="n">
        <v>16</v>
      </c>
      <c r="K17" s="60" t="n">
        <v>14.3</v>
      </c>
      <c r="L17" s="61" t="n">
        <v>20.2</v>
      </c>
      <c r="M17" s="60" t="n">
        <v>16</v>
      </c>
      <c r="N17" s="61" t="n">
        <v>14.3</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c r="N18" s="61" t="s">
        <v>83</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s">
        <v>83</v>
      </c>
      <c r="E20" s="60" t="s">
        <v>83</v>
      </c>
      <c r="F20" s="61" t="s">
        <v>83</v>
      </c>
      <c r="G20" s="60" t="s">
        <v>83</v>
      </c>
      <c r="H20" s="61" t="s">
        <v>83</v>
      </c>
      <c r="I20" s="60" t="s">
        <v>83</v>
      </c>
      <c r="J20" s="61" t="s">
        <v>83</v>
      </c>
      <c r="K20" s="60" t="s">
        <v>83</v>
      </c>
      <c r="L20" s="61" t="s">
        <v>83</v>
      </c>
      <c r="M20" s="60" t="s">
        <v>83</v>
      </c>
      <c r="N20" s="61" t="s">
        <v>83</v>
      </c>
    </row>
    <row r="21" customFormat="false" ht="12.75" hidden="false" customHeight="false" outlineLevel="0" collapsed="false">
      <c r="A21" s="56" t="n">
        <v>8</v>
      </c>
      <c r="B21" s="57" t="s">
        <v>86</v>
      </c>
      <c r="C21" s="58" t="s">
        <v>87</v>
      </c>
      <c r="D21" s="59" t="n">
        <v>4.5</v>
      </c>
      <c r="E21" s="60" t="n">
        <v>6.8</v>
      </c>
      <c r="F21" s="61" t="n">
        <v>11.1</v>
      </c>
      <c r="G21" s="60" t="n">
        <v>6.1</v>
      </c>
      <c r="H21" s="61" t="n">
        <v>5.5</v>
      </c>
      <c r="I21" s="60" t="s">
        <v>80</v>
      </c>
      <c r="J21" s="61" t="s">
        <v>80</v>
      </c>
      <c r="K21" s="60" t="s">
        <v>80</v>
      </c>
      <c r="L21" s="61" t="s">
        <v>80</v>
      </c>
      <c r="M21" s="60" t="s">
        <v>80</v>
      </c>
      <c r="N21" s="61" t="s">
        <v>80</v>
      </c>
    </row>
    <row r="22" customFormat="false" ht="12.75" hidden="false" customHeight="false" outlineLevel="0" collapsed="false">
      <c r="A22" s="56" t="n">
        <v>9</v>
      </c>
      <c r="B22" s="57" t="s">
        <v>88</v>
      </c>
      <c r="C22" s="58" t="s">
        <v>89</v>
      </c>
      <c r="D22" s="59" t="n">
        <v>1</v>
      </c>
      <c r="E22" s="60" t="n">
        <v>0.1</v>
      </c>
      <c r="F22" s="61" t="n">
        <v>0.6</v>
      </c>
      <c r="G22" s="60" t="n">
        <v>0.3</v>
      </c>
      <c r="H22" s="61" t="n">
        <v>0.3</v>
      </c>
      <c r="I22" s="60" t="s">
        <v>80</v>
      </c>
      <c r="J22" s="61" t="s">
        <v>80</v>
      </c>
      <c r="K22" s="60" t="s">
        <v>80</v>
      </c>
      <c r="L22" s="61" t="s">
        <v>80</v>
      </c>
      <c r="M22" s="60" t="s">
        <v>80</v>
      </c>
      <c r="N22" s="61"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s">
        <v>80</v>
      </c>
      <c r="K23" s="60" t="s">
        <v>80</v>
      </c>
      <c r="L23" s="61" t="s">
        <v>80</v>
      </c>
      <c r="M23" s="60" t="s">
        <v>80</v>
      </c>
      <c r="N23" s="61" t="s">
        <v>80</v>
      </c>
    </row>
    <row r="24" customFormat="false" ht="12.75" hidden="false" customHeight="false" outlineLevel="0" collapsed="false">
      <c r="A24" s="56" t="n">
        <v>11</v>
      </c>
      <c r="B24" s="57" t="s">
        <v>92</v>
      </c>
      <c r="C24" s="58" t="s">
        <v>93</v>
      </c>
      <c r="D24" s="59" t="s">
        <v>80</v>
      </c>
      <c r="E24" s="60" t="s">
        <v>83</v>
      </c>
      <c r="F24" s="61" t="s">
        <v>83</v>
      </c>
      <c r="G24" s="60" t="s">
        <v>80</v>
      </c>
      <c r="H24" s="61" t="s">
        <v>83</v>
      </c>
      <c r="I24" s="60" t="s">
        <v>80</v>
      </c>
      <c r="J24" s="61" t="s">
        <v>80</v>
      </c>
      <c r="K24" s="60" t="s">
        <v>80</v>
      </c>
      <c r="L24" s="61" t="s">
        <v>80</v>
      </c>
      <c r="M24" s="60" t="s">
        <v>80</v>
      </c>
      <c r="N24" s="61" t="s">
        <v>80</v>
      </c>
    </row>
    <row r="25" customFormat="false" ht="12.75" hidden="false" customHeight="false" outlineLevel="0" collapsed="false">
      <c r="A25" s="56" t="n">
        <v>12</v>
      </c>
      <c r="B25" s="57" t="s">
        <v>94</v>
      </c>
      <c r="C25" s="58" t="s">
        <v>95</v>
      </c>
      <c r="D25" s="59" t="n">
        <v>115.8</v>
      </c>
      <c r="E25" s="60" t="n">
        <v>110.2</v>
      </c>
      <c r="F25" s="61" t="n">
        <v>127.9</v>
      </c>
      <c r="G25" s="60" t="n">
        <v>163.8</v>
      </c>
      <c r="H25" s="61" t="n">
        <v>160.6</v>
      </c>
      <c r="I25" s="60" t="n">
        <v>173.5</v>
      </c>
      <c r="J25" s="61" t="n">
        <v>186.5</v>
      </c>
      <c r="K25" s="60" t="n">
        <v>228.1</v>
      </c>
      <c r="L25" s="61" t="n">
        <v>225.4</v>
      </c>
      <c r="M25" s="60" t="n">
        <v>224.8</v>
      </c>
      <c r="N25" s="61" t="n">
        <v>236.4</v>
      </c>
    </row>
    <row r="26" customFormat="false" ht="12.75" hidden="false" customHeight="false" outlineLevel="0" collapsed="false">
      <c r="A26" s="56" t="n">
        <v>13</v>
      </c>
      <c r="B26" s="57" t="s">
        <v>96</v>
      </c>
      <c r="C26" s="58" t="s">
        <v>97</v>
      </c>
      <c r="D26" s="59" t="n">
        <v>72.2</v>
      </c>
      <c r="E26" s="60" t="n">
        <v>85.5</v>
      </c>
      <c r="F26" s="61" t="n">
        <v>82.4</v>
      </c>
      <c r="G26" s="60" t="n">
        <v>99.2</v>
      </c>
      <c r="H26" s="61" t="n">
        <v>112</v>
      </c>
      <c r="I26" s="60" t="n">
        <v>120.7</v>
      </c>
      <c r="J26" s="61" t="n">
        <v>123.1</v>
      </c>
      <c r="K26" s="60" t="n">
        <v>130.9</v>
      </c>
      <c r="L26" s="61" t="n">
        <v>133.9</v>
      </c>
      <c r="M26" s="60" t="n">
        <v>157.9</v>
      </c>
      <c r="N26" s="61" t="n">
        <v>112.1</v>
      </c>
    </row>
    <row r="27" customFormat="false" ht="12.75" hidden="false" customHeight="false" outlineLevel="0" collapsed="false">
      <c r="A27" s="56" t="n">
        <v>14</v>
      </c>
      <c r="B27" s="57" t="s">
        <v>98</v>
      </c>
      <c r="C27" s="58" t="s">
        <v>99</v>
      </c>
      <c r="D27" s="59" t="s">
        <v>80</v>
      </c>
      <c r="E27" s="60" t="n">
        <v>28.8</v>
      </c>
      <c r="F27" s="61" t="n">
        <v>38.2</v>
      </c>
      <c r="G27" s="60" t="n">
        <v>26.6</v>
      </c>
      <c r="H27" s="61" t="n">
        <v>32.7</v>
      </c>
      <c r="I27" s="60" t="n">
        <v>32.7</v>
      </c>
      <c r="J27" s="61" t="n">
        <v>28.5</v>
      </c>
      <c r="K27" s="60" t="n">
        <v>16</v>
      </c>
      <c r="L27" s="61" t="n">
        <v>24.8</v>
      </c>
      <c r="M27" s="60" t="n">
        <v>34.5</v>
      </c>
      <c r="N27" s="61" t="n">
        <v>40.6</v>
      </c>
    </row>
    <row r="28" customFormat="false" ht="12.75" hidden="false" customHeight="false" outlineLevel="0" collapsed="false">
      <c r="A28" s="56" t="n">
        <v>15</v>
      </c>
      <c r="B28" s="57" t="s">
        <v>100</v>
      </c>
      <c r="C28" s="58" t="s">
        <v>101</v>
      </c>
      <c r="D28" s="59" t="n">
        <v>0.5</v>
      </c>
      <c r="E28" s="60" t="s">
        <v>80</v>
      </c>
      <c r="F28" s="61" t="s">
        <v>80</v>
      </c>
      <c r="G28" s="60" t="s">
        <v>80</v>
      </c>
      <c r="H28" s="61" t="s">
        <v>80</v>
      </c>
      <c r="I28" s="60" t="s">
        <v>80</v>
      </c>
      <c r="J28" s="61" t="s">
        <v>80</v>
      </c>
      <c r="K28" s="60" t="s">
        <v>80</v>
      </c>
      <c r="L28" s="61" t="s">
        <v>80</v>
      </c>
      <c r="M28" s="60" t="n">
        <v>4.2</v>
      </c>
      <c r="N28" s="61" t="s">
        <v>80</v>
      </c>
    </row>
    <row r="29" customFormat="false" ht="12.75" hidden="false" customHeight="false" outlineLevel="0" collapsed="false">
      <c r="A29" s="56" t="n">
        <v>16</v>
      </c>
      <c r="B29" s="57" t="s">
        <v>102</v>
      </c>
      <c r="C29" s="58" t="s">
        <v>103</v>
      </c>
      <c r="D29" s="59" t="s">
        <v>80</v>
      </c>
      <c r="E29" s="60" t="n">
        <v>10.7</v>
      </c>
      <c r="F29" s="61" t="n">
        <v>11</v>
      </c>
      <c r="G29" s="60" t="n">
        <v>9.3</v>
      </c>
      <c r="H29" s="61" t="n">
        <v>9.4</v>
      </c>
      <c r="I29" s="60" t="s">
        <v>80</v>
      </c>
      <c r="J29" s="61" t="n">
        <v>8.7</v>
      </c>
      <c r="K29" s="60" t="n">
        <v>7.8</v>
      </c>
      <c r="L29" s="61" t="n">
        <v>12.8</v>
      </c>
      <c r="M29" s="60" t="n">
        <v>60.5</v>
      </c>
      <c r="N29" s="61" t="s">
        <v>80</v>
      </c>
    </row>
    <row r="30" customFormat="false" ht="12.75" hidden="false" customHeight="false" outlineLevel="0" collapsed="false">
      <c r="A30" s="56" t="n">
        <v>17</v>
      </c>
      <c r="B30" s="57" t="s">
        <v>104</v>
      </c>
      <c r="C30" s="58" t="s">
        <v>105</v>
      </c>
      <c r="D30" s="59" t="s">
        <v>80</v>
      </c>
      <c r="E30" s="60" t="n">
        <v>10.9</v>
      </c>
      <c r="F30" s="61" t="n">
        <v>8.8</v>
      </c>
      <c r="G30" s="60" t="s">
        <v>80</v>
      </c>
      <c r="H30" s="61" t="s">
        <v>80</v>
      </c>
      <c r="I30" s="60" t="s">
        <v>80</v>
      </c>
      <c r="J30" s="61" t="s">
        <v>80</v>
      </c>
      <c r="K30" s="60" t="s">
        <v>80</v>
      </c>
      <c r="L30" s="61" t="s">
        <v>80</v>
      </c>
      <c r="M30" s="60" t="s">
        <v>80</v>
      </c>
      <c r="N30" s="61" t="s">
        <v>80</v>
      </c>
    </row>
    <row r="31" customFormat="false" ht="12.75" hidden="false" customHeight="false" outlineLevel="0" collapsed="false">
      <c r="A31" s="56" t="n">
        <v>18</v>
      </c>
      <c r="B31" s="57" t="s">
        <v>106</v>
      </c>
      <c r="C31" s="58" t="s">
        <v>107</v>
      </c>
      <c r="D31" s="59" t="n">
        <v>13.6</v>
      </c>
      <c r="E31" s="60" t="s">
        <v>80</v>
      </c>
      <c r="F31" s="61" t="s">
        <v>80</v>
      </c>
      <c r="G31" s="60" t="n">
        <v>14.9</v>
      </c>
      <c r="H31" s="61" t="n">
        <v>27.1</v>
      </c>
      <c r="I31" s="60" t="s">
        <v>80</v>
      </c>
      <c r="J31" s="61" t="n">
        <v>17.7</v>
      </c>
      <c r="K31" s="60" t="s">
        <v>80</v>
      </c>
      <c r="L31" s="61" t="n">
        <v>15.9</v>
      </c>
      <c r="M31" s="60" t="s">
        <v>80</v>
      </c>
      <c r="N31" s="61" t="s">
        <v>80</v>
      </c>
    </row>
    <row r="32" customFormat="false" ht="12.75" hidden="false" customHeight="false" outlineLevel="0" collapsed="false">
      <c r="A32" s="56" t="n">
        <v>19</v>
      </c>
      <c r="B32" s="57" t="s">
        <v>108</v>
      </c>
      <c r="C32" s="58" t="s">
        <v>109</v>
      </c>
      <c r="D32" s="59" t="n">
        <v>54.7</v>
      </c>
      <c r="E32" s="60" t="n">
        <v>60.5</v>
      </c>
      <c r="F32" s="61" t="n">
        <v>64.3</v>
      </c>
      <c r="G32" s="60" t="n">
        <v>73.9</v>
      </c>
      <c r="H32" s="61" t="n">
        <v>84.9</v>
      </c>
      <c r="I32" s="60" t="n">
        <v>82.8</v>
      </c>
      <c r="J32" s="61" t="n">
        <v>88.1</v>
      </c>
      <c r="K32" s="60" t="n">
        <v>91.3</v>
      </c>
      <c r="L32" s="61" t="n">
        <v>86.5</v>
      </c>
      <c r="M32" s="60" t="n">
        <v>100.7</v>
      </c>
      <c r="N32" s="61" t="n">
        <v>117.8</v>
      </c>
    </row>
    <row r="33" customFormat="false" ht="12.75" hidden="false" customHeight="false" outlineLevel="0" collapsed="false">
      <c r="A33" s="56" t="n">
        <v>20</v>
      </c>
      <c r="B33" s="57" t="s">
        <v>110</v>
      </c>
      <c r="C33" s="58" t="s">
        <v>111</v>
      </c>
      <c r="D33" s="59" t="n">
        <v>1.9</v>
      </c>
      <c r="E33" s="60" t="n">
        <v>1.8</v>
      </c>
      <c r="F33" s="61" t="n">
        <v>2.2</v>
      </c>
      <c r="G33" s="60" t="n">
        <v>2.5</v>
      </c>
      <c r="H33" s="61" t="n">
        <v>3.1</v>
      </c>
      <c r="I33" s="60" t="n">
        <v>3</v>
      </c>
      <c r="J33" s="61" t="n">
        <v>2.9</v>
      </c>
      <c r="K33" s="60" t="n">
        <v>3.1</v>
      </c>
      <c r="L33" s="61" t="n">
        <v>3.2</v>
      </c>
      <c r="M33" s="60" t="n">
        <v>3.5</v>
      </c>
      <c r="N33" s="61" t="n">
        <v>3.8</v>
      </c>
    </row>
    <row r="34" customFormat="false" ht="12.75" hidden="false" customHeight="false" outlineLevel="0" collapsed="false">
      <c r="A34" s="56" t="n">
        <v>21</v>
      </c>
      <c r="B34" s="57" t="s">
        <v>112</v>
      </c>
      <c r="C34" s="58" t="s">
        <v>113</v>
      </c>
      <c r="D34" s="59" t="s">
        <v>80</v>
      </c>
      <c r="E34" s="60" t="s">
        <v>80</v>
      </c>
      <c r="F34" s="61" t="s">
        <v>80</v>
      </c>
      <c r="G34" s="60" t="s">
        <v>80</v>
      </c>
      <c r="H34" s="61" t="s">
        <v>80</v>
      </c>
      <c r="I34" s="60" t="s">
        <v>80</v>
      </c>
      <c r="J34" s="61" t="s">
        <v>80</v>
      </c>
      <c r="K34" s="60" t="s">
        <v>80</v>
      </c>
      <c r="L34" s="61" t="s">
        <v>80</v>
      </c>
      <c r="M34" s="60" t="s">
        <v>80</v>
      </c>
      <c r="N34" s="61" t="s">
        <v>80</v>
      </c>
    </row>
    <row r="35" customFormat="false" ht="12.75" hidden="false" customHeight="false" outlineLevel="0" collapsed="false">
      <c r="A35" s="56" t="n">
        <v>22</v>
      </c>
      <c r="B35" s="57" t="s">
        <v>114</v>
      </c>
      <c r="C35" s="58" t="s">
        <v>115</v>
      </c>
      <c r="D35" s="59" t="s">
        <v>83</v>
      </c>
      <c r="E35" s="60" t="s">
        <v>83</v>
      </c>
      <c r="F35" s="61" t="n">
        <v>0.1</v>
      </c>
      <c r="G35" s="60" t="n">
        <v>0.1</v>
      </c>
      <c r="H35" s="61" t="n">
        <v>0.1</v>
      </c>
      <c r="I35" s="60" t="s">
        <v>83</v>
      </c>
      <c r="J35" s="61" t="s">
        <v>80</v>
      </c>
      <c r="K35" s="60" t="s">
        <v>83</v>
      </c>
      <c r="L35" s="61" t="s">
        <v>83</v>
      </c>
      <c r="M35" s="60" t="s">
        <v>83</v>
      </c>
      <c r="N35" s="61" t="s">
        <v>83</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s">
        <v>80</v>
      </c>
      <c r="J36" s="61" t="s">
        <v>80</v>
      </c>
      <c r="K36" s="60" t="s">
        <v>80</v>
      </c>
      <c r="L36" s="61" t="s">
        <v>80</v>
      </c>
      <c r="M36" s="60" t="s">
        <v>80</v>
      </c>
      <c r="N36" s="61" t="s">
        <v>80</v>
      </c>
    </row>
    <row r="37" customFormat="false" ht="12.75" hidden="false" customHeight="false" outlineLevel="0" collapsed="false">
      <c r="A37" s="56" t="n">
        <v>24</v>
      </c>
      <c r="B37" s="57" t="s">
        <v>118</v>
      </c>
      <c r="C37" s="58" t="s">
        <v>119</v>
      </c>
      <c r="D37" s="59" t="s">
        <v>80</v>
      </c>
      <c r="E37" s="60" t="s">
        <v>80</v>
      </c>
      <c r="F37" s="61" t="s">
        <v>80</v>
      </c>
      <c r="G37" s="60" t="s">
        <v>80</v>
      </c>
      <c r="H37" s="61" t="s">
        <v>80</v>
      </c>
      <c r="I37" s="60" t="s">
        <v>80</v>
      </c>
      <c r="J37" s="61" t="s">
        <v>80</v>
      </c>
      <c r="K37" s="60" t="s">
        <v>80</v>
      </c>
      <c r="L37" s="61" t="s">
        <v>80</v>
      </c>
      <c r="M37" s="60" t="s">
        <v>80</v>
      </c>
      <c r="N37" s="61" t="s">
        <v>80</v>
      </c>
    </row>
    <row r="38" customFormat="false" ht="12.75" hidden="false" customHeight="false" outlineLevel="0" collapsed="false">
      <c r="A38" s="56" t="n">
        <v>25</v>
      </c>
      <c r="B38" s="57" t="s">
        <v>120</v>
      </c>
      <c r="C38" s="58" t="s">
        <v>121</v>
      </c>
      <c r="D38" s="59" t="s">
        <v>80</v>
      </c>
      <c r="E38" s="60" t="s">
        <v>80</v>
      </c>
      <c r="F38" s="61" t="s">
        <v>80</v>
      </c>
      <c r="G38" s="60" t="s">
        <v>80</v>
      </c>
      <c r="H38" s="61" t="s">
        <v>80</v>
      </c>
      <c r="I38" s="60" t="s">
        <v>80</v>
      </c>
      <c r="J38" s="61" t="s">
        <v>80</v>
      </c>
      <c r="K38" s="60" t="s">
        <v>80</v>
      </c>
      <c r="L38" s="61" t="s">
        <v>80</v>
      </c>
      <c r="M38" s="60" t="s">
        <v>80</v>
      </c>
      <c r="N38" s="61" t="s">
        <v>80</v>
      </c>
    </row>
    <row r="39" customFormat="false" ht="12.75" hidden="false" customHeight="false" outlineLevel="0" collapsed="false">
      <c r="A39" s="56" t="n">
        <v>26</v>
      </c>
      <c r="B39" s="57" t="s">
        <v>122</v>
      </c>
      <c r="C39" s="58" t="s">
        <v>123</v>
      </c>
      <c r="D39" s="59" t="n">
        <v>163</v>
      </c>
      <c r="E39" s="60" t="n">
        <v>217.1</v>
      </c>
      <c r="F39" s="61" t="n">
        <v>263.4</v>
      </c>
      <c r="G39" s="60" t="n">
        <v>296.3</v>
      </c>
      <c r="H39" s="61" t="n">
        <v>332.4</v>
      </c>
      <c r="I39" s="60" t="n">
        <v>329.2</v>
      </c>
      <c r="J39" s="61" t="n">
        <v>328.4</v>
      </c>
      <c r="K39" s="60" t="n">
        <v>235.6</v>
      </c>
      <c r="L39" s="61" t="n">
        <v>203.4</v>
      </c>
      <c r="M39" s="60" t="n">
        <v>235.9</v>
      </c>
      <c r="N39" s="61" t="n">
        <v>219.9</v>
      </c>
    </row>
    <row r="40" customFormat="false" ht="12.75" hidden="false" customHeight="false" outlineLevel="0" collapsed="false">
      <c r="A40" s="56" t="n">
        <v>27</v>
      </c>
      <c r="B40" s="57" t="s">
        <v>124</v>
      </c>
      <c r="C40" s="58" t="s">
        <v>125</v>
      </c>
      <c r="D40" s="59" t="s">
        <v>80</v>
      </c>
      <c r="E40" s="60" t="s">
        <v>80</v>
      </c>
      <c r="F40" s="61" t="s">
        <v>80</v>
      </c>
      <c r="G40" s="60" t="s">
        <v>80</v>
      </c>
      <c r="H40" s="61" t="s">
        <v>80</v>
      </c>
      <c r="I40" s="60" t="n">
        <v>29.8</v>
      </c>
      <c r="J40" s="61" t="n">
        <v>34.4</v>
      </c>
      <c r="K40" s="60" t="n">
        <v>35.1</v>
      </c>
      <c r="L40" s="61" t="s">
        <v>80</v>
      </c>
      <c r="M40" s="60" t="s">
        <v>80</v>
      </c>
      <c r="N40" s="61" t="n">
        <v>38.5</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s">
        <v>80</v>
      </c>
      <c r="L41" s="61" t="s">
        <v>80</v>
      </c>
      <c r="M41" s="60" t="s">
        <v>80</v>
      </c>
      <c r="N41" s="61" t="s">
        <v>80</v>
      </c>
    </row>
    <row r="42" customFormat="false" ht="12.75" hidden="false" customHeight="false" outlineLevel="0" collapsed="false">
      <c r="A42" s="56" t="n">
        <v>29</v>
      </c>
      <c r="B42" s="57" t="s">
        <v>128</v>
      </c>
      <c r="C42" s="58" t="s">
        <v>129</v>
      </c>
      <c r="D42" s="59" t="s">
        <v>83</v>
      </c>
      <c r="E42" s="60" t="s">
        <v>83</v>
      </c>
      <c r="F42" s="61" t="s">
        <v>83</v>
      </c>
      <c r="G42" s="60" t="s">
        <v>83</v>
      </c>
      <c r="H42" s="61" t="s">
        <v>83</v>
      </c>
      <c r="I42" s="60" t="s">
        <v>83</v>
      </c>
      <c r="J42" s="61" t="s">
        <v>83</v>
      </c>
      <c r="K42" s="60" t="s">
        <v>83</v>
      </c>
      <c r="L42" s="61" t="s">
        <v>83</v>
      </c>
      <c r="M42" s="60" t="s">
        <v>83</v>
      </c>
      <c r="N42" s="61" t="s">
        <v>83</v>
      </c>
    </row>
    <row r="43" customFormat="false" ht="12.75" hidden="false" customHeight="false" outlineLevel="0" collapsed="false">
      <c r="A43" s="56" t="n">
        <v>30</v>
      </c>
      <c r="B43" s="57" t="s">
        <v>130</v>
      </c>
      <c r="C43" s="58" t="s">
        <v>131</v>
      </c>
      <c r="D43" s="59" t="s">
        <v>83</v>
      </c>
      <c r="E43" s="60" t="s">
        <v>83</v>
      </c>
      <c r="F43" s="61" t="s">
        <v>83</v>
      </c>
      <c r="G43" s="60" t="n">
        <v>0.7</v>
      </c>
      <c r="H43" s="61" t="n">
        <v>0.7</v>
      </c>
      <c r="I43" s="60" t="s">
        <v>80</v>
      </c>
      <c r="J43" s="61" t="s">
        <v>80</v>
      </c>
      <c r="K43" s="60" t="s">
        <v>80</v>
      </c>
      <c r="L43" s="61" t="s">
        <v>80</v>
      </c>
      <c r="M43" s="60" t="s">
        <v>80</v>
      </c>
      <c r="N43" s="61" t="s">
        <v>80</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s">
        <v>80</v>
      </c>
      <c r="M45" s="60" t="s">
        <v>80</v>
      </c>
      <c r="N45" s="61" t="s">
        <v>80</v>
      </c>
    </row>
    <row r="46" customFormat="false" ht="12.75" hidden="false" customHeight="false" outlineLevel="0" collapsed="false">
      <c r="A46" s="56" t="n">
        <v>33</v>
      </c>
      <c r="B46" s="57" t="s">
        <v>136</v>
      </c>
      <c r="C46" s="58" t="s">
        <v>137</v>
      </c>
      <c r="D46" s="59" t="s">
        <v>80</v>
      </c>
      <c r="E46" s="60" t="s">
        <v>80</v>
      </c>
      <c r="F46" s="61" t="n">
        <v>5.8</v>
      </c>
      <c r="G46" s="60" t="n">
        <v>5.2</v>
      </c>
      <c r="H46" s="61" t="n">
        <v>5.7</v>
      </c>
      <c r="I46" s="60" t="s">
        <v>80</v>
      </c>
      <c r="J46" s="61" t="s">
        <v>80</v>
      </c>
      <c r="K46" s="60" t="s">
        <v>80</v>
      </c>
      <c r="L46" s="61" t="s">
        <v>80</v>
      </c>
      <c r="M46" s="60" t="n">
        <v>4.1</v>
      </c>
      <c r="N46" s="61" t="n">
        <v>4</v>
      </c>
    </row>
    <row r="47" customFormat="false" ht="12.75" hidden="false" customHeight="false" outlineLevel="0" collapsed="false">
      <c r="A47" s="56" t="n">
        <v>34</v>
      </c>
      <c r="B47" s="57" t="s">
        <v>138</v>
      </c>
      <c r="C47" s="58" t="s">
        <v>139</v>
      </c>
      <c r="D47" s="59" t="n">
        <v>2.1</v>
      </c>
      <c r="E47" s="60" t="s">
        <v>80</v>
      </c>
      <c r="F47" s="61" t="s">
        <v>80</v>
      </c>
      <c r="G47" s="60" t="s">
        <v>80</v>
      </c>
      <c r="H47" s="61" t="s">
        <v>80</v>
      </c>
      <c r="I47" s="60" t="n">
        <v>1.3</v>
      </c>
      <c r="J47" s="61" t="s">
        <v>80</v>
      </c>
      <c r="K47" s="60" t="n">
        <v>1.7</v>
      </c>
      <c r="L47" s="61" t="s">
        <v>80</v>
      </c>
      <c r="M47" s="60" t="n">
        <v>1.8</v>
      </c>
      <c r="N47" s="61" t="n">
        <v>1.4</v>
      </c>
    </row>
    <row r="48" customFormat="false" ht="12.75" hidden="false" customHeight="false" outlineLevel="0" collapsed="false">
      <c r="A48" s="56" t="n">
        <v>35</v>
      </c>
      <c r="B48" s="57" t="s">
        <v>140</v>
      </c>
      <c r="C48" s="58" t="s">
        <v>141</v>
      </c>
      <c r="D48" s="59" t="s">
        <v>80</v>
      </c>
      <c r="E48" s="60" t="s">
        <v>80</v>
      </c>
      <c r="F48" s="61" t="n">
        <v>0.1</v>
      </c>
      <c r="G48" s="60" t="n">
        <v>0.1</v>
      </c>
      <c r="H48" s="61" t="n">
        <v>0.2</v>
      </c>
      <c r="I48" s="60" t="s">
        <v>80</v>
      </c>
      <c r="J48" s="61" t="s">
        <v>83</v>
      </c>
      <c r="K48" s="60" t="s">
        <v>83</v>
      </c>
      <c r="L48" s="61" t="s">
        <v>83</v>
      </c>
      <c r="M48" s="60" t="s">
        <v>83</v>
      </c>
      <c r="N48" s="61" t="s">
        <v>83</v>
      </c>
    </row>
    <row r="49" customFormat="false" ht="12.75" hidden="false" customHeight="false" outlineLevel="0" collapsed="false">
      <c r="A49" s="56" t="n">
        <v>36</v>
      </c>
      <c r="B49" s="57" t="s">
        <v>142</v>
      </c>
      <c r="C49" s="58" t="s">
        <v>143</v>
      </c>
      <c r="D49" s="59" t="s">
        <v>80</v>
      </c>
      <c r="E49" s="60" t="n">
        <v>38.3</v>
      </c>
      <c r="F49" s="61" t="n">
        <v>42.5</v>
      </c>
      <c r="G49" s="60" t="s">
        <v>80</v>
      </c>
      <c r="H49" s="61" t="n">
        <v>44.3</v>
      </c>
      <c r="I49" s="60" t="s">
        <v>80</v>
      </c>
      <c r="J49" s="61" t="n">
        <v>51.4</v>
      </c>
      <c r="K49" s="60" t="n">
        <v>57.1</v>
      </c>
      <c r="L49" s="61" t="n">
        <v>59.8</v>
      </c>
      <c r="M49" s="60" t="s">
        <v>80</v>
      </c>
      <c r="N49" s="61" t="s">
        <v>80</v>
      </c>
    </row>
    <row r="50" customFormat="false" ht="12.75" hidden="false" customHeight="false" outlineLevel="0" collapsed="false">
      <c r="A50" s="56" t="n">
        <v>37</v>
      </c>
      <c r="B50" s="57" t="s">
        <v>144</v>
      </c>
      <c r="C50" s="58" t="s">
        <v>145</v>
      </c>
      <c r="D50" s="59" t="s">
        <v>83</v>
      </c>
      <c r="E50" s="60" t="s">
        <v>83</v>
      </c>
      <c r="F50" s="61" t="s">
        <v>83</v>
      </c>
      <c r="G50" s="60" t="n">
        <v>0.7</v>
      </c>
      <c r="H50" s="61" t="n">
        <v>0.7</v>
      </c>
      <c r="I50" s="60" t="s">
        <v>80</v>
      </c>
      <c r="J50" s="61" t="s">
        <v>83</v>
      </c>
      <c r="K50" s="60" t="s">
        <v>83</v>
      </c>
      <c r="L50" s="61" t="s">
        <v>83</v>
      </c>
      <c r="M50" s="60" t="s">
        <v>83</v>
      </c>
      <c r="N50" s="61" t="s">
        <v>83</v>
      </c>
    </row>
    <row r="51" customFormat="false" ht="12.75" hidden="false" customHeight="false" outlineLevel="0" collapsed="false">
      <c r="A51" s="56" t="n">
        <v>38</v>
      </c>
      <c r="B51" s="57" t="s">
        <v>146</v>
      </c>
      <c r="C51" s="58" t="s">
        <v>147</v>
      </c>
      <c r="D51" s="59" t="n">
        <v>5.9</v>
      </c>
      <c r="E51" s="60" t="s">
        <v>80</v>
      </c>
      <c r="F51" s="61" t="s">
        <v>80</v>
      </c>
      <c r="G51" s="60" t="s">
        <v>80</v>
      </c>
      <c r="H51" s="61" t="s">
        <v>80</v>
      </c>
      <c r="I51" s="60" t="s">
        <v>80</v>
      </c>
      <c r="J51" s="61" t="n">
        <v>23.8</v>
      </c>
      <c r="K51" s="60" t="n">
        <v>37.4</v>
      </c>
      <c r="L51" s="61" t="s">
        <v>80</v>
      </c>
      <c r="M51" s="60" t="s">
        <v>80</v>
      </c>
      <c r="N51" s="61" t="s">
        <v>80</v>
      </c>
    </row>
    <row r="52" customFormat="false" ht="12.75" hidden="false" customHeight="false" outlineLevel="0" collapsed="false">
      <c r="A52" s="56" t="n">
        <v>39</v>
      </c>
      <c r="B52" s="57" t="s">
        <v>148</v>
      </c>
      <c r="C52" s="58" t="s">
        <v>149</v>
      </c>
      <c r="D52" s="59" t="n">
        <v>5.8</v>
      </c>
      <c r="E52" s="60" t="n">
        <v>4.8</v>
      </c>
      <c r="F52" s="61" t="n">
        <v>8</v>
      </c>
      <c r="G52" s="60" t="n">
        <v>10.9</v>
      </c>
      <c r="H52" s="61" t="n">
        <v>9.7</v>
      </c>
      <c r="I52" s="60" t="n">
        <v>9.9</v>
      </c>
      <c r="J52" s="61" t="n">
        <v>24.5</v>
      </c>
      <c r="K52" s="60" t="s">
        <v>80</v>
      </c>
      <c r="L52" s="61" t="s">
        <v>80</v>
      </c>
      <c r="M52" s="60" t="s">
        <v>80</v>
      </c>
      <c r="N52" s="61" t="n">
        <v>11.1</v>
      </c>
    </row>
    <row r="53" customFormat="false" ht="12.75" hidden="false" customHeight="false" outlineLevel="0" collapsed="false">
      <c r="A53" s="56" t="n">
        <v>40</v>
      </c>
      <c r="B53" s="57" t="s">
        <v>150</v>
      </c>
      <c r="C53" s="58" t="s">
        <v>151</v>
      </c>
      <c r="D53" s="59" t="s">
        <v>83</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s">
        <v>83</v>
      </c>
      <c r="E54" s="60" t="s">
        <v>83</v>
      </c>
      <c r="F54" s="61" t="n">
        <v>0.1</v>
      </c>
      <c r="G54" s="60" t="n">
        <v>0.1</v>
      </c>
      <c r="H54" s="61" t="s">
        <v>83</v>
      </c>
      <c r="I54" s="60" t="s">
        <v>83</v>
      </c>
      <c r="J54" s="61" t="s">
        <v>83</v>
      </c>
      <c r="K54" s="60" t="s">
        <v>83</v>
      </c>
      <c r="L54" s="61" t="s">
        <v>83</v>
      </c>
      <c r="M54" s="60" t="s">
        <v>83</v>
      </c>
      <c r="N54" s="61" t="s">
        <v>83</v>
      </c>
    </row>
    <row r="55" customFormat="false" ht="12.75" hidden="false" customHeight="false" outlineLevel="0" collapsed="false">
      <c r="A55" s="56" t="n">
        <v>42</v>
      </c>
      <c r="B55" s="57" t="s">
        <v>154</v>
      </c>
      <c r="C55" s="58" t="s">
        <v>155</v>
      </c>
      <c r="D55" s="59" t="s">
        <v>83</v>
      </c>
      <c r="E55" s="60" t="s">
        <v>83</v>
      </c>
      <c r="F55" s="61" t="n">
        <v>0.1</v>
      </c>
      <c r="G55" s="60" t="n">
        <v>0.2</v>
      </c>
      <c r="H55" s="61" t="n">
        <v>1.5</v>
      </c>
      <c r="I55" s="60" t="s">
        <v>80</v>
      </c>
      <c r="J55" s="61" t="n">
        <v>0.2</v>
      </c>
      <c r="K55" s="60" t="s">
        <v>80</v>
      </c>
      <c r="L55" s="61" t="n">
        <v>0.2</v>
      </c>
      <c r="M55" s="60" t="s">
        <v>83</v>
      </c>
      <c r="N55" s="61" t="s">
        <v>83</v>
      </c>
    </row>
    <row r="56" customFormat="false" ht="12.75" hidden="false" customHeight="false" outlineLevel="0" collapsed="false">
      <c r="A56" s="56" t="n">
        <v>43</v>
      </c>
      <c r="B56" s="57" t="s">
        <v>156</v>
      </c>
      <c r="C56" s="58" t="s">
        <v>157</v>
      </c>
      <c r="D56" s="59" t="s">
        <v>80</v>
      </c>
      <c r="E56" s="60" t="s">
        <v>80</v>
      </c>
      <c r="F56" s="61" t="s">
        <v>80</v>
      </c>
      <c r="G56" s="60" t="s">
        <v>80</v>
      </c>
      <c r="H56" s="61" t="s">
        <v>80</v>
      </c>
      <c r="I56" s="60" t="s">
        <v>80</v>
      </c>
      <c r="J56" s="61" t="s">
        <v>80</v>
      </c>
      <c r="K56" s="60" t="s">
        <v>80</v>
      </c>
      <c r="L56" s="61" t="s">
        <v>80</v>
      </c>
      <c r="M56" s="60" t="s">
        <v>80</v>
      </c>
      <c r="N56" s="61" t="s">
        <v>80</v>
      </c>
    </row>
    <row r="57" customFormat="false" ht="12.75" hidden="false" customHeight="false" outlineLevel="0" collapsed="false">
      <c r="A57" s="56" t="n">
        <v>44</v>
      </c>
      <c r="B57" s="57" t="s">
        <v>158</v>
      </c>
      <c r="C57" s="58" t="s">
        <v>159</v>
      </c>
      <c r="D57" s="59" t="s">
        <v>80</v>
      </c>
      <c r="E57" s="60" t="s">
        <v>80</v>
      </c>
      <c r="F57" s="61" t="s">
        <v>80</v>
      </c>
      <c r="G57" s="60" t="s">
        <v>80</v>
      </c>
      <c r="H57" s="61" t="s">
        <v>80</v>
      </c>
      <c r="I57" s="60" t="s">
        <v>80</v>
      </c>
      <c r="J57" s="61" t="s">
        <v>80</v>
      </c>
      <c r="K57" s="60" t="n">
        <v>42</v>
      </c>
      <c r="L57" s="61" t="n">
        <v>52</v>
      </c>
      <c r="M57" s="60" t="s">
        <v>80</v>
      </c>
      <c r="N57" s="61" t="s">
        <v>80</v>
      </c>
    </row>
    <row r="58" customFormat="false" ht="12.75" hidden="false" customHeight="false" outlineLevel="0" collapsed="false">
      <c r="A58" s="56" t="n">
        <v>45</v>
      </c>
      <c r="B58" s="57" t="s">
        <v>160</v>
      </c>
      <c r="C58" s="58" t="s">
        <v>161</v>
      </c>
      <c r="D58" s="59" t="n">
        <v>1.2</v>
      </c>
      <c r="E58" s="60" t="n">
        <v>1.2</v>
      </c>
      <c r="F58" s="61" t="n">
        <v>1.1</v>
      </c>
      <c r="G58" s="60" t="n">
        <v>1.2</v>
      </c>
      <c r="H58" s="61" t="n">
        <v>1.3</v>
      </c>
      <c r="I58" s="60" t="n">
        <v>1.4</v>
      </c>
      <c r="J58" s="61" t="n">
        <v>1.3</v>
      </c>
      <c r="K58" s="60" t="s">
        <v>80</v>
      </c>
      <c r="L58" s="61" t="s">
        <v>80</v>
      </c>
      <c r="M58" s="60" t="s">
        <v>80</v>
      </c>
      <c r="N58" s="61" t="n">
        <v>0.5</v>
      </c>
    </row>
    <row r="59" customFormat="false" ht="12.75" hidden="false" customHeight="false" outlineLevel="0" collapsed="false">
      <c r="A59" s="56" t="n">
        <v>46</v>
      </c>
      <c r="B59" s="57" t="s">
        <v>162</v>
      </c>
      <c r="C59" s="58" t="s">
        <v>163</v>
      </c>
      <c r="D59" s="59" t="s">
        <v>80</v>
      </c>
      <c r="E59" s="60" t="s">
        <v>80</v>
      </c>
      <c r="F59" s="61" t="n">
        <v>0.1</v>
      </c>
      <c r="G59" s="60" t="n">
        <v>1.9</v>
      </c>
      <c r="H59" s="61" t="n">
        <v>1.8</v>
      </c>
      <c r="I59" s="60" t="n">
        <v>2.8</v>
      </c>
      <c r="J59" s="61" t="s">
        <v>80</v>
      </c>
      <c r="K59" s="60" t="n">
        <v>2.5</v>
      </c>
      <c r="L59" s="61" t="n">
        <v>2.8</v>
      </c>
      <c r="M59" s="60" t="s">
        <v>80</v>
      </c>
      <c r="N59" s="61" t="s">
        <v>80</v>
      </c>
    </row>
    <row r="60" customFormat="false" ht="12.75" hidden="false" customHeight="false" outlineLevel="0" collapsed="false">
      <c r="A60" s="56" t="n">
        <v>47</v>
      </c>
      <c r="B60" s="57" t="s">
        <v>164</v>
      </c>
      <c r="C60" s="58" t="s">
        <v>165</v>
      </c>
      <c r="D60" s="59" t="s">
        <v>83</v>
      </c>
      <c r="E60" s="60" t="s">
        <v>80</v>
      </c>
      <c r="F60" s="61" t="s">
        <v>80</v>
      </c>
      <c r="G60" s="60" t="s">
        <v>80</v>
      </c>
      <c r="H60" s="61" t="s">
        <v>80</v>
      </c>
      <c r="I60" s="60" t="s">
        <v>80</v>
      </c>
      <c r="J60" s="61" t="s">
        <v>80</v>
      </c>
      <c r="K60" s="60" t="s">
        <v>80</v>
      </c>
      <c r="L60" s="61" t="s">
        <v>80</v>
      </c>
      <c r="M60" s="60" t="s">
        <v>80</v>
      </c>
      <c r="N60" s="61" t="s">
        <v>80</v>
      </c>
    </row>
    <row r="61" customFormat="false" ht="12.75" hidden="false" customHeight="false" outlineLevel="0" collapsed="false">
      <c r="A61" s="56" t="n">
        <v>48</v>
      </c>
      <c r="B61" s="57" t="s">
        <v>166</v>
      </c>
      <c r="C61" s="58" t="s">
        <v>167</v>
      </c>
      <c r="D61" s="59" t="s">
        <v>80</v>
      </c>
      <c r="E61" s="60" t="s">
        <v>80</v>
      </c>
      <c r="F61" s="61" t="s">
        <v>80</v>
      </c>
      <c r="G61" s="60" t="s">
        <v>80</v>
      </c>
      <c r="H61" s="61" t="s">
        <v>80</v>
      </c>
      <c r="I61" s="60" t="s">
        <v>80</v>
      </c>
      <c r="J61" s="61" t="s">
        <v>80</v>
      </c>
      <c r="K61" s="60" t="s">
        <v>80</v>
      </c>
      <c r="L61" s="61" t="s">
        <v>80</v>
      </c>
      <c r="M61" s="60" t="s">
        <v>80</v>
      </c>
      <c r="N61" s="61" t="s">
        <v>80</v>
      </c>
    </row>
    <row r="62" customFormat="false" ht="12.75" hidden="false" customHeight="false" outlineLevel="0" collapsed="false">
      <c r="A62" s="56" t="n">
        <v>49</v>
      </c>
      <c r="B62" s="57" t="s">
        <v>168</v>
      </c>
      <c r="C62" s="58" t="s">
        <v>169</v>
      </c>
      <c r="D62" s="59" t="n">
        <v>0.5</v>
      </c>
      <c r="E62" s="60" t="s">
        <v>80</v>
      </c>
      <c r="F62" s="61" t="s">
        <v>80</v>
      </c>
      <c r="G62" s="60" t="s">
        <v>80</v>
      </c>
      <c r="H62" s="61" t="s">
        <v>80</v>
      </c>
      <c r="I62" s="60" t="n">
        <v>5.1</v>
      </c>
      <c r="J62" s="61" t="s">
        <v>80</v>
      </c>
      <c r="K62" s="60" t="s">
        <v>80</v>
      </c>
      <c r="L62" s="61" t="s">
        <v>80</v>
      </c>
      <c r="M62" s="60" t="s">
        <v>80</v>
      </c>
      <c r="N62" s="61" t="s">
        <v>80</v>
      </c>
    </row>
    <row r="63" customFormat="false" ht="12.75" hidden="false" customHeight="false" outlineLevel="0" collapsed="false">
      <c r="A63" s="56" t="n">
        <v>50</v>
      </c>
      <c r="B63" s="57" t="s">
        <v>170</v>
      </c>
      <c r="C63" s="58" t="s">
        <v>171</v>
      </c>
      <c r="D63" s="59" t="s">
        <v>80</v>
      </c>
      <c r="E63" s="60" t="s">
        <v>80</v>
      </c>
      <c r="F63" s="61" t="s">
        <v>80</v>
      </c>
      <c r="G63" s="60" t="n">
        <v>8.1</v>
      </c>
      <c r="H63" s="61" t="s">
        <v>80</v>
      </c>
      <c r="I63" s="60" t="s">
        <v>80</v>
      </c>
      <c r="J63" s="61" t="s">
        <v>80</v>
      </c>
      <c r="K63" s="60" t="s">
        <v>80</v>
      </c>
      <c r="L63" s="61" t="s">
        <v>80</v>
      </c>
      <c r="M63" s="60" t="s">
        <v>80</v>
      </c>
      <c r="N63" s="61" t="s">
        <v>80</v>
      </c>
    </row>
    <row r="64" customFormat="false" ht="12.75" hidden="false" customHeight="false" outlineLevel="0" collapsed="false">
      <c r="A64" s="56" t="n">
        <v>51</v>
      </c>
      <c r="B64" s="57" t="s">
        <v>172</v>
      </c>
      <c r="C64" s="58" t="s">
        <v>173</v>
      </c>
      <c r="D64" s="59" t="n">
        <v>25.4</v>
      </c>
      <c r="E64" s="60" t="n">
        <v>28.1</v>
      </c>
      <c r="F64" s="61" t="s">
        <v>80</v>
      </c>
      <c r="G64" s="60" t="s">
        <v>80</v>
      </c>
      <c r="H64" s="61" t="n">
        <v>23.6</v>
      </c>
      <c r="I64" s="60" t="n">
        <v>23.4</v>
      </c>
      <c r="J64" s="61" t="s">
        <v>80</v>
      </c>
      <c r="K64" s="60" t="n">
        <v>31.2</v>
      </c>
      <c r="L64" s="61" t="n">
        <v>46.2</v>
      </c>
      <c r="M64" s="60" t="s">
        <v>80</v>
      </c>
      <c r="N64" s="61" t="s">
        <v>80</v>
      </c>
    </row>
    <row r="65" customFormat="false" ht="12.75" hidden="false" customHeight="false" outlineLevel="0" collapsed="false">
      <c r="A65" s="56" t="n">
        <v>52</v>
      </c>
      <c r="B65" s="57" t="s">
        <v>174</v>
      </c>
      <c r="C65" s="58" t="s">
        <v>175</v>
      </c>
      <c r="D65" s="59" t="n">
        <v>13.4</v>
      </c>
      <c r="E65" s="60" t="n">
        <v>14.5</v>
      </c>
      <c r="F65" s="61" t="n">
        <v>16.1</v>
      </c>
      <c r="G65" s="60" t="n">
        <v>17.8</v>
      </c>
      <c r="H65" s="61" t="n">
        <v>21.6</v>
      </c>
      <c r="I65" s="60" t="n">
        <v>25.3</v>
      </c>
      <c r="J65" s="61" t="n">
        <v>29.5</v>
      </c>
      <c r="K65" s="60" t="s">
        <v>80</v>
      </c>
      <c r="L65" s="61" t="n">
        <v>24.1</v>
      </c>
      <c r="M65" s="60" t="n">
        <v>29.9</v>
      </c>
      <c r="N65" s="61" t="s">
        <v>80</v>
      </c>
    </row>
    <row r="66" customFormat="false" ht="12.75" hidden="false" customHeight="false" outlineLevel="0" collapsed="false">
      <c r="A66" s="56" t="n">
        <v>53</v>
      </c>
      <c r="B66" s="57" t="s">
        <v>176</v>
      </c>
      <c r="C66" s="58" t="s">
        <v>177</v>
      </c>
      <c r="D66" s="59" t="s">
        <v>80</v>
      </c>
      <c r="E66" s="60" t="s">
        <v>80</v>
      </c>
      <c r="F66" s="61" t="s">
        <v>80</v>
      </c>
      <c r="G66" s="60" t="n">
        <v>1.1</v>
      </c>
      <c r="H66" s="61" t="s">
        <v>80</v>
      </c>
      <c r="I66" s="60" t="s">
        <v>83</v>
      </c>
      <c r="J66" s="61" t="s">
        <v>83</v>
      </c>
      <c r="K66" s="60" t="s">
        <v>83</v>
      </c>
      <c r="L66" s="61" t="s">
        <v>83</v>
      </c>
      <c r="M66" s="60" t="s">
        <v>83</v>
      </c>
      <c r="N66" s="61" t="s">
        <v>83</v>
      </c>
    </row>
    <row r="67" customFormat="false" ht="12.75" hidden="false" customHeight="false" outlineLevel="0" collapsed="false">
      <c r="A67" s="56" t="n">
        <v>54</v>
      </c>
      <c r="B67" s="57" t="s">
        <v>178</v>
      </c>
      <c r="C67" s="58" t="s">
        <v>179</v>
      </c>
      <c r="D67" s="59" t="s">
        <v>83</v>
      </c>
      <c r="E67" s="60" t="s">
        <v>83</v>
      </c>
      <c r="F67" s="61" t="s">
        <v>83</v>
      </c>
      <c r="G67" s="60" t="n">
        <v>2.7</v>
      </c>
      <c r="H67" s="61" t="n">
        <v>0.2</v>
      </c>
      <c r="I67" s="60" t="s">
        <v>80</v>
      </c>
      <c r="J67" s="61" t="n">
        <v>1</v>
      </c>
      <c r="K67" s="60" t="n">
        <v>1</v>
      </c>
      <c r="L67" s="61" t="s">
        <v>83</v>
      </c>
      <c r="M67" s="60" t="s">
        <v>80</v>
      </c>
      <c r="N67" s="61" t="s">
        <v>80</v>
      </c>
    </row>
    <row r="68" customFormat="false" ht="12.75" hidden="false" customHeight="false" outlineLevel="0" collapsed="false">
      <c r="A68" s="56" t="n">
        <v>55</v>
      </c>
      <c r="B68" s="57" t="s">
        <v>180</v>
      </c>
      <c r="C68" s="58" t="s">
        <v>181</v>
      </c>
      <c r="D68" s="59" t="s">
        <v>83</v>
      </c>
      <c r="E68" s="60" t="s">
        <v>83</v>
      </c>
      <c r="F68" s="61" t="s">
        <v>83</v>
      </c>
      <c r="G68" s="60" t="s">
        <v>83</v>
      </c>
      <c r="H68" s="61" t="s">
        <v>83</v>
      </c>
      <c r="I68" s="60" t="s">
        <v>83</v>
      </c>
      <c r="J68" s="61" t="s">
        <v>83</v>
      </c>
      <c r="K68" s="60" t="s">
        <v>83</v>
      </c>
      <c r="L68" s="61" t="s">
        <v>83</v>
      </c>
      <c r="M68" s="60" t="s">
        <v>83</v>
      </c>
      <c r="N68" s="61" t="s">
        <v>83</v>
      </c>
    </row>
    <row r="69" customFormat="false" ht="12.75" hidden="false" customHeight="false" outlineLevel="0" collapsed="false">
      <c r="A69" s="56" t="n">
        <v>56</v>
      </c>
      <c r="B69" s="57" t="s">
        <v>182</v>
      </c>
      <c r="C69" s="58" t="s">
        <v>183</v>
      </c>
      <c r="D69" s="59" t="s">
        <v>80</v>
      </c>
      <c r="E69" s="60" t="s">
        <v>80</v>
      </c>
      <c r="F69" s="61" t="s">
        <v>80</v>
      </c>
      <c r="G69" s="60" t="s">
        <v>80</v>
      </c>
      <c r="H69" s="61" t="s">
        <v>80</v>
      </c>
      <c r="I69" s="60" t="s">
        <v>80</v>
      </c>
      <c r="J69" s="61" t="s">
        <v>80</v>
      </c>
      <c r="K69" s="60" t="s">
        <v>80</v>
      </c>
      <c r="L69" s="61" t="s">
        <v>80</v>
      </c>
      <c r="M69" s="60" t="s">
        <v>80</v>
      </c>
      <c r="N69" s="61" t="s">
        <v>80</v>
      </c>
    </row>
    <row r="70" customFormat="false" ht="12.75" hidden="false" customHeight="false" outlineLevel="0" collapsed="false">
      <c r="A70" s="56" t="n">
        <v>57</v>
      </c>
      <c r="B70" s="57" t="s">
        <v>184</v>
      </c>
      <c r="C70" s="58" t="s">
        <v>185</v>
      </c>
      <c r="D70" s="59" t="s">
        <v>83</v>
      </c>
      <c r="E70" s="60" t="s">
        <v>83</v>
      </c>
      <c r="F70" s="61" t="s">
        <v>83</v>
      </c>
      <c r="G70" s="60" t="s">
        <v>83</v>
      </c>
      <c r="H70" s="61" t="s">
        <v>83</v>
      </c>
      <c r="I70" s="60" t="s">
        <v>83</v>
      </c>
      <c r="J70" s="61" t="s">
        <v>83</v>
      </c>
      <c r="K70" s="60" t="s">
        <v>83</v>
      </c>
      <c r="L70" s="61" t="s">
        <v>83</v>
      </c>
      <c r="M70" s="60" t="s">
        <v>83</v>
      </c>
      <c r="N70" s="61" t="s">
        <v>83</v>
      </c>
    </row>
    <row r="71" customFormat="false" ht="12.75" hidden="false" customHeight="false" outlineLevel="0" collapsed="false">
      <c r="A71" s="56" t="n">
        <v>58</v>
      </c>
      <c r="B71" s="57" t="s">
        <v>186</v>
      </c>
      <c r="C71" s="58" t="s">
        <v>187</v>
      </c>
      <c r="D71" s="59" t="s">
        <v>80</v>
      </c>
      <c r="E71" s="60" t="s">
        <v>80</v>
      </c>
      <c r="F71" s="61" t="s">
        <v>80</v>
      </c>
      <c r="G71" s="60" t="s">
        <v>80</v>
      </c>
      <c r="H71" s="61" t="s">
        <v>80</v>
      </c>
      <c r="I71" s="60" t="s">
        <v>80</v>
      </c>
      <c r="J71" s="61" t="s">
        <v>80</v>
      </c>
      <c r="K71" s="60" t="s">
        <v>80</v>
      </c>
      <c r="L71" s="61" t="s">
        <v>80</v>
      </c>
      <c r="M71" s="60" t="s">
        <v>80</v>
      </c>
      <c r="N71" s="61" t="s">
        <v>80</v>
      </c>
    </row>
    <row r="72" customFormat="false" ht="12.75" hidden="false" customHeight="false" outlineLevel="0" collapsed="false">
      <c r="A72" s="56" t="n">
        <v>59</v>
      </c>
      <c r="B72" s="57" t="s">
        <v>188</v>
      </c>
      <c r="C72" s="58" t="s">
        <v>189</v>
      </c>
      <c r="D72" s="59" t="s">
        <v>80</v>
      </c>
      <c r="E72" s="60" t="s">
        <v>80</v>
      </c>
      <c r="F72" s="61" t="s">
        <v>83</v>
      </c>
      <c r="G72" s="60" t="n">
        <v>6.3</v>
      </c>
      <c r="H72" s="61" t="n">
        <v>0.5</v>
      </c>
      <c r="I72" s="60" t="s">
        <v>80</v>
      </c>
      <c r="J72" s="61" t="s">
        <v>80</v>
      </c>
      <c r="K72" s="60" t="s">
        <v>80</v>
      </c>
      <c r="L72" s="61" t="s">
        <v>80</v>
      </c>
      <c r="M72" s="60" t="s">
        <v>80</v>
      </c>
      <c r="N72" s="61" t="s">
        <v>80</v>
      </c>
    </row>
    <row r="73" customFormat="false" ht="12.75" hidden="false" customHeight="false" outlineLevel="0" collapsed="false">
      <c r="A73" s="56" t="n">
        <v>60</v>
      </c>
      <c r="B73" s="57" t="s">
        <v>190</v>
      </c>
      <c r="C73" s="58" t="s">
        <v>191</v>
      </c>
      <c r="D73" s="59" t="s">
        <v>80</v>
      </c>
      <c r="E73" s="60" t="s">
        <v>80</v>
      </c>
      <c r="F73" s="61" t="s">
        <v>80</v>
      </c>
      <c r="G73" s="60" t="s">
        <v>80</v>
      </c>
      <c r="H73" s="61" t="s">
        <v>80</v>
      </c>
      <c r="I73" s="60" t="s">
        <v>80</v>
      </c>
      <c r="J73" s="61" t="s">
        <v>80</v>
      </c>
      <c r="K73" s="60" t="s">
        <v>80</v>
      </c>
      <c r="L73" s="61" t="n">
        <v>154.8</v>
      </c>
      <c r="M73" s="60" t="n">
        <v>201.6</v>
      </c>
      <c r="N73" s="61" t="s">
        <v>80</v>
      </c>
    </row>
    <row r="74" customFormat="false" ht="12.75" hidden="false" customHeight="false" outlineLevel="0" collapsed="false">
      <c r="A74" s="56" t="n">
        <v>61</v>
      </c>
      <c r="B74" s="57" t="s">
        <v>192</v>
      </c>
      <c r="C74" s="58" t="s">
        <v>193</v>
      </c>
      <c r="D74" s="59" t="s">
        <v>83</v>
      </c>
      <c r="E74" s="60" t="s">
        <v>83</v>
      </c>
      <c r="F74" s="61" t="s">
        <v>83</v>
      </c>
      <c r="G74" s="60" t="s">
        <v>83</v>
      </c>
      <c r="H74" s="61" t="s">
        <v>83</v>
      </c>
      <c r="I74" s="60" t="s">
        <v>83</v>
      </c>
      <c r="J74" s="61" t="s">
        <v>83</v>
      </c>
      <c r="K74" s="60" t="s">
        <v>83</v>
      </c>
      <c r="L74" s="61" t="s">
        <v>83</v>
      </c>
      <c r="M74" s="60" t="s">
        <v>83</v>
      </c>
      <c r="N74" s="61" t="s">
        <v>83</v>
      </c>
    </row>
    <row r="75" customFormat="false" ht="12.75" hidden="false" customHeight="false" outlineLevel="0" collapsed="false">
      <c r="A75" s="56" t="n">
        <v>62</v>
      </c>
      <c r="B75" s="57" t="s">
        <v>194</v>
      </c>
      <c r="C75" s="58" t="s">
        <v>195</v>
      </c>
      <c r="D75" s="59" t="s">
        <v>80</v>
      </c>
      <c r="E75" s="60" t="n">
        <v>17</v>
      </c>
      <c r="F75" s="61" t="s">
        <v>80</v>
      </c>
      <c r="G75" s="60" t="s">
        <v>80</v>
      </c>
      <c r="H75" s="61" t="s">
        <v>80</v>
      </c>
      <c r="I75" s="60" t="n">
        <v>37.9</v>
      </c>
      <c r="J75" s="61" t="s">
        <v>80</v>
      </c>
      <c r="K75" s="60" t="s">
        <v>80</v>
      </c>
      <c r="L75" s="61" t="s">
        <v>80</v>
      </c>
      <c r="M75" s="60" t="s">
        <v>80</v>
      </c>
      <c r="N75" s="61" t="s">
        <v>80</v>
      </c>
    </row>
    <row r="76" customFormat="false" ht="12.75" hidden="false" customHeight="false" outlineLevel="0" collapsed="false">
      <c r="A76" s="56" t="n">
        <v>63</v>
      </c>
      <c r="B76" s="57" t="s">
        <v>196</v>
      </c>
      <c r="C76" s="58" t="s">
        <v>197</v>
      </c>
      <c r="D76" s="59" t="s">
        <v>83</v>
      </c>
      <c r="E76" s="60" t="s">
        <v>83</v>
      </c>
      <c r="F76" s="61" t="s">
        <v>83</v>
      </c>
      <c r="G76" s="60" t="s">
        <v>83</v>
      </c>
      <c r="H76" s="61" t="s">
        <v>83</v>
      </c>
      <c r="I76" s="60" t="s">
        <v>83</v>
      </c>
      <c r="J76" s="61" t="s">
        <v>83</v>
      </c>
      <c r="K76" s="60" t="s">
        <v>83</v>
      </c>
      <c r="L76" s="61" t="s">
        <v>83</v>
      </c>
      <c r="M76" s="60" t="s">
        <v>83</v>
      </c>
      <c r="N76" s="61" t="s">
        <v>83</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n">
        <v>14.3</v>
      </c>
      <c r="K77" s="60" t="s">
        <v>80</v>
      </c>
      <c r="L77" s="61" t="s">
        <v>80</v>
      </c>
      <c r="M77" s="60" t="n">
        <v>9</v>
      </c>
      <c r="N77" s="61" t="s">
        <v>80</v>
      </c>
    </row>
    <row r="78" customFormat="false" ht="12.75" hidden="false" customHeight="false" outlineLevel="0" collapsed="false">
      <c r="A78" s="56" t="n">
        <v>65</v>
      </c>
      <c r="B78" s="57" t="s">
        <v>200</v>
      </c>
      <c r="C78" s="58" t="s">
        <v>201</v>
      </c>
      <c r="D78" s="59" t="n">
        <v>2.6</v>
      </c>
      <c r="E78" s="60" t="s">
        <v>80</v>
      </c>
      <c r="F78" s="61" t="s">
        <v>80</v>
      </c>
      <c r="G78" s="60" t="s">
        <v>80</v>
      </c>
      <c r="H78" s="61" t="s">
        <v>80</v>
      </c>
      <c r="I78" s="60" t="n">
        <v>5</v>
      </c>
      <c r="J78" s="61" t="s">
        <v>80</v>
      </c>
      <c r="K78" s="60" t="n">
        <v>5.4</v>
      </c>
      <c r="L78" s="61" t="s">
        <v>80</v>
      </c>
      <c r="M78" s="60" t="s">
        <v>80</v>
      </c>
      <c r="N78" s="61" t="s">
        <v>80</v>
      </c>
    </row>
    <row r="79" customFormat="false" ht="12.75" hidden="false" customHeight="false" outlineLevel="0" collapsed="false">
      <c r="A79" s="56" t="n">
        <v>66</v>
      </c>
      <c r="B79" s="57" t="s">
        <v>202</v>
      </c>
      <c r="C79" s="58" t="s">
        <v>203</v>
      </c>
      <c r="D79" s="59" t="n">
        <v>175.2</v>
      </c>
      <c r="E79" s="60" t="n">
        <v>181.3</v>
      </c>
      <c r="F79" s="61" t="n">
        <v>181.5</v>
      </c>
      <c r="G79" s="60" t="n">
        <v>183.3</v>
      </c>
      <c r="H79" s="61" t="n">
        <v>183.4</v>
      </c>
      <c r="I79" s="60" t="n">
        <v>184.7</v>
      </c>
      <c r="J79" s="61" t="n">
        <v>185.6</v>
      </c>
      <c r="K79" s="60" t="n">
        <v>174.2</v>
      </c>
      <c r="L79" s="61" t="n">
        <v>187.2</v>
      </c>
      <c r="M79" s="60" t="n">
        <v>202.6</v>
      </c>
      <c r="N79" s="61" t="n">
        <v>213.2</v>
      </c>
    </row>
    <row r="80" customFormat="false" ht="12.75" hidden="false" customHeight="false" outlineLevel="0" collapsed="false">
      <c r="A80" s="56" t="n">
        <v>67</v>
      </c>
      <c r="B80" s="57" t="s">
        <v>204</v>
      </c>
      <c r="C80" s="58" t="s">
        <v>205</v>
      </c>
      <c r="D80" s="59" t="n">
        <v>281.5</v>
      </c>
      <c r="E80" s="60" t="n">
        <v>289.8</v>
      </c>
      <c r="F80" s="61" t="n">
        <v>308.8</v>
      </c>
      <c r="G80" s="60" t="n">
        <v>345.6</v>
      </c>
      <c r="H80" s="61" t="n">
        <v>367.9</v>
      </c>
      <c r="I80" s="60" t="n">
        <v>392.2</v>
      </c>
      <c r="J80" s="61" t="n">
        <v>405.3</v>
      </c>
      <c r="K80" s="60" t="n">
        <v>398.2</v>
      </c>
      <c r="L80" s="61" t="n">
        <v>426.4</v>
      </c>
      <c r="M80" s="60" t="n">
        <v>445.6</v>
      </c>
      <c r="N80" s="61" t="n">
        <v>471.7</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3</v>
      </c>
      <c r="I82" s="60" t="s">
        <v>80</v>
      </c>
      <c r="J82" s="61" t="s">
        <v>80</v>
      </c>
      <c r="K82" s="60" t="s">
        <v>83</v>
      </c>
      <c r="L82" s="61" t="s">
        <v>83</v>
      </c>
      <c r="M82" s="60" t="s">
        <v>83</v>
      </c>
      <c r="N82" s="61" t="s">
        <v>83</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76.2</v>
      </c>
      <c r="E84" s="60" t="n">
        <v>80</v>
      </c>
      <c r="F84" s="61" t="n">
        <v>75.4</v>
      </c>
      <c r="G84" s="60" t="n">
        <v>75.3</v>
      </c>
      <c r="H84" s="61" t="n">
        <v>80.5</v>
      </c>
      <c r="I84" s="60" t="n">
        <v>79.1</v>
      </c>
      <c r="J84" s="61" t="n">
        <v>80.9</v>
      </c>
      <c r="K84" s="60" t="n">
        <v>88.2</v>
      </c>
      <c r="L84" s="61" t="n">
        <v>97.7</v>
      </c>
      <c r="M84" s="60" t="n">
        <v>99.5</v>
      </c>
      <c r="N84" s="61" t="n">
        <v>100.2</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c r="N85" s="61" t="s">
        <v>80</v>
      </c>
    </row>
    <row r="86" customFormat="false" ht="12.75" hidden="false" customHeight="false" outlineLevel="0" collapsed="false">
      <c r="A86" s="56" t="n">
        <v>73</v>
      </c>
      <c r="B86" s="57" t="s">
        <v>216</v>
      </c>
      <c r="C86" s="58" t="s">
        <v>217</v>
      </c>
      <c r="D86" s="59" t="s">
        <v>83</v>
      </c>
      <c r="E86" s="60" t="s">
        <v>83</v>
      </c>
      <c r="F86" s="61" t="s">
        <v>83</v>
      </c>
      <c r="G86" s="60" t="s">
        <v>83</v>
      </c>
      <c r="H86" s="61" t="s">
        <v>83</v>
      </c>
      <c r="I86" s="60" t="s">
        <v>83</v>
      </c>
      <c r="J86" s="61" t="s">
        <v>83</v>
      </c>
      <c r="K86" s="60" t="s">
        <v>83</v>
      </c>
      <c r="L86" s="61" t="s">
        <v>83</v>
      </c>
      <c r="M86" s="60" t="s">
        <v>83</v>
      </c>
      <c r="N86" s="61" t="s">
        <v>83</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28.7</v>
      </c>
      <c r="K88" s="60" t="n">
        <v>29.2</v>
      </c>
      <c r="L88" s="61" t="n">
        <v>33.9</v>
      </c>
      <c r="M88" s="60" t="n">
        <v>32.4</v>
      </c>
      <c r="N88" s="61" t="n">
        <v>35.1</v>
      </c>
    </row>
    <row r="89" customFormat="false" ht="12.75" hidden="false" customHeight="false" outlineLevel="0" collapsed="false">
      <c r="A89" s="56" t="n">
        <v>76</v>
      </c>
      <c r="B89" s="57" t="s">
        <v>222</v>
      </c>
      <c r="C89" s="58" t="s">
        <v>223</v>
      </c>
      <c r="D89" s="59" t="s">
        <v>80</v>
      </c>
      <c r="E89" s="60" t="s">
        <v>80</v>
      </c>
      <c r="F89" s="61" t="n">
        <v>1.1</v>
      </c>
      <c r="G89" s="60" t="s">
        <v>80</v>
      </c>
      <c r="H89" s="61" t="s">
        <v>80</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s">
        <v>80</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n">
        <v>154.3</v>
      </c>
      <c r="K92" s="60" t="n">
        <v>160.3</v>
      </c>
      <c r="L92" s="61" t="n">
        <v>166.4</v>
      </c>
      <c r="M92" s="60" t="n">
        <v>166.7</v>
      </c>
      <c r="N92" s="61" t="n">
        <v>179</v>
      </c>
    </row>
    <row r="93" customFormat="false" ht="12.75" hidden="false" customHeight="false" outlineLevel="0" collapsed="false">
      <c r="A93" s="56" t="n">
        <v>80</v>
      </c>
      <c r="B93" s="57" t="s">
        <v>230</v>
      </c>
      <c r="C93" s="58" t="s">
        <v>231</v>
      </c>
      <c r="D93" s="59" t="n">
        <v>104</v>
      </c>
      <c r="E93" s="60" t="n">
        <v>111.6</v>
      </c>
      <c r="F93" s="61" t="n">
        <v>109.6</v>
      </c>
      <c r="G93" s="60" t="n">
        <v>120.1</v>
      </c>
      <c r="H93" s="61" t="n">
        <v>117.9</v>
      </c>
      <c r="I93" s="60" t="n">
        <v>125.7</v>
      </c>
      <c r="J93" s="61" t="n">
        <v>135.5</v>
      </c>
      <c r="K93" s="60" t="n">
        <v>137.7</v>
      </c>
      <c r="L93" s="61" t="n">
        <v>138</v>
      </c>
      <c r="M93" s="60" t="n">
        <v>137.7</v>
      </c>
      <c r="N93" s="61" t="n">
        <v>152.5</v>
      </c>
    </row>
    <row r="94" customFormat="false" ht="12.75" hidden="false" customHeight="false" outlineLevel="0" collapsed="false">
      <c r="A94" s="56" t="n">
        <v>81</v>
      </c>
      <c r="B94" s="57" t="s">
        <v>232</v>
      </c>
      <c r="C94" s="58" t="s">
        <v>233</v>
      </c>
      <c r="D94" s="59" t="s">
        <v>80</v>
      </c>
      <c r="E94" s="60" t="s">
        <v>80</v>
      </c>
      <c r="F94" s="61" t="s">
        <v>80</v>
      </c>
      <c r="G94" s="60" t="s">
        <v>80</v>
      </c>
      <c r="H94" s="61" t="s">
        <v>80</v>
      </c>
      <c r="I94" s="60" t="s">
        <v>80</v>
      </c>
      <c r="J94" s="61" t="n">
        <v>58.7</v>
      </c>
      <c r="K94" s="60" t="n">
        <v>68.4</v>
      </c>
      <c r="L94" s="61" t="n">
        <v>70.7</v>
      </c>
      <c r="M94" s="60" t="s">
        <v>80</v>
      </c>
      <c r="N94" s="61" t="s">
        <v>80</v>
      </c>
    </row>
    <row r="95" customFormat="false" ht="12.75" hidden="false" customHeight="false" outlineLevel="0" collapsed="false">
      <c r="A95" s="56" t="n">
        <v>82</v>
      </c>
      <c r="B95" s="57" t="s">
        <v>234</v>
      </c>
      <c r="C95" s="58" t="s">
        <v>235</v>
      </c>
      <c r="D95" s="59" t="n">
        <v>127.4</v>
      </c>
      <c r="E95" s="60" t="n">
        <v>132.9</v>
      </c>
      <c r="F95" s="61" t="n">
        <v>127.6</v>
      </c>
      <c r="G95" s="60" t="n">
        <v>130.9</v>
      </c>
      <c r="H95" s="61" t="n">
        <v>132.5</v>
      </c>
      <c r="I95" s="60" t="n">
        <v>134</v>
      </c>
      <c r="J95" s="61" t="n">
        <v>137.3</v>
      </c>
      <c r="K95" s="60" t="n">
        <v>132.6</v>
      </c>
      <c r="L95" s="61" t="n">
        <v>135.1</v>
      </c>
      <c r="M95" s="60" t="n">
        <v>142.5</v>
      </c>
      <c r="N95" s="61" t="n">
        <v>148.2</v>
      </c>
    </row>
    <row r="96" customFormat="false" ht="12.75" hidden="false" customHeight="false" outlineLevel="0" collapsed="false">
      <c r="A96" s="56" t="n">
        <v>83</v>
      </c>
      <c r="B96" s="57" t="s">
        <v>236</v>
      </c>
      <c r="C96" s="58" t="s">
        <v>237</v>
      </c>
      <c r="D96" s="59" t="n">
        <v>295.9</v>
      </c>
      <c r="E96" s="60" t="n">
        <v>303.2</v>
      </c>
      <c r="F96" s="61" t="n">
        <v>310.6</v>
      </c>
      <c r="G96" s="60" t="n">
        <v>323.5</v>
      </c>
      <c r="H96" s="61" t="n">
        <v>337.4</v>
      </c>
      <c r="I96" s="60" t="n">
        <v>355.5</v>
      </c>
      <c r="J96" s="61" t="n">
        <v>372.9</v>
      </c>
      <c r="K96" s="60" t="n">
        <v>390.2</v>
      </c>
      <c r="L96" s="61" t="n">
        <v>408.8</v>
      </c>
      <c r="M96" s="60" t="n">
        <v>436.8</v>
      </c>
      <c r="N96" s="61" t="n">
        <v>460.6</v>
      </c>
    </row>
    <row r="97" customFormat="false" ht="12.75" hidden="false" customHeight="false" outlineLevel="0" collapsed="false">
      <c r="A97" s="56" t="n">
        <v>84</v>
      </c>
      <c r="B97" s="57" t="s">
        <v>238</v>
      </c>
      <c r="C97" s="58" t="s">
        <v>239</v>
      </c>
      <c r="D97" s="59" t="s">
        <v>80</v>
      </c>
      <c r="E97" s="60" t="s">
        <v>80</v>
      </c>
      <c r="F97" s="61" t="s">
        <v>80</v>
      </c>
      <c r="G97" s="60" t="s">
        <v>80</v>
      </c>
      <c r="H97" s="61" t="s">
        <v>80</v>
      </c>
      <c r="I97" s="60" t="s">
        <v>80</v>
      </c>
      <c r="J97" s="61" t="n">
        <v>22.8</v>
      </c>
      <c r="K97" s="60" t="n">
        <v>24</v>
      </c>
      <c r="L97" s="61" t="n">
        <v>28.5</v>
      </c>
      <c r="M97" s="60" t="s">
        <v>80</v>
      </c>
      <c r="N97" s="61" t="s">
        <v>80</v>
      </c>
    </row>
    <row r="98" customFormat="false" ht="12.75" hidden="false" customHeight="false" outlineLevel="0" collapsed="false">
      <c r="A98" s="56" t="n">
        <v>85</v>
      </c>
      <c r="B98" s="57" t="s">
        <v>240</v>
      </c>
      <c r="C98" s="58" t="s">
        <v>241</v>
      </c>
      <c r="D98" s="59" t="s">
        <v>80</v>
      </c>
      <c r="E98" s="60" t="s">
        <v>80</v>
      </c>
      <c r="F98" s="61" t="s">
        <v>80</v>
      </c>
      <c r="G98" s="60" t="s">
        <v>80</v>
      </c>
      <c r="H98" s="61" t="s">
        <v>80</v>
      </c>
      <c r="I98" s="60" t="s">
        <v>80</v>
      </c>
      <c r="J98" s="61" t="n">
        <v>155.6</v>
      </c>
      <c r="K98" s="60" t="n">
        <v>164.5</v>
      </c>
      <c r="L98" s="61" t="n">
        <v>171.6</v>
      </c>
      <c r="M98" s="60" t="n">
        <v>187.9</v>
      </c>
      <c r="N98" s="61" t="n">
        <v>201.2</v>
      </c>
    </row>
    <row r="99" customFormat="false" ht="12.75" hidden="false" customHeight="false" outlineLevel="0" collapsed="false">
      <c r="A99" s="56" t="n">
        <v>86</v>
      </c>
      <c r="B99" s="57" t="s">
        <v>242</v>
      </c>
      <c r="C99" s="58" t="s">
        <v>243</v>
      </c>
      <c r="D99" s="59" t="s">
        <v>80</v>
      </c>
      <c r="E99" s="60" t="s">
        <v>80</v>
      </c>
      <c r="F99" s="61" t="s">
        <v>80</v>
      </c>
      <c r="G99" s="60" t="s">
        <v>80</v>
      </c>
      <c r="H99" s="61" t="s">
        <v>80</v>
      </c>
      <c r="I99" s="60" t="s">
        <v>80</v>
      </c>
      <c r="J99" s="61" t="s">
        <v>80</v>
      </c>
      <c r="K99" s="60" t="s">
        <v>80</v>
      </c>
      <c r="L99" s="61" t="s">
        <v>80</v>
      </c>
      <c r="M99" s="60" t="s">
        <v>80</v>
      </c>
      <c r="N99" s="61" t="s">
        <v>80</v>
      </c>
    </row>
    <row r="100" customFormat="false" ht="12.75" hidden="false" customHeight="false" outlineLevel="0" collapsed="false">
      <c r="A100" s="56" t="n">
        <v>87</v>
      </c>
      <c r="B100" s="57" t="s">
        <v>244</v>
      </c>
      <c r="C100" s="58" t="s">
        <v>245</v>
      </c>
      <c r="D100" s="59" t="s">
        <v>80</v>
      </c>
      <c r="E100" s="60" t="s">
        <v>80</v>
      </c>
      <c r="F100" s="61" t="s">
        <v>80</v>
      </c>
      <c r="G100" s="60" t="s">
        <v>80</v>
      </c>
      <c r="H100" s="61" t="s">
        <v>80</v>
      </c>
      <c r="I100" s="60" t="s">
        <v>80</v>
      </c>
      <c r="J100" s="61" t="n">
        <v>62.9</v>
      </c>
      <c r="K100" s="60" t="n">
        <v>63.2</v>
      </c>
      <c r="L100" s="61" t="n">
        <v>69.5</v>
      </c>
      <c r="M100" s="60" t="n">
        <v>71.7</v>
      </c>
      <c r="N100" s="61" t="s">
        <v>80</v>
      </c>
    </row>
    <row r="101" customFormat="false" ht="12.75" hidden="false" customHeight="false" outlineLevel="0" collapsed="false">
      <c r="A101" s="56" t="n">
        <v>88</v>
      </c>
      <c r="B101" s="57" t="s">
        <v>246</v>
      </c>
      <c r="C101" s="58" t="s">
        <v>247</v>
      </c>
      <c r="D101" s="59" t="n">
        <v>18.9</v>
      </c>
      <c r="E101" s="60" t="n">
        <v>29.5</v>
      </c>
      <c r="F101" s="61" t="n">
        <v>36.4</v>
      </c>
      <c r="G101" s="60" t="n">
        <v>44.6</v>
      </c>
      <c r="H101" s="61" t="n">
        <v>52.6</v>
      </c>
      <c r="I101" s="60" t="n">
        <v>55.5</v>
      </c>
      <c r="J101" s="61" t="s">
        <v>80</v>
      </c>
      <c r="K101" s="60" t="s">
        <v>80</v>
      </c>
      <c r="L101" s="61" t="s">
        <v>80</v>
      </c>
      <c r="M101" s="60" t="s">
        <v>80</v>
      </c>
      <c r="N101" s="61" t="s">
        <v>80</v>
      </c>
    </row>
    <row r="102" customFormat="false" ht="12.75" hidden="false" customHeight="false" outlineLevel="0" collapsed="false">
      <c r="A102" s="56" t="n">
        <v>89</v>
      </c>
      <c r="B102" s="57" t="s">
        <v>248</v>
      </c>
      <c r="C102" s="58" t="s">
        <v>249</v>
      </c>
      <c r="D102" s="59" t="n">
        <v>25.5</v>
      </c>
      <c r="E102" s="60" t="n">
        <v>26.7</v>
      </c>
      <c r="F102" s="61" t="n">
        <v>39.6</v>
      </c>
      <c r="G102" s="60" t="n">
        <v>47</v>
      </c>
      <c r="H102" s="61" t="n">
        <v>51.2</v>
      </c>
      <c r="I102" s="60" t="n">
        <v>60.4</v>
      </c>
      <c r="J102" s="61" t="n">
        <v>63.1</v>
      </c>
      <c r="K102" s="60" t="n">
        <v>66</v>
      </c>
      <c r="L102" s="61" t="n">
        <v>70.7</v>
      </c>
      <c r="M102" s="60" t="n">
        <v>81.8</v>
      </c>
      <c r="N102" s="61" t="n">
        <v>85.7</v>
      </c>
    </row>
    <row r="103" customFormat="false" ht="12.75" hidden="false" customHeight="false" outlineLevel="0" collapsed="false">
      <c r="A103" s="56" t="n">
        <v>90</v>
      </c>
      <c r="B103" s="57" t="s">
        <v>250</v>
      </c>
      <c r="C103" s="58" t="s">
        <v>251</v>
      </c>
      <c r="D103" s="59" t="n">
        <v>7.7</v>
      </c>
      <c r="E103" s="60" t="n">
        <v>7.8</v>
      </c>
      <c r="F103" s="61" t="n">
        <v>7.1</v>
      </c>
      <c r="G103" s="60" t="n">
        <v>7.1</v>
      </c>
      <c r="H103" s="61" t="n">
        <v>8.2</v>
      </c>
      <c r="I103" s="60" t="n">
        <v>10</v>
      </c>
      <c r="J103" s="61" t="n">
        <v>17.5</v>
      </c>
      <c r="K103" s="60" t="n">
        <v>19.6</v>
      </c>
      <c r="L103" s="61" t="n">
        <v>21.9</v>
      </c>
      <c r="M103" s="60" t="n">
        <v>26.3</v>
      </c>
      <c r="N103" s="61" t="n">
        <v>27.5</v>
      </c>
    </row>
    <row r="104" customFormat="false" ht="12.75" hidden="false" customHeight="false" outlineLevel="0" collapsed="false">
      <c r="A104" s="56" t="n">
        <v>91</v>
      </c>
      <c r="B104" s="57" t="s">
        <v>252</v>
      </c>
      <c r="C104" s="58" t="s">
        <v>253</v>
      </c>
      <c r="D104" s="59" t="n">
        <v>8.2</v>
      </c>
      <c r="E104" s="60" t="n">
        <v>9.3</v>
      </c>
      <c r="F104" s="61" t="n">
        <v>9.3</v>
      </c>
      <c r="G104" s="60" t="n">
        <v>8</v>
      </c>
      <c r="H104" s="61" t="n">
        <v>8.4</v>
      </c>
      <c r="I104" s="60" t="n">
        <v>9.2</v>
      </c>
      <c r="J104" s="61" t="n">
        <v>9.8</v>
      </c>
      <c r="K104" s="60" t="n">
        <v>9.6</v>
      </c>
      <c r="L104" s="61" t="n">
        <v>11.9</v>
      </c>
      <c r="M104" s="60" t="n">
        <v>12.7</v>
      </c>
      <c r="N104" s="61" t="n">
        <v>15.2</v>
      </c>
    </row>
    <row r="105" customFormat="false" ht="12.75" hidden="false" customHeight="false" outlineLevel="0" collapsed="false">
      <c r="A105" s="56" t="n">
        <v>92</v>
      </c>
      <c r="B105" s="57" t="s">
        <v>254</v>
      </c>
      <c r="C105" s="58" t="s">
        <v>255</v>
      </c>
      <c r="D105" s="59" t="n">
        <v>108.8</v>
      </c>
      <c r="E105" s="60" t="n">
        <v>109.8</v>
      </c>
      <c r="F105" s="61" t="n">
        <v>116.2</v>
      </c>
      <c r="G105" s="60" t="n">
        <v>123.3</v>
      </c>
      <c r="H105" s="61" t="n">
        <v>131.1</v>
      </c>
      <c r="I105" s="60" t="n">
        <v>143.5</v>
      </c>
      <c r="J105" s="61" t="n">
        <v>154.3</v>
      </c>
      <c r="K105" s="60" t="n">
        <v>166.5</v>
      </c>
      <c r="L105" s="61" t="n">
        <v>180.2</v>
      </c>
      <c r="M105" s="60" t="n">
        <v>192.8</v>
      </c>
      <c r="N105" s="61" t="n">
        <v>206.8</v>
      </c>
    </row>
    <row r="106" customFormat="false" ht="12.75" hidden="false" customHeight="false" outlineLevel="0" collapsed="false">
      <c r="A106" s="56" t="n">
        <v>93</v>
      </c>
      <c r="B106" s="57" t="s">
        <v>256</v>
      </c>
      <c r="C106" s="58" t="s">
        <v>257</v>
      </c>
      <c r="D106" s="59" t="n">
        <v>34</v>
      </c>
      <c r="E106" s="60" t="n">
        <v>36.7</v>
      </c>
      <c r="F106" s="61" t="n">
        <v>44.1</v>
      </c>
      <c r="G106" s="60" t="n">
        <v>47.7</v>
      </c>
      <c r="H106" s="61" t="n">
        <v>49.4</v>
      </c>
      <c r="I106" s="60" t="n">
        <v>56.4</v>
      </c>
      <c r="J106" s="61" t="n">
        <v>58.5</v>
      </c>
      <c r="K106" s="60" t="n">
        <v>62.3</v>
      </c>
      <c r="L106" s="61" t="n">
        <v>69</v>
      </c>
      <c r="M106" s="60" t="n">
        <v>73.5</v>
      </c>
      <c r="N106" s="61" t="n">
        <v>77.7</v>
      </c>
    </row>
    <row r="107" customFormat="false" ht="12.75" hidden="false" customHeight="false" outlineLevel="0" collapsed="false">
      <c r="A107" s="56" t="n">
        <v>94</v>
      </c>
      <c r="B107" s="57" t="s">
        <v>258</v>
      </c>
      <c r="C107" s="58" t="s">
        <v>259</v>
      </c>
      <c r="D107" s="59" t="n">
        <v>174.4</v>
      </c>
      <c r="E107" s="60" t="n">
        <v>174.6</v>
      </c>
      <c r="F107" s="61" t="n">
        <v>197.8</v>
      </c>
      <c r="G107" s="60" t="n">
        <v>205.7</v>
      </c>
      <c r="H107" s="61" t="n">
        <v>214.2</v>
      </c>
      <c r="I107" s="60" t="n">
        <v>224.7</v>
      </c>
      <c r="J107" s="61" t="n">
        <v>227.1</v>
      </c>
      <c r="K107" s="60" t="n">
        <v>243.8</v>
      </c>
      <c r="L107" s="61" t="n">
        <v>243.1</v>
      </c>
      <c r="M107" s="60" t="n">
        <v>249.1</v>
      </c>
      <c r="N107" s="61" t="n">
        <v>250.8</v>
      </c>
    </row>
    <row r="108" customFormat="false" ht="12.75" hidden="false" customHeight="false" outlineLevel="0" collapsed="false">
      <c r="A108" s="56" t="n">
        <v>95</v>
      </c>
      <c r="B108" s="57" t="s">
        <v>260</v>
      </c>
      <c r="C108" s="58" t="s">
        <v>261</v>
      </c>
      <c r="D108" s="59" t="n">
        <v>25</v>
      </c>
      <c r="E108" s="60" t="n">
        <v>26.8</v>
      </c>
      <c r="F108" s="61" t="n">
        <v>32</v>
      </c>
      <c r="G108" s="60" t="n">
        <v>34.1</v>
      </c>
      <c r="H108" s="61" t="n">
        <v>37.1</v>
      </c>
      <c r="I108" s="60" t="n">
        <v>36.7</v>
      </c>
      <c r="J108" s="61" t="n">
        <v>41.6</v>
      </c>
      <c r="K108" s="60" t="n">
        <v>42</v>
      </c>
      <c r="L108" s="61" t="n">
        <v>37.9</v>
      </c>
      <c r="M108" s="60" t="n">
        <v>42.2</v>
      </c>
      <c r="N108" s="61" t="n">
        <v>46.3</v>
      </c>
    </row>
    <row r="109" customFormat="false" ht="12.75" hidden="false" customHeight="false" outlineLevel="0" collapsed="false">
      <c r="A109" s="56" t="n">
        <v>96</v>
      </c>
      <c r="B109" s="57" t="s">
        <v>262</v>
      </c>
      <c r="C109" s="58" t="s">
        <v>263</v>
      </c>
      <c r="D109" s="59" t="n">
        <v>5.9</v>
      </c>
      <c r="E109" s="60" t="n">
        <v>5.9</v>
      </c>
      <c r="F109" s="61" t="n">
        <v>7.3</v>
      </c>
      <c r="G109" s="60" t="n">
        <v>10.8</v>
      </c>
      <c r="H109" s="61" t="n">
        <v>11.4</v>
      </c>
      <c r="I109" s="60" t="n">
        <v>12.3</v>
      </c>
      <c r="J109" s="61" t="n">
        <v>13.5</v>
      </c>
      <c r="K109" s="60" t="n">
        <v>13.4</v>
      </c>
      <c r="L109" s="61" t="n">
        <v>13.3</v>
      </c>
      <c r="M109" s="60" t="n">
        <v>13.2</v>
      </c>
      <c r="N109" s="61" t="n">
        <v>13.4</v>
      </c>
    </row>
    <row r="110" customFormat="false" ht="12.75" hidden="false" customHeight="false" outlineLevel="0" collapsed="false">
      <c r="A110" s="56" t="n">
        <v>97</v>
      </c>
      <c r="B110" s="57" t="s">
        <v>264</v>
      </c>
      <c r="C110" s="58" t="s">
        <v>265</v>
      </c>
      <c r="D110" s="59" t="n">
        <v>32.4</v>
      </c>
      <c r="E110" s="60" t="n">
        <v>35.9</v>
      </c>
      <c r="F110" s="61" t="n">
        <v>36.8</v>
      </c>
      <c r="G110" s="60" t="n">
        <v>38.9</v>
      </c>
      <c r="H110" s="61" t="n">
        <v>38.8</v>
      </c>
      <c r="I110" s="60" t="n">
        <v>40.7</v>
      </c>
      <c r="J110" s="61" t="n">
        <v>40.1</v>
      </c>
      <c r="K110" s="60" t="n">
        <v>41.5</v>
      </c>
      <c r="L110" s="61" t="n">
        <v>41.7</v>
      </c>
      <c r="M110" s="60" t="n">
        <v>44.4</v>
      </c>
      <c r="N110" s="61" t="n">
        <v>45.9</v>
      </c>
    </row>
    <row r="111" customFormat="false" ht="12.75" hidden="false" customHeight="false" outlineLevel="0" collapsed="false">
      <c r="A111" s="56" t="n">
        <v>105</v>
      </c>
      <c r="B111" s="57" t="s">
        <v>266</v>
      </c>
      <c r="C111" s="58" t="s">
        <v>267</v>
      </c>
      <c r="D111" s="59" t="n">
        <v>18.9</v>
      </c>
      <c r="E111" s="60" t="n">
        <v>19.4</v>
      </c>
      <c r="F111" s="61" t="n">
        <v>20.7</v>
      </c>
      <c r="G111" s="60" t="n">
        <v>21.4</v>
      </c>
      <c r="H111" s="61" t="n">
        <v>21.3</v>
      </c>
      <c r="I111" s="60" t="n">
        <v>22.4</v>
      </c>
      <c r="J111" s="61" t="n">
        <v>23.5</v>
      </c>
      <c r="K111" s="60" t="n">
        <v>23.7</v>
      </c>
      <c r="L111" s="61" t="n">
        <v>24.8</v>
      </c>
      <c r="M111" s="60" t="n">
        <v>25.9</v>
      </c>
      <c r="N111" s="61" t="n">
        <v>25.5</v>
      </c>
    </row>
    <row r="112" customFormat="false" ht="12.75" hidden="false" customHeight="false" outlineLevel="0" collapsed="false">
      <c r="A112" s="56" t="n">
        <v>106</v>
      </c>
      <c r="B112" s="57" t="s">
        <v>268</v>
      </c>
      <c r="C112" s="58" t="s">
        <v>269</v>
      </c>
      <c r="D112" s="59" t="n">
        <v>4</v>
      </c>
      <c r="E112" s="60" t="n">
        <v>4.7</v>
      </c>
      <c r="F112" s="61" t="n">
        <v>5.8</v>
      </c>
      <c r="G112" s="60" t="n">
        <v>6.4</v>
      </c>
      <c r="H112" s="61" t="n">
        <v>6.6</v>
      </c>
      <c r="I112" s="60" t="n">
        <v>7.2</v>
      </c>
      <c r="J112" s="61" t="s">
        <v>80</v>
      </c>
      <c r="K112" s="60" t="s">
        <v>80</v>
      </c>
      <c r="L112" s="61" t="s">
        <v>80</v>
      </c>
      <c r="M112" s="60" t="s">
        <v>80</v>
      </c>
      <c r="N112" s="61" t="s">
        <v>80</v>
      </c>
    </row>
    <row r="113" customFormat="false" ht="12.75" hidden="false" customHeight="false" outlineLevel="0" collapsed="false">
      <c r="A113" s="56" t="n">
        <v>107</v>
      </c>
      <c r="B113" s="57" t="s">
        <v>270</v>
      </c>
      <c r="C113" s="58" t="s">
        <v>271</v>
      </c>
      <c r="D113" s="59" t="n">
        <v>1.3</v>
      </c>
      <c r="E113" s="60" t="n">
        <v>4.5</v>
      </c>
      <c r="F113" s="61" t="n">
        <v>5.5</v>
      </c>
      <c r="G113" s="60" t="n">
        <v>3.5</v>
      </c>
      <c r="H113" s="61" t="n">
        <v>3.8</v>
      </c>
      <c r="I113" s="60" t="n">
        <v>3.1</v>
      </c>
      <c r="J113" s="61" t="n">
        <v>2.7</v>
      </c>
      <c r="K113" s="60" t="n">
        <v>4.4</v>
      </c>
      <c r="L113" s="61" t="n">
        <v>4.4</v>
      </c>
      <c r="M113" s="60" t="n">
        <v>5.3</v>
      </c>
      <c r="N113" s="61" t="n">
        <v>5.1</v>
      </c>
    </row>
    <row r="114" customFormat="false" ht="12.75" hidden="false" customHeight="false" outlineLevel="0" collapsed="false">
      <c r="A114" s="56" t="n">
        <v>108</v>
      </c>
      <c r="B114" s="57" t="s">
        <v>272</v>
      </c>
      <c r="C114" s="58" t="s">
        <v>273</v>
      </c>
      <c r="D114" s="59" t="n">
        <v>17.2</v>
      </c>
      <c r="E114" s="60" t="n">
        <v>15.4</v>
      </c>
      <c r="F114" s="61" t="n">
        <v>16.7</v>
      </c>
      <c r="G114" s="60" t="n">
        <v>18.9</v>
      </c>
      <c r="H114" s="61" t="n">
        <v>22.7</v>
      </c>
      <c r="I114" s="60" t="n">
        <v>24.4</v>
      </c>
      <c r="J114" s="61" t="n">
        <v>32.7</v>
      </c>
      <c r="K114" s="60" t="n">
        <v>35</v>
      </c>
      <c r="L114" s="61" t="n">
        <v>37.2</v>
      </c>
      <c r="M114" s="60" t="n">
        <v>38</v>
      </c>
      <c r="N114" s="61" t="n">
        <v>41.9</v>
      </c>
    </row>
    <row r="115" customFormat="false" ht="12.75" hidden="false" customHeight="false" outlineLevel="0" collapsed="false">
      <c r="A115" s="56" t="n">
        <v>109</v>
      </c>
      <c r="B115" s="57" t="s">
        <v>274</v>
      </c>
      <c r="C115" s="58" t="s">
        <v>275</v>
      </c>
      <c r="D115" s="59" t="n">
        <v>0.4</v>
      </c>
      <c r="E115" s="60" t="n">
        <v>0.5</v>
      </c>
      <c r="F115" s="61" t="n">
        <v>0.6</v>
      </c>
      <c r="G115" s="60" t="n">
        <v>0.6</v>
      </c>
      <c r="H115" s="61" t="n">
        <v>0.5</v>
      </c>
      <c r="I115" s="60" t="n">
        <v>0.6</v>
      </c>
      <c r="J115" s="61" t="s">
        <v>80</v>
      </c>
      <c r="K115" s="60" t="s">
        <v>80</v>
      </c>
      <c r="L115" s="61" t="s">
        <v>80</v>
      </c>
      <c r="M115" s="60" t="s">
        <v>80</v>
      </c>
      <c r="N115" s="61" t="s">
        <v>80</v>
      </c>
    </row>
    <row r="116" customFormat="false" ht="12.75" hidden="false" customHeight="false" outlineLevel="0" collapsed="false">
      <c r="A116" s="56" t="n">
        <v>110</v>
      </c>
      <c r="B116" s="57" t="s">
        <v>276</v>
      </c>
      <c r="C116" s="58" t="s">
        <v>277</v>
      </c>
      <c r="D116" s="59" t="n">
        <v>102.5</v>
      </c>
      <c r="E116" s="60" t="n">
        <v>110</v>
      </c>
      <c r="F116" s="61" t="n">
        <v>114.8</v>
      </c>
      <c r="G116" s="60" t="n">
        <v>109.7</v>
      </c>
      <c r="H116" s="61" t="n">
        <v>115.9</v>
      </c>
      <c r="I116" s="60" t="n">
        <v>132.2</v>
      </c>
      <c r="J116" s="61" t="n">
        <v>149.2</v>
      </c>
      <c r="K116" s="60" t="s">
        <v>80</v>
      </c>
      <c r="L116" s="61" t="n">
        <v>163.8</v>
      </c>
      <c r="M116" s="60" t="n">
        <v>175.3</v>
      </c>
      <c r="N116" s="61" t="s">
        <v>80</v>
      </c>
    </row>
    <row r="117" customFormat="false" ht="12.75" hidden="false" customHeight="false" outlineLevel="0" collapsed="false">
      <c r="A117" s="56" t="n">
        <v>111</v>
      </c>
      <c r="B117" s="57" t="s">
        <v>278</v>
      </c>
      <c r="C117" s="58" t="s">
        <v>279</v>
      </c>
      <c r="D117" s="59" t="n">
        <v>42.2</v>
      </c>
      <c r="E117" s="60" t="n">
        <v>43.7</v>
      </c>
      <c r="F117" s="61" t="n">
        <v>46.8</v>
      </c>
      <c r="G117" s="60" t="n">
        <v>51.3</v>
      </c>
      <c r="H117" s="61" t="n">
        <v>50.1</v>
      </c>
      <c r="I117" s="60" t="n">
        <v>52.6</v>
      </c>
      <c r="J117" s="61" t="s">
        <v>80</v>
      </c>
      <c r="K117" s="60" t="s">
        <v>80</v>
      </c>
      <c r="L117" s="61" t="n">
        <v>61.3</v>
      </c>
      <c r="M117" s="60" t="n">
        <v>62.6</v>
      </c>
      <c r="N117" s="61" t="s">
        <v>80</v>
      </c>
    </row>
    <row r="118" customFormat="false" ht="12.75" hidden="false" customHeight="false" outlineLevel="0" collapsed="false">
      <c r="A118" s="56" t="n">
        <v>112</v>
      </c>
      <c r="B118" s="57" t="s">
        <v>280</v>
      </c>
      <c r="C118" s="58" t="s">
        <v>281</v>
      </c>
      <c r="D118" s="59" t="s">
        <v>80</v>
      </c>
      <c r="E118" s="60" t="s">
        <v>80</v>
      </c>
      <c r="F118" s="61" t="s">
        <v>80</v>
      </c>
      <c r="G118" s="60" t="s">
        <v>80</v>
      </c>
      <c r="H118" s="61" t="s">
        <v>80</v>
      </c>
      <c r="I118" s="60" t="s">
        <v>80</v>
      </c>
      <c r="J118" s="61" t="s">
        <v>80</v>
      </c>
      <c r="K118" s="60" t="s">
        <v>80</v>
      </c>
      <c r="L118" s="61" t="s">
        <v>80</v>
      </c>
      <c r="M118" s="60" t="s">
        <v>80</v>
      </c>
      <c r="N118" s="61" t="s">
        <v>80</v>
      </c>
    </row>
    <row r="119" customFormat="false" ht="12.75" hidden="false" customHeight="false" outlineLevel="0" collapsed="false">
      <c r="A119" s="56" t="n">
        <v>113</v>
      </c>
      <c r="B119" s="57" t="s">
        <v>282</v>
      </c>
      <c r="C119" s="58" t="s">
        <v>283</v>
      </c>
      <c r="D119" s="59" t="s">
        <v>80</v>
      </c>
      <c r="E119" s="60" t="s">
        <v>80</v>
      </c>
      <c r="F119" s="61" t="s">
        <v>80</v>
      </c>
      <c r="G119" s="60" t="s">
        <v>80</v>
      </c>
      <c r="H119" s="61" t="s">
        <v>80</v>
      </c>
      <c r="I119" s="60" t="s">
        <v>80</v>
      </c>
      <c r="J119" s="61" t="s">
        <v>80</v>
      </c>
      <c r="K119" s="60" t="s">
        <v>80</v>
      </c>
      <c r="L119" s="61" t="s">
        <v>80</v>
      </c>
      <c r="M119" s="60" t="s">
        <v>80</v>
      </c>
      <c r="N119" s="61" t="s">
        <v>80</v>
      </c>
    </row>
    <row r="120" customFormat="false" ht="12.75" hidden="false" customHeight="false" outlineLevel="0" collapsed="false">
      <c r="A120" s="56" t="n">
        <v>114</v>
      </c>
      <c r="B120" s="57" t="s">
        <v>284</v>
      </c>
      <c r="C120" s="58" t="s">
        <v>285</v>
      </c>
      <c r="D120" s="59" t="n">
        <v>50.8</v>
      </c>
      <c r="E120" s="60" t="n">
        <v>68.1</v>
      </c>
      <c r="F120" s="61" t="n">
        <v>58.7</v>
      </c>
      <c r="G120" s="60" t="n">
        <v>47.3</v>
      </c>
      <c r="H120" s="61" t="n">
        <v>49.5</v>
      </c>
      <c r="I120" s="60" t="n">
        <v>51.3</v>
      </c>
      <c r="J120" s="61" t="n">
        <v>59.6</v>
      </c>
      <c r="K120" s="60" t="n">
        <v>66</v>
      </c>
      <c r="L120" s="61" t="n">
        <v>71</v>
      </c>
      <c r="M120" s="60" t="n">
        <v>76.5</v>
      </c>
      <c r="N120" s="61" t="n">
        <v>83</v>
      </c>
    </row>
    <row r="121" customFormat="false" ht="12.75" hidden="false" customHeight="false" outlineLevel="0" collapsed="false">
      <c r="A121" s="56" t="n">
        <v>115</v>
      </c>
      <c r="B121" s="57" t="s">
        <v>286</v>
      </c>
      <c r="C121" s="58" t="s">
        <v>287</v>
      </c>
      <c r="D121" s="59" t="n">
        <v>324</v>
      </c>
      <c r="E121" s="60" t="n">
        <v>372.7</v>
      </c>
      <c r="F121" s="61" t="n">
        <v>399.6</v>
      </c>
      <c r="G121" s="60" t="n">
        <v>427.6</v>
      </c>
      <c r="H121" s="61" t="n">
        <v>446.7</v>
      </c>
      <c r="I121" s="60" t="n">
        <v>485.8</v>
      </c>
      <c r="J121" s="61" t="n">
        <v>525.2</v>
      </c>
      <c r="K121" s="60" t="n">
        <v>520.5</v>
      </c>
      <c r="L121" s="61" t="n">
        <v>527.5</v>
      </c>
      <c r="M121" s="60" t="n">
        <v>518.3</v>
      </c>
      <c r="N121" s="61" t="n">
        <v>567.4</v>
      </c>
    </row>
    <row r="122" customFormat="false" ht="13.5" hidden="false" customHeight="false" outlineLevel="0" collapsed="false">
      <c r="A122" s="62" t="n">
        <v>116</v>
      </c>
      <c r="B122" s="63" t="s">
        <v>288</v>
      </c>
      <c r="C122" s="64" t="s">
        <v>289</v>
      </c>
      <c r="D122" s="65" t="n">
        <v>270.4</v>
      </c>
      <c r="E122" s="66" t="n">
        <v>280.1</v>
      </c>
      <c r="F122" s="67" t="n">
        <v>326.6</v>
      </c>
      <c r="G122" s="66" t="n">
        <v>347.6</v>
      </c>
      <c r="H122" s="67" t="n">
        <v>346.4</v>
      </c>
      <c r="I122" s="66" t="n">
        <v>369.9</v>
      </c>
      <c r="J122" s="67" t="n">
        <v>363.3</v>
      </c>
      <c r="K122" s="66" t="n">
        <v>370.8</v>
      </c>
      <c r="L122" s="67" t="n">
        <v>402.6</v>
      </c>
      <c r="M122" s="66" t="n">
        <v>432.9</v>
      </c>
      <c r="N122" s="67" t="n">
        <v>455.1</v>
      </c>
    </row>
    <row r="123" customFormat="false" ht="13.5" hidden="false" customHeight="false" outlineLevel="0" collapsed="false">
      <c r="A123" s="68" t="n">
        <v>117</v>
      </c>
      <c r="B123" s="69" t="s">
        <v>290</v>
      </c>
      <c r="C123" s="70" t="s">
        <v>291</v>
      </c>
      <c r="D123" s="71" t="n">
        <v>4642.9</v>
      </c>
      <c r="E123" s="72" t="n">
        <v>4999.9</v>
      </c>
      <c r="F123" s="73" t="n">
        <v>5394.6</v>
      </c>
      <c r="G123" s="72" t="n">
        <v>5762</v>
      </c>
      <c r="H123" s="73" t="n">
        <v>5939.6</v>
      </c>
      <c r="I123" s="72" t="n">
        <v>6382.4</v>
      </c>
      <c r="J123" s="73" t="n">
        <v>6565.2</v>
      </c>
      <c r="K123" s="72" t="n">
        <v>6698.6</v>
      </c>
      <c r="L123" s="73" t="n">
        <v>6883.5</v>
      </c>
      <c r="M123" s="72" t="n">
        <v>7256.1</v>
      </c>
      <c r="N123" s="73" t="n">
        <v>7708.5</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18</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465.6</v>
      </c>
      <c r="E14" s="54" t="n">
        <v>447.7</v>
      </c>
      <c r="F14" s="55" t="n">
        <v>457.7</v>
      </c>
      <c r="G14" s="54" t="n">
        <v>496.3</v>
      </c>
      <c r="H14" s="55" t="n">
        <v>476.9</v>
      </c>
      <c r="I14" s="54" t="n">
        <v>473.7</v>
      </c>
      <c r="J14" s="55" t="n">
        <v>498.9</v>
      </c>
      <c r="K14" s="54" t="n">
        <v>505.5</v>
      </c>
      <c r="L14" s="55" t="n">
        <v>528.4</v>
      </c>
      <c r="M14" s="54" t="n">
        <v>543</v>
      </c>
      <c r="N14" s="55" t="n">
        <v>534.5</v>
      </c>
    </row>
    <row r="15" customFormat="false" ht="12.75" hidden="false" customHeight="false" outlineLevel="0" collapsed="false">
      <c r="A15" s="56" t="n">
        <v>2</v>
      </c>
      <c r="B15" s="57" t="s">
        <v>72</v>
      </c>
      <c r="C15" s="58" t="s">
        <v>73</v>
      </c>
      <c r="D15" s="59" t="n">
        <v>216.4</v>
      </c>
      <c r="E15" s="60" t="n">
        <v>172</v>
      </c>
      <c r="F15" s="61" t="n">
        <v>269</v>
      </c>
      <c r="G15" s="60" t="n">
        <v>237.1</v>
      </c>
      <c r="H15" s="61" t="n">
        <v>245.4</v>
      </c>
      <c r="I15" s="60" t="n">
        <v>267.1</v>
      </c>
      <c r="J15" s="61" t="n">
        <v>280.2</v>
      </c>
      <c r="K15" s="60" t="n">
        <v>310.1</v>
      </c>
      <c r="L15" s="61" t="n">
        <v>305.8</v>
      </c>
      <c r="M15" s="60" t="n">
        <v>255.8</v>
      </c>
      <c r="N15" s="61" t="n">
        <v>205</v>
      </c>
    </row>
    <row r="16" customFormat="false" ht="12.75" hidden="false" customHeight="false" outlineLevel="0" collapsed="false">
      <c r="A16" s="56" t="n">
        <v>3</v>
      </c>
      <c r="B16" s="57" t="s">
        <v>74</v>
      </c>
      <c r="C16" s="58" t="s">
        <v>75</v>
      </c>
      <c r="D16" s="59" t="n">
        <v>474</v>
      </c>
      <c r="E16" s="60" t="n">
        <v>543.2</v>
      </c>
      <c r="F16" s="61" t="n">
        <v>634.8</v>
      </c>
      <c r="G16" s="60" t="n">
        <v>705</v>
      </c>
      <c r="H16" s="61" t="n">
        <v>785.3</v>
      </c>
      <c r="I16" s="60" t="n">
        <v>756.8</v>
      </c>
      <c r="J16" s="61" t="n">
        <v>860.9</v>
      </c>
      <c r="K16" s="60" t="n">
        <v>743.4</v>
      </c>
      <c r="L16" s="61" t="n">
        <v>732.9</v>
      </c>
      <c r="M16" s="60" t="n">
        <v>658</v>
      </c>
      <c r="N16" s="61" t="n">
        <v>600.4</v>
      </c>
    </row>
    <row r="17" customFormat="false" ht="12.75" hidden="false" customHeight="false" outlineLevel="0" collapsed="false">
      <c r="A17" s="56" t="n">
        <v>4</v>
      </c>
      <c r="B17" s="57" t="s">
        <v>76</v>
      </c>
      <c r="C17" s="58" t="s">
        <v>77</v>
      </c>
      <c r="D17" s="59" t="n">
        <v>26.5</v>
      </c>
      <c r="E17" s="60" t="n">
        <v>18.5</v>
      </c>
      <c r="F17" s="61" t="n">
        <v>39</v>
      </c>
      <c r="G17" s="60" t="n">
        <v>44.7</v>
      </c>
      <c r="H17" s="61" t="n">
        <v>52.1</v>
      </c>
      <c r="I17" s="60" t="n">
        <v>54.6</v>
      </c>
      <c r="J17" s="61" t="n">
        <v>59</v>
      </c>
      <c r="K17" s="60" t="n">
        <v>68.5</v>
      </c>
      <c r="L17" s="61" t="n">
        <v>70.6</v>
      </c>
      <c r="M17" s="60" t="n">
        <v>59.9</v>
      </c>
      <c r="N17" s="61" t="n">
        <v>54.3</v>
      </c>
    </row>
    <row r="18" customFormat="false" ht="12.75" hidden="false" customHeight="false" outlineLevel="0" collapsed="false">
      <c r="A18" s="56" t="n">
        <v>5</v>
      </c>
      <c r="B18" s="57" t="s">
        <v>78</v>
      </c>
      <c r="C18" s="58" t="s">
        <v>79</v>
      </c>
      <c r="D18" s="59" t="s">
        <v>80</v>
      </c>
      <c r="E18" s="60" t="s">
        <v>80</v>
      </c>
      <c r="F18" s="61" t="s">
        <v>80</v>
      </c>
      <c r="G18" s="60" t="s">
        <v>80</v>
      </c>
      <c r="H18" s="61" t="s">
        <v>80</v>
      </c>
      <c r="I18" s="60" t="s">
        <v>80</v>
      </c>
      <c r="J18" s="61" t="s">
        <v>80</v>
      </c>
      <c r="K18" s="60" t="s">
        <v>80</v>
      </c>
      <c r="L18" s="61" t="s">
        <v>80</v>
      </c>
      <c r="M18" s="60" t="s">
        <v>80</v>
      </c>
      <c r="N18" s="61" t="s">
        <v>80</v>
      </c>
    </row>
    <row r="19" customFormat="false" ht="12.75" hidden="false" customHeight="false" outlineLevel="0" collapsed="false">
      <c r="A19" s="56" t="n">
        <v>6</v>
      </c>
      <c r="B19" s="57" t="s">
        <v>81</v>
      </c>
      <c r="C19" s="58" t="s">
        <v>82</v>
      </c>
      <c r="D19" s="59" t="s">
        <v>80</v>
      </c>
      <c r="E19" s="60" t="s">
        <v>80</v>
      </c>
      <c r="F19" s="61" t="s">
        <v>80</v>
      </c>
      <c r="G19" s="60" t="s">
        <v>80</v>
      </c>
      <c r="H19" s="61" t="s">
        <v>80</v>
      </c>
      <c r="I19" s="60" t="s">
        <v>80</v>
      </c>
      <c r="J19" s="61" t="s">
        <v>80</v>
      </c>
      <c r="K19" s="60" t="s">
        <v>80</v>
      </c>
      <c r="L19" s="61" t="s">
        <v>80</v>
      </c>
      <c r="M19" s="60" t="s">
        <v>80</v>
      </c>
      <c r="N19" s="61" t="s">
        <v>80</v>
      </c>
    </row>
    <row r="20" customFormat="false" ht="12.75" hidden="false" customHeight="false" outlineLevel="0" collapsed="false">
      <c r="A20" s="56" t="n">
        <v>7</v>
      </c>
      <c r="B20" s="57" t="s">
        <v>84</v>
      </c>
      <c r="C20" s="58" t="s">
        <v>85</v>
      </c>
      <c r="D20" s="59" t="s">
        <v>83</v>
      </c>
      <c r="E20" s="60" t="s">
        <v>83</v>
      </c>
      <c r="F20" s="61" t="s">
        <v>83</v>
      </c>
      <c r="G20" s="60" t="s">
        <v>83</v>
      </c>
      <c r="H20" s="61" t="s">
        <v>83</v>
      </c>
      <c r="I20" s="60" t="s">
        <v>83</v>
      </c>
      <c r="J20" s="61" t="s">
        <v>83</v>
      </c>
      <c r="K20" s="60" t="s">
        <v>83</v>
      </c>
      <c r="L20" s="61" t="s">
        <v>83</v>
      </c>
      <c r="M20" s="60" t="s">
        <v>83</v>
      </c>
      <c r="N20" s="61" t="s">
        <v>80</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8</v>
      </c>
      <c r="C22" s="58" t="s">
        <v>89</v>
      </c>
      <c r="D22" s="59" t="s">
        <v>80</v>
      </c>
      <c r="E22" s="60" t="s">
        <v>80</v>
      </c>
      <c r="F22" s="61" t="s">
        <v>80</v>
      </c>
      <c r="G22" s="60" t="s">
        <v>80</v>
      </c>
      <c r="H22" s="61" t="s">
        <v>80</v>
      </c>
      <c r="I22" s="60" t="s">
        <v>80</v>
      </c>
      <c r="J22" s="61" t="n">
        <v>144.3</v>
      </c>
      <c r="K22" s="60" t="s">
        <v>80</v>
      </c>
      <c r="L22" s="61" t="s">
        <v>80</v>
      </c>
      <c r="M22" s="60" t="s">
        <v>80</v>
      </c>
      <c r="N22" s="61"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n">
        <v>1012</v>
      </c>
      <c r="K23" s="60" t="n">
        <v>951</v>
      </c>
      <c r="L23" s="61" t="n">
        <v>958.5</v>
      </c>
      <c r="M23" s="60" t="n">
        <v>967</v>
      </c>
      <c r="N23" s="61" t="n">
        <v>1091.5</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n">
        <v>43.8</v>
      </c>
      <c r="K24" s="60" t="n">
        <v>38.8</v>
      </c>
      <c r="L24" s="61" t="n">
        <v>46.6</v>
      </c>
      <c r="M24" s="60" t="n">
        <v>41.2</v>
      </c>
      <c r="N24" s="61" t="n">
        <v>41.3</v>
      </c>
    </row>
    <row r="25" customFormat="false" ht="12.75" hidden="false" customHeight="false" outlineLevel="0" collapsed="false">
      <c r="A25" s="56" t="n">
        <v>12</v>
      </c>
      <c r="B25" s="57" t="s">
        <v>94</v>
      </c>
      <c r="C25" s="58" t="s">
        <v>95</v>
      </c>
      <c r="D25" s="59" t="n">
        <v>797.8</v>
      </c>
      <c r="E25" s="60" t="n">
        <v>687.4</v>
      </c>
      <c r="F25" s="61" t="n">
        <v>849.7</v>
      </c>
      <c r="G25" s="60" t="n">
        <v>999.4</v>
      </c>
      <c r="H25" s="61" t="n">
        <v>1057.1</v>
      </c>
      <c r="I25" s="60" t="n">
        <v>1165.4</v>
      </c>
      <c r="J25" s="61" t="n">
        <v>1326.5</v>
      </c>
      <c r="K25" s="60" t="n">
        <v>1464.8</v>
      </c>
      <c r="L25" s="61" t="n">
        <v>1549.1</v>
      </c>
      <c r="M25" s="60" t="n">
        <v>1662.2</v>
      </c>
      <c r="N25" s="61" t="n">
        <v>1790.6</v>
      </c>
    </row>
    <row r="26" customFormat="false" ht="12.75" hidden="false" customHeight="false" outlineLevel="0" collapsed="false">
      <c r="A26" s="56" t="n">
        <v>13</v>
      </c>
      <c r="B26" s="57" t="s">
        <v>96</v>
      </c>
      <c r="C26" s="58" t="s">
        <v>97</v>
      </c>
      <c r="D26" s="59" t="n">
        <v>484.1</v>
      </c>
      <c r="E26" s="60" t="n">
        <v>416.9</v>
      </c>
      <c r="F26" s="61" t="n">
        <v>574.2</v>
      </c>
      <c r="G26" s="60" t="n">
        <v>568.9</v>
      </c>
      <c r="H26" s="61" t="n">
        <v>642.2</v>
      </c>
      <c r="I26" s="60" t="n">
        <v>432</v>
      </c>
      <c r="J26" s="61" t="n">
        <v>605.3</v>
      </c>
      <c r="K26" s="60" t="n">
        <v>656.3</v>
      </c>
      <c r="L26" s="61" t="n">
        <v>671.4</v>
      </c>
      <c r="M26" s="60" t="n">
        <v>671.8</v>
      </c>
      <c r="N26" s="61" t="n">
        <v>839</v>
      </c>
    </row>
    <row r="27" customFormat="false" ht="12.75" hidden="false" customHeight="false" outlineLevel="0" collapsed="false">
      <c r="A27" s="56" t="n">
        <v>14</v>
      </c>
      <c r="B27" s="57" t="s">
        <v>98</v>
      </c>
      <c r="C27" s="58" t="s">
        <v>99</v>
      </c>
      <c r="D27" s="59" t="n">
        <v>159.2</v>
      </c>
      <c r="E27" s="60" t="n">
        <v>125.7</v>
      </c>
      <c r="F27" s="61" t="n">
        <v>92.7</v>
      </c>
      <c r="G27" s="60" t="n">
        <v>80.1</v>
      </c>
      <c r="H27" s="61" t="n">
        <v>147.1</v>
      </c>
      <c r="I27" s="60" t="s">
        <v>80</v>
      </c>
      <c r="J27" s="61" t="n">
        <v>160</v>
      </c>
      <c r="K27" s="60" t="n">
        <v>179.2</v>
      </c>
      <c r="L27" s="61" t="n">
        <v>199.9</v>
      </c>
      <c r="M27" s="60" t="n">
        <v>344.7</v>
      </c>
      <c r="N27" s="61" t="n">
        <v>345.6</v>
      </c>
    </row>
    <row r="28" customFormat="false" ht="12.75" hidden="false" customHeight="false" outlineLevel="0" collapsed="false">
      <c r="A28" s="56" t="n">
        <v>15</v>
      </c>
      <c r="B28" s="57" t="s">
        <v>100</v>
      </c>
      <c r="C28" s="58" t="s">
        <v>101</v>
      </c>
      <c r="D28" s="59" t="n">
        <v>117.4</v>
      </c>
      <c r="E28" s="60" t="s">
        <v>80</v>
      </c>
      <c r="F28" s="61" t="s">
        <v>80</v>
      </c>
      <c r="G28" s="60" t="s">
        <v>80</v>
      </c>
      <c r="H28" s="61" t="n">
        <v>780.1</v>
      </c>
      <c r="I28" s="60" t="s">
        <v>80</v>
      </c>
      <c r="J28" s="61" t="n">
        <v>814</v>
      </c>
      <c r="K28" s="60" t="s">
        <v>80</v>
      </c>
      <c r="L28" s="61" t="s">
        <v>80</v>
      </c>
      <c r="M28" s="60" t="n">
        <v>350.1</v>
      </c>
      <c r="N28" s="61" t="n">
        <v>71.2</v>
      </c>
    </row>
    <row r="29" customFormat="false" ht="12.75" hidden="false" customHeight="false" outlineLevel="0" collapsed="false">
      <c r="A29" s="56" t="n">
        <v>16</v>
      </c>
      <c r="B29" s="57" t="s">
        <v>102</v>
      </c>
      <c r="C29" s="58" t="s">
        <v>103</v>
      </c>
      <c r="D29" s="59" t="s">
        <v>80</v>
      </c>
      <c r="E29" s="60" t="s">
        <v>80</v>
      </c>
      <c r="F29" s="61" t="s">
        <v>80</v>
      </c>
      <c r="G29" s="60" t="s">
        <v>80</v>
      </c>
      <c r="H29" s="61" t="s">
        <v>80</v>
      </c>
      <c r="I29" s="60" t="s">
        <v>80</v>
      </c>
      <c r="J29" s="61" t="n">
        <v>65</v>
      </c>
      <c r="K29" s="60" t="s">
        <v>80</v>
      </c>
      <c r="L29" s="61" t="s">
        <v>80</v>
      </c>
      <c r="M29" s="60" t="s">
        <v>80</v>
      </c>
      <c r="N29" s="61" t="s">
        <v>80</v>
      </c>
    </row>
    <row r="30" customFormat="false" ht="12.75" hidden="false" customHeight="false" outlineLevel="0" collapsed="false">
      <c r="A30" s="56" t="n">
        <v>17</v>
      </c>
      <c r="B30" s="57" t="s">
        <v>104</v>
      </c>
      <c r="C30" s="58" t="s">
        <v>105</v>
      </c>
      <c r="D30" s="59" t="n">
        <v>35.5</v>
      </c>
      <c r="E30" s="60" t="n">
        <v>51.6</v>
      </c>
      <c r="F30" s="61" t="n">
        <v>104.6</v>
      </c>
      <c r="G30" s="60" t="n">
        <v>65</v>
      </c>
      <c r="H30" s="61" t="n">
        <v>48.7</v>
      </c>
      <c r="I30" s="60" t="s">
        <v>80</v>
      </c>
      <c r="J30" s="61" t="n">
        <v>68.5</v>
      </c>
      <c r="K30" s="60" t="s">
        <v>80</v>
      </c>
      <c r="L30" s="61" t="s">
        <v>80</v>
      </c>
      <c r="M30" s="60" t="n">
        <v>55.3</v>
      </c>
      <c r="N30" s="61" t="s">
        <v>80</v>
      </c>
    </row>
    <row r="31" customFormat="false" ht="12.75" hidden="false" customHeight="false" outlineLevel="0" collapsed="false">
      <c r="A31" s="56" t="n">
        <v>18</v>
      </c>
      <c r="B31" s="57" t="s">
        <v>106</v>
      </c>
      <c r="C31" s="58" t="s">
        <v>107</v>
      </c>
      <c r="D31" s="59" t="s">
        <v>80</v>
      </c>
      <c r="E31" s="60" t="n">
        <v>132</v>
      </c>
      <c r="F31" s="61" t="n">
        <v>113</v>
      </c>
      <c r="G31" s="60" t="n">
        <v>79.8</v>
      </c>
      <c r="H31" s="61" t="s">
        <v>80</v>
      </c>
      <c r="I31" s="60" t="s">
        <v>80</v>
      </c>
      <c r="J31" s="61" t="n">
        <v>116.4</v>
      </c>
      <c r="K31" s="60" t="s">
        <v>80</v>
      </c>
      <c r="L31" s="61" t="s">
        <v>80</v>
      </c>
      <c r="M31" s="60" t="s">
        <v>80</v>
      </c>
      <c r="N31" s="61" t="s">
        <v>80</v>
      </c>
    </row>
    <row r="32" customFormat="false" ht="12.75" hidden="false" customHeight="false" outlineLevel="0" collapsed="false">
      <c r="A32" s="56" t="n">
        <v>19</v>
      </c>
      <c r="B32" s="57" t="s">
        <v>108</v>
      </c>
      <c r="C32" s="58" t="s">
        <v>109</v>
      </c>
      <c r="D32" s="59" t="n">
        <v>423.3</v>
      </c>
      <c r="E32" s="60" t="n">
        <v>433.8</v>
      </c>
      <c r="F32" s="61" t="n">
        <v>526.7</v>
      </c>
      <c r="G32" s="60" t="n">
        <v>559.8</v>
      </c>
      <c r="H32" s="61" t="n">
        <v>560.8</v>
      </c>
      <c r="I32" s="60" t="n">
        <v>561.5</v>
      </c>
      <c r="J32" s="61" t="n">
        <v>603.5</v>
      </c>
      <c r="K32" s="60" t="n">
        <v>627.2</v>
      </c>
      <c r="L32" s="61" t="n">
        <v>652.2</v>
      </c>
      <c r="M32" s="60" t="n">
        <v>690.7</v>
      </c>
      <c r="N32" s="61" t="n">
        <v>743.2</v>
      </c>
    </row>
    <row r="33" customFormat="false" ht="12.75" hidden="false" customHeight="false" outlineLevel="0" collapsed="false">
      <c r="A33" s="56" t="n">
        <v>20</v>
      </c>
      <c r="B33" s="57" t="s">
        <v>110</v>
      </c>
      <c r="C33" s="58" t="s">
        <v>111</v>
      </c>
      <c r="D33" s="59" t="n">
        <v>42.8</v>
      </c>
      <c r="E33" s="60" t="n">
        <v>36.4</v>
      </c>
      <c r="F33" s="61" t="n">
        <v>35.5</v>
      </c>
      <c r="G33" s="60" t="n">
        <v>30.9</v>
      </c>
      <c r="H33" s="61" t="n">
        <v>35.3</v>
      </c>
      <c r="I33" s="60" t="n">
        <v>39.4</v>
      </c>
      <c r="J33" s="61" t="n">
        <v>43.4</v>
      </c>
      <c r="K33" s="60" t="n">
        <v>45.9</v>
      </c>
      <c r="L33" s="61" t="n">
        <v>48.7</v>
      </c>
      <c r="M33" s="60" t="n">
        <v>51.2</v>
      </c>
      <c r="N33" s="61" t="n">
        <v>53.9</v>
      </c>
    </row>
    <row r="34" customFormat="false" ht="12.75" hidden="false" customHeight="false" outlineLevel="0" collapsed="false">
      <c r="A34" s="56" t="n">
        <v>21</v>
      </c>
      <c r="B34" s="57" t="s">
        <v>112</v>
      </c>
      <c r="C34" s="58" t="s">
        <v>113</v>
      </c>
      <c r="D34" s="59" t="n">
        <v>132.7</v>
      </c>
      <c r="E34" s="60" t="n">
        <v>139.8</v>
      </c>
      <c r="F34" s="61" t="s">
        <v>80</v>
      </c>
      <c r="G34" s="60" t="s">
        <v>80</v>
      </c>
      <c r="H34" s="61" t="s">
        <v>80</v>
      </c>
      <c r="I34" s="60" t="n">
        <v>145.4</v>
      </c>
      <c r="J34" s="61" t="n">
        <v>138.9</v>
      </c>
      <c r="K34" s="60" t="n">
        <v>140.3</v>
      </c>
      <c r="L34" s="61" t="n">
        <v>113.9</v>
      </c>
      <c r="M34" s="60" t="n">
        <v>93.5</v>
      </c>
      <c r="N34" s="61" t="n">
        <v>115.4</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s">
        <v>80</v>
      </c>
      <c r="M35" s="60" t="s">
        <v>80</v>
      </c>
      <c r="N35" s="61" t="s">
        <v>80</v>
      </c>
    </row>
    <row r="36" customFormat="false" ht="12.75" hidden="false" customHeight="false" outlineLevel="0" collapsed="false">
      <c r="A36" s="56" t="n">
        <v>23</v>
      </c>
      <c r="B36" s="57" t="s">
        <v>116</v>
      </c>
      <c r="C36" s="58" t="s">
        <v>117</v>
      </c>
      <c r="D36" s="59" t="s">
        <v>80</v>
      </c>
      <c r="E36" s="60" t="s">
        <v>80</v>
      </c>
      <c r="F36" s="61" t="n">
        <v>105.2</v>
      </c>
      <c r="G36" s="60" t="n">
        <v>150.6</v>
      </c>
      <c r="H36" s="61" t="n">
        <v>132.8</v>
      </c>
      <c r="I36" s="60" t="s">
        <v>80</v>
      </c>
      <c r="J36" s="61" t="s">
        <v>80</v>
      </c>
      <c r="K36" s="60" t="s">
        <v>80</v>
      </c>
      <c r="L36" s="61" t="s">
        <v>80</v>
      </c>
      <c r="M36" s="60" t="s">
        <v>80</v>
      </c>
      <c r="N36" s="61" t="s">
        <v>80</v>
      </c>
    </row>
    <row r="37" customFormat="false" ht="12.75" hidden="false" customHeight="false" outlineLevel="0" collapsed="false">
      <c r="A37" s="56" t="n">
        <v>24</v>
      </c>
      <c r="B37" s="57" t="s">
        <v>118</v>
      </c>
      <c r="C37" s="58" t="s">
        <v>119</v>
      </c>
      <c r="D37" s="59" t="s">
        <v>80</v>
      </c>
      <c r="E37" s="60" t="n">
        <v>269.4</v>
      </c>
      <c r="F37" s="61" t="n">
        <v>254</v>
      </c>
      <c r="G37" s="60" t="n">
        <v>306.4</v>
      </c>
      <c r="H37" s="61" t="n">
        <v>320.9</v>
      </c>
      <c r="I37" s="60" t="n">
        <v>325.3</v>
      </c>
      <c r="J37" s="61" t="n">
        <v>343.3</v>
      </c>
      <c r="K37" s="60" t="n">
        <v>314.6</v>
      </c>
      <c r="L37" s="61" t="n">
        <v>313.8</v>
      </c>
      <c r="M37" s="60" t="n">
        <v>304.2</v>
      </c>
      <c r="N37" s="61" t="n">
        <v>267.2</v>
      </c>
    </row>
    <row r="38" customFormat="false" ht="12.75" hidden="false" customHeight="false" outlineLevel="0" collapsed="false">
      <c r="A38" s="56" t="n">
        <v>25</v>
      </c>
      <c r="B38" s="57" t="s">
        <v>120</v>
      </c>
      <c r="C38" s="58" t="s">
        <v>121</v>
      </c>
      <c r="D38" s="59" t="n">
        <v>195.3</v>
      </c>
      <c r="E38" s="60" t="n">
        <v>184.5</v>
      </c>
      <c r="F38" s="61" t="n">
        <v>219.6</v>
      </c>
      <c r="G38" s="60" t="n">
        <v>232.6</v>
      </c>
      <c r="H38" s="61" t="n">
        <v>271.5</v>
      </c>
      <c r="I38" s="60" t="n">
        <v>301</v>
      </c>
      <c r="J38" s="61" t="n">
        <v>280.1</v>
      </c>
      <c r="K38" s="60" t="n">
        <v>420.8</v>
      </c>
      <c r="L38" s="61" t="n">
        <v>414.1</v>
      </c>
      <c r="M38" s="60" t="n">
        <v>300.5</v>
      </c>
      <c r="N38" s="61" t="n">
        <v>263.5</v>
      </c>
    </row>
    <row r="39" customFormat="false" ht="12.75" hidden="false" customHeight="false" outlineLevel="0" collapsed="false">
      <c r="A39" s="56" t="n">
        <v>26</v>
      </c>
      <c r="B39" s="57" t="s">
        <v>122</v>
      </c>
      <c r="C39" s="58" t="s">
        <v>123</v>
      </c>
      <c r="D39" s="59" t="n">
        <v>806.5</v>
      </c>
      <c r="E39" s="60" t="n">
        <v>816.9</v>
      </c>
      <c r="F39" s="61" t="n">
        <v>925.7</v>
      </c>
      <c r="G39" s="60" t="n">
        <v>973.2</v>
      </c>
      <c r="H39" s="61" t="n">
        <v>970.2</v>
      </c>
      <c r="I39" s="60" t="n">
        <v>1022.8</v>
      </c>
      <c r="J39" s="61" t="n">
        <v>1197.1</v>
      </c>
      <c r="K39" s="60" t="n">
        <v>1129.6</v>
      </c>
      <c r="L39" s="61" t="n">
        <v>955.5</v>
      </c>
      <c r="M39" s="60" t="n">
        <v>895.8</v>
      </c>
      <c r="N39" s="61" t="n">
        <v>844.9</v>
      </c>
    </row>
    <row r="40" customFormat="false" ht="12.75" hidden="false" customHeight="false" outlineLevel="0" collapsed="false">
      <c r="A40" s="56" t="n">
        <v>27</v>
      </c>
      <c r="B40" s="57" t="s">
        <v>124</v>
      </c>
      <c r="C40" s="58" t="s">
        <v>125</v>
      </c>
      <c r="D40" s="59" t="n">
        <v>215.1</v>
      </c>
      <c r="E40" s="60" t="n">
        <v>212.7</v>
      </c>
      <c r="F40" s="61" t="n">
        <v>221.6</v>
      </c>
      <c r="G40" s="60" t="n">
        <v>207.2</v>
      </c>
      <c r="H40" s="61" t="n">
        <v>206.6</v>
      </c>
      <c r="I40" s="60" t="n">
        <v>233.3</v>
      </c>
      <c r="J40" s="61" t="n">
        <v>244.4</v>
      </c>
      <c r="K40" s="60" t="n">
        <v>265.9</v>
      </c>
      <c r="L40" s="61" t="n">
        <v>321.6</v>
      </c>
      <c r="M40" s="60" t="n">
        <v>277.2</v>
      </c>
      <c r="N40" s="61" t="n">
        <v>300.2</v>
      </c>
    </row>
    <row r="41" customFormat="false" ht="12.75" hidden="false" customHeight="false" outlineLevel="0" collapsed="false">
      <c r="A41" s="56" t="n">
        <v>28</v>
      </c>
      <c r="B41" s="57" t="s">
        <v>126</v>
      </c>
      <c r="C41" s="58" t="s">
        <v>127</v>
      </c>
      <c r="D41" s="59" t="s">
        <v>80</v>
      </c>
      <c r="E41" s="60" t="s">
        <v>80</v>
      </c>
      <c r="F41" s="61" t="s">
        <v>80</v>
      </c>
      <c r="G41" s="60" t="s">
        <v>80</v>
      </c>
      <c r="H41" s="61" t="s">
        <v>80</v>
      </c>
      <c r="I41" s="60" t="s">
        <v>80</v>
      </c>
      <c r="J41" s="61" t="s">
        <v>80</v>
      </c>
      <c r="K41" s="60" t="n">
        <v>51.3</v>
      </c>
      <c r="L41" s="61" t="n">
        <v>48.3</v>
      </c>
      <c r="M41" s="60" t="n">
        <v>58.6</v>
      </c>
      <c r="N41" s="61" t="n">
        <v>64.2</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n">
        <v>10.1</v>
      </c>
      <c r="J43" s="61" t="n">
        <v>12.6</v>
      </c>
      <c r="K43" s="60" t="n">
        <v>12.1</v>
      </c>
      <c r="L43" s="61" t="n">
        <v>8.1</v>
      </c>
      <c r="M43" s="60" t="n">
        <v>9.9</v>
      </c>
      <c r="N43" s="61" t="n">
        <v>11.3</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s">
        <v>80</v>
      </c>
      <c r="M44" s="60" t="s">
        <v>80</v>
      </c>
      <c r="N44" s="61" t="s">
        <v>80</v>
      </c>
    </row>
    <row r="45" customFormat="false" ht="12.75" hidden="false" customHeight="false" outlineLevel="0" collapsed="false">
      <c r="A45" s="56" t="n">
        <v>32</v>
      </c>
      <c r="B45" s="57" t="s">
        <v>134</v>
      </c>
      <c r="C45" s="58" t="s">
        <v>135</v>
      </c>
      <c r="D45" s="59" t="s">
        <v>80</v>
      </c>
      <c r="E45" s="60" t="s">
        <v>80</v>
      </c>
      <c r="F45" s="61" t="s">
        <v>80</v>
      </c>
      <c r="G45" s="60" t="s">
        <v>83</v>
      </c>
      <c r="H45" s="61" t="s">
        <v>83</v>
      </c>
      <c r="I45" s="60" t="s">
        <v>83</v>
      </c>
      <c r="J45" s="61" t="s">
        <v>80</v>
      </c>
      <c r="K45" s="60" t="s">
        <v>83</v>
      </c>
      <c r="L45" s="61" t="s">
        <v>83</v>
      </c>
      <c r="M45" s="60" t="s">
        <v>83</v>
      </c>
      <c r="N45" s="61" t="s">
        <v>83</v>
      </c>
    </row>
    <row r="46" customFormat="false" ht="12.75" hidden="false" customHeight="false" outlineLevel="0" collapsed="false">
      <c r="A46" s="56" t="n">
        <v>33</v>
      </c>
      <c r="B46" s="57" t="s">
        <v>136</v>
      </c>
      <c r="C46" s="58" t="s">
        <v>137</v>
      </c>
      <c r="D46" s="59" t="n">
        <v>201</v>
      </c>
      <c r="E46" s="60" t="n">
        <v>204.8</v>
      </c>
      <c r="F46" s="61" t="n">
        <v>252.6</v>
      </c>
      <c r="G46" s="60" t="n">
        <v>248.2</v>
      </c>
      <c r="H46" s="61" t="n">
        <v>251.7</v>
      </c>
      <c r="I46" s="60" t="n">
        <v>239</v>
      </c>
      <c r="J46" s="61" t="s">
        <v>80</v>
      </c>
      <c r="K46" s="60" t="n">
        <v>261.7</v>
      </c>
      <c r="L46" s="61" t="n">
        <v>244.6</v>
      </c>
      <c r="M46" s="60" t="n">
        <v>205.3</v>
      </c>
      <c r="N46" s="61" t="n">
        <v>219.5</v>
      </c>
    </row>
    <row r="47" customFormat="false" ht="12.75" hidden="false" customHeight="false" outlineLevel="0" collapsed="false">
      <c r="A47" s="56" t="n">
        <v>34</v>
      </c>
      <c r="B47" s="57" t="s">
        <v>138</v>
      </c>
      <c r="C47" s="58" t="s">
        <v>139</v>
      </c>
      <c r="D47" s="59" t="n">
        <v>56.9</v>
      </c>
      <c r="E47" s="60" t="s">
        <v>80</v>
      </c>
      <c r="F47" s="61" t="s">
        <v>80</v>
      </c>
      <c r="G47" s="60" t="s">
        <v>80</v>
      </c>
      <c r="H47" s="61" t="s">
        <v>80</v>
      </c>
      <c r="I47" s="60" t="s">
        <v>80</v>
      </c>
      <c r="J47" s="61" t="n">
        <v>92.3</v>
      </c>
      <c r="K47" s="60" t="s">
        <v>80</v>
      </c>
      <c r="L47" s="61" t="n">
        <v>67.8</v>
      </c>
      <c r="M47" s="60" t="s">
        <v>80</v>
      </c>
      <c r="N47" s="61" t="s">
        <v>80</v>
      </c>
    </row>
    <row r="48" customFormat="false" ht="12.75" hidden="false" customHeight="false" outlineLevel="0" collapsed="false">
      <c r="A48" s="56" t="n">
        <v>35</v>
      </c>
      <c r="B48" s="57" t="s">
        <v>140</v>
      </c>
      <c r="C48" s="58" t="s">
        <v>141</v>
      </c>
      <c r="D48" s="59" t="s">
        <v>80</v>
      </c>
      <c r="E48" s="60" t="n">
        <v>6</v>
      </c>
      <c r="F48" s="61" t="s">
        <v>80</v>
      </c>
      <c r="G48" s="60" t="s">
        <v>80</v>
      </c>
      <c r="H48" s="61" t="s">
        <v>80</v>
      </c>
      <c r="I48" s="60" t="s">
        <v>80</v>
      </c>
      <c r="J48" s="61" t="s">
        <v>80</v>
      </c>
      <c r="K48" s="60" t="s">
        <v>80</v>
      </c>
      <c r="L48" s="61" t="s">
        <v>80</v>
      </c>
      <c r="M48" s="60" t="s">
        <v>80</v>
      </c>
      <c r="N48" s="61" t="s">
        <v>80</v>
      </c>
    </row>
    <row r="49" customFormat="false" ht="12.75" hidden="false" customHeight="false" outlineLevel="0" collapsed="false">
      <c r="A49" s="56" t="n">
        <v>36</v>
      </c>
      <c r="B49" s="57" t="s">
        <v>142</v>
      </c>
      <c r="C49" s="58" t="s">
        <v>143</v>
      </c>
      <c r="D49" s="59" t="n">
        <v>336.9</v>
      </c>
      <c r="E49" s="60" t="n">
        <v>373</v>
      </c>
      <c r="F49" s="61" t="n">
        <v>476</v>
      </c>
      <c r="G49" s="60" t="n">
        <v>584.2</v>
      </c>
      <c r="H49" s="61" t="n">
        <v>567.2</v>
      </c>
      <c r="I49" s="60" t="n">
        <v>601.8</v>
      </c>
      <c r="J49" s="61" t="n">
        <v>587.6</v>
      </c>
      <c r="K49" s="60" t="n">
        <v>613.7</v>
      </c>
      <c r="L49" s="61" t="n">
        <v>593.4</v>
      </c>
      <c r="M49" s="60" t="n">
        <v>599.5</v>
      </c>
      <c r="N49" s="61" t="n">
        <v>558.9</v>
      </c>
    </row>
    <row r="50" customFormat="false" ht="12.75" hidden="false" customHeight="false" outlineLevel="0" collapsed="false">
      <c r="A50" s="56" t="n">
        <v>37</v>
      </c>
      <c r="B50" s="57" t="s">
        <v>144</v>
      </c>
      <c r="C50" s="58" t="s">
        <v>145</v>
      </c>
      <c r="D50" s="59" t="s">
        <v>80</v>
      </c>
      <c r="E50" s="60" t="s">
        <v>80</v>
      </c>
      <c r="F50" s="61" t="s">
        <v>80</v>
      </c>
      <c r="G50" s="60" t="s">
        <v>80</v>
      </c>
      <c r="H50" s="61" t="s">
        <v>80</v>
      </c>
      <c r="I50" s="60" t="s">
        <v>80</v>
      </c>
      <c r="J50" s="61" t="s">
        <v>80</v>
      </c>
      <c r="K50" s="60" t="s">
        <v>80</v>
      </c>
      <c r="L50" s="61" t="s">
        <v>80</v>
      </c>
      <c r="M50" s="60" t="s">
        <v>80</v>
      </c>
      <c r="N50" s="61" t="s">
        <v>80</v>
      </c>
    </row>
    <row r="51" customFormat="false" ht="12.75" hidden="false" customHeight="false" outlineLevel="0" collapsed="false">
      <c r="A51" s="56" t="n">
        <v>38</v>
      </c>
      <c r="B51" s="57" t="s">
        <v>146</v>
      </c>
      <c r="C51" s="58" t="s">
        <v>147</v>
      </c>
      <c r="D51" s="59" t="n">
        <v>79.4</v>
      </c>
      <c r="E51" s="60" t="s">
        <v>80</v>
      </c>
      <c r="F51" s="61" t="s">
        <v>80</v>
      </c>
      <c r="G51" s="60" t="s">
        <v>80</v>
      </c>
      <c r="H51" s="61" t="s">
        <v>80</v>
      </c>
      <c r="I51" s="60" t="s">
        <v>80</v>
      </c>
      <c r="J51" s="61" t="s">
        <v>80</v>
      </c>
      <c r="K51" s="60" t="s">
        <v>80</v>
      </c>
      <c r="L51" s="61" t="s">
        <v>80</v>
      </c>
      <c r="M51" s="60" t="s">
        <v>80</v>
      </c>
      <c r="N51" s="61" t="s">
        <v>80</v>
      </c>
    </row>
    <row r="52" customFormat="false" ht="12.75" hidden="false" customHeight="false" outlineLevel="0" collapsed="false">
      <c r="A52" s="56" t="n">
        <v>39</v>
      </c>
      <c r="B52" s="57" t="s">
        <v>148</v>
      </c>
      <c r="C52" s="58" t="s">
        <v>149</v>
      </c>
      <c r="D52" s="59" t="n">
        <v>74.7</v>
      </c>
      <c r="E52" s="60" t="s">
        <v>80</v>
      </c>
      <c r="F52" s="61" t="s">
        <v>80</v>
      </c>
      <c r="G52" s="60" t="s">
        <v>80</v>
      </c>
      <c r="H52" s="61" t="s">
        <v>80</v>
      </c>
      <c r="I52" s="60" t="s">
        <v>80</v>
      </c>
      <c r="J52" s="61" t="s">
        <v>80</v>
      </c>
      <c r="K52" s="60" t="n">
        <v>120.9</v>
      </c>
      <c r="L52" s="61" t="n">
        <v>146.7</v>
      </c>
      <c r="M52" s="60" t="n">
        <v>135.2</v>
      </c>
      <c r="N52" s="61" t="s">
        <v>80</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s">
        <v>80</v>
      </c>
      <c r="E54" s="60" t="s">
        <v>80</v>
      </c>
      <c r="F54" s="61" t="s">
        <v>80</v>
      </c>
      <c r="G54" s="60" t="s">
        <v>80</v>
      </c>
      <c r="H54" s="61" t="s">
        <v>80</v>
      </c>
      <c r="I54" s="60" t="s">
        <v>80</v>
      </c>
      <c r="J54" s="61" t="s">
        <v>80</v>
      </c>
      <c r="K54" s="60" t="s">
        <v>80</v>
      </c>
      <c r="L54" s="61" t="s">
        <v>80</v>
      </c>
      <c r="M54" s="60" t="s">
        <v>80</v>
      </c>
      <c r="N54" s="61" t="s">
        <v>80</v>
      </c>
    </row>
    <row r="55" customFormat="false" ht="12.75" hidden="false" customHeight="false" outlineLevel="0" collapsed="false">
      <c r="A55" s="56" t="n">
        <v>42</v>
      </c>
      <c r="B55" s="57" t="s">
        <v>154</v>
      </c>
      <c r="C55" s="58" t="s">
        <v>155</v>
      </c>
      <c r="D55" s="59" t="s">
        <v>83</v>
      </c>
      <c r="E55" s="60" t="s">
        <v>83</v>
      </c>
      <c r="F55" s="61" t="s">
        <v>83</v>
      </c>
      <c r="G55" s="60" t="n">
        <v>0.1</v>
      </c>
      <c r="H55" s="61" t="s">
        <v>83</v>
      </c>
      <c r="I55" s="60" t="s">
        <v>83</v>
      </c>
      <c r="J55" s="61" t="s">
        <v>83</v>
      </c>
      <c r="K55" s="60" t="s">
        <v>83</v>
      </c>
      <c r="L55" s="61" t="s">
        <v>83</v>
      </c>
      <c r="M55" s="60" t="s">
        <v>83</v>
      </c>
      <c r="N55" s="61" t="s">
        <v>83</v>
      </c>
    </row>
    <row r="56" customFormat="false" ht="12.75" hidden="false" customHeight="false" outlineLevel="0" collapsed="false">
      <c r="A56" s="56" t="n">
        <v>43</v>
      </c>
      <c r="B56" s="57" t="s">
        <v>156</v>
      </c>
      <c r="C56" s="58" t="s">
        <v>157</v>
      </c>
      <c r="D56" s="59" t="s">
        <v>80</v>
      </c>
      <c r="E56" s="60" t="s">
        <v>80</v>
      </c>
      <c r="F56" s="61" t="s">
        <v>80</v>
      </c>
      <c r="G56" s="60" t="s">
        <v>80</v>
      </c>
      <c r="H56" s="61" t="s">
        <v>80</v>
      </c>
      <c r="I56" s="60" t="s">
        <v>80</v>
      </c>
      <c r="J56" s="61" t="n">
        <v>15.1</v>
      </c>
      <c r="K56" s="60" t="n">
        <v>17.7</v>
      </c>
      <c r="L56" s="61" t="n">
        <v>20.2</v>
      </c>
      <c r="M56" s="60" t="n">
        <v>21.2</v>
      </c>
      <c r="N56" s="61" t="n">
        <v>18.7</v>
      </c>
    </row>
    <row r="57" customFormat="false" ht="12.75" hidden="false" customHeight="false" outlineLevel="0" collapsed="false">
      <c r="A57" s="56" t="n">
        <v>44</v>
      </c>
      <c r="B57" s="57" t="s">
        <v>158</v>
      </c>
      <c r="C57" s="58" t="s">
        <v>159</v>
      </c>
      <c r="D57" s="59" t="s">
        <v>80</v>
      </c>
      <c r="E57" s="60" t="n">
        <v>18.1</v>
      </c>
      <c r="F57" s="61" t="n">
        <v>21.8</v>
      </c>
      <c r="G57" s="60" t="n">
        <v>28.7</v>
      </c>
      <c r="H57" s="61" t="n">
        <v>41.4</v>
      </c>
      <c r="I57" s="60" t="s">
        <v>80</v>
      </c>
      <c r="J57" s="61" t="n">
        <v>52.7</v>
      </c>
      <c r="K57" s="60" t="s">
        <v>80</v>
      </c>
      <c r="L57" s="61" t="s">
        <v>80</v>
      </c>
      <c r="M57" s="60" t="s">
        <v>80</v>
      </c>
      <c r="N57" s="61" t="s">
        <v>80</v>
      </c>
    </row>
    <row r="58" customFormat="false" ht="12.75" hidden="false" customHeight="false" outlineLevel="0" collapsed="false">
      <c r="A58" s="56" t="n">
        <v>45</v>
      </c>
      <c r="B58" s="57" t="s">
        <v>160</v>
      </c>
      <c r="C58" s="58" t="s">
        <v>161</v>
      </c>
      <c r="D58" s="59" t="n">
        <v>40.3</v>
      </c>
      <c r="E58" s="60" t="n">
        <v>28.3</v>
      </c>
      <c r="F58" s="61" t="n">
        <v>18.5</v>
      </c>
      <c r="G58" s="60" t="n">
        <v>26.4</v>
      </c>
      <c r="H58" s="61" t="n">
        <v>34.7</v>
      </c>
      <c r="I58" s="60" t="n">
        <v>35.5</v>
      </c>
      <c r="J58" s="61" t="s">
        <v>80</v>
      </c>
      <c r="K58" s="60" t="n">
        <v>38.8</v>
      </c>
      <c r="L58" s="61" t="n">
        <v>32.7</v>
      </c>
      <c r="M58" s="60" t="n">
        <v>34.3</v>
      </c>
      <c r="N58" s="61" t="n">
        <v>34.3</v>
      </c>
    </row>
    <row r="59" customFormat="false" ht="12.75" hidden="false" customHeight="false" outlineLevel="0" collapsed="false">
      <c r="A59" s="56" t="n">
        <v>46</v>
      </c>
      <c r="B59" s="57" t="s">
        <v>162</v>
      </c>
      <c r="C59" s="58" t="s">
        <v>163</v>
      </c>
      <c r="D59" s="59" t="s">
        <v>80</v>
      </c>
      <c r="E59" s="60" t="s">
        <v>80</v>
      </c>
      <c r="F59" s="61" t="s">
        <v>80</v>
      </c>
      <c r="G59" s="60" t="s">
        <v>80</v>
      </c>
      <c r="H59" s="61" t="s">
        <v>80</v>
      </c>
      <c r="I59" s="60" t="s">
        <v>80</v>
      </c>
      <c r="J59" s="61" t="s">
        <v>80</v>
      </c>
      <c r="K59" s="60" t="s">
        <v>80</v>
      </c>
      <c r="L59" s="61" t="s">
        <v>80</v>
      </c>
      <c r="M59" s="60" t="s">
        <v>80</v>
      </c>
      <c r="N59" s="61" t="s">
        <v>80</v>
      </c>
    </row>
    <row r="60" customFormat="false" ht="12.75" hidden="false" customHeight="false" outlineLevel="0" collapsed="false">
      <c r="A60" s="56" t="n">
        <v>47</v>
      </c>
      <c r="B60" s="57" t="s">
        <v>164</v>
      </c>
      <c r="C60" s="58" t="s">
        <v>165</v>
      </c>
      <c r="D60" s="59" t="s">
        <v>80</v>
      </c>
      <c r="E60" s="60" t="s">
        <v>80</v>
      </c>
      <c r="F60" s="61" t="s">
        <v>80</v>
      </c>
      <c r="G60" s="60" t="s">
        <v>80</v>
      </c>
      <c r="H60" s="61" t="s">
        <v>80</v>
      </c>
      <c r="I60" s="60" t="s">
        <v>80</v>
      </c>
      <c r="J60" s="61" t="s">
        <v>80</v>
      </c>
      <c r="K60" s="60" t="s">
        <v>80</v>
      </c>
      <c r="L60" s="61" t="s">
        <v>80</v>
      </c>
      <c r="M60" s="60" t="s">
        <v>80</v>
      </c>
      <c r="N60" s="61" t="s">
        <v>80</v>
      </c>
    </row>
    <row r="61" customFormat="false" ht="12.75" hidden="false" customHeight="false" outlineLevel="0" collapsed="false">
      <c r="A61" s="56" t="n">
        <v>48</v>
      </c>
      <c r="B61" s="57" t="s">
        <v>166</v>
      </c>
      <c r="C61" s="58" t="s">
        <v>167</v>
      </c>
      <c r="D61" s="59" t="s">
        <v>80</v>
      </c>
      <c r="E61" s="60" t="n">
        <v>87.8</v>
      </c>
      <c r="F61" s="61" t="s">
        <v>80</v>
      </c>
      <c r="G61" s="60" t="s">
        <v>80</v>
      </c>
      <c r="H61" s="61" t="s">
        <v>80</v>
      </c>
      <c r="I61" s="60" t="n">
        <v>109.3</v>
      </c>
      <c r="J61" s="61" t="n">
        <v>142.6</v>
      </c>
      <c r="K61" s="60" t="n">
        <v>140</v>
      </c>
      <c r="L61" s="61" t="n">
        <v>147.6</v>
      </c>
      <c r="M61" s="60" t="n">
        <v>163.7</v>
      </c>
      <c r="N61" s="61" t="n">
        <v>176.1</v>
      </c>
    </row>
    <row r="62" customFormat="false" ht="12.75" hidden="false" customHeight="false" outlineLevel="0" collapsed="false">
      <c r="A62" s="56" t="n">
        <v>49</v>
      </c>
      <c r="B62" s="57" t="s">
        <v>168</v>
      </c>
      <c r="C62" s="58" t="s">
        <v>169</v>
      </c>
      <c r="D62" s="59" t="n">
        <v>45.6</v>
      </c>
      <c r="E62" s="60" t="n">
        <v>28.9</v>
      </c>
      <c r="F62" s="61" t="n">
        <v>32.8</v>
      </c>
      <c r="G62" s="60" t="n">
        <v>50</v>
      </c>
      <c r="H62" s="61" t="n">
        <v>55.5</v>
      </c>
      <c r="I62" s="60" t="s">
        <v>80</v>
      </c>
      <c r="J62" s="61" t="n">
        <v>37.7</v>
      </c>
      <c r="K62" s="60" t="n">
        <v>44.2</v>
      </c>
      <c r="L62" s="61" t="n">
        <v>42.6</v>
      </c>
      <c r="M62" s="60" t="n">
        <v>22.5</v>
      </c>
      <c r="N62" s="61" t="n">
        <v>22.8</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s">
        <v>80</v>
      </c>
      <c r="K63" s="60" t="n">
        <v>0.5</v>
      </c>
      <c r="L63" s="61" t="s">
        <v>80</v>
      </c>
      <c r="M63" s="60" t="n">
        <v>0.4</v>
      </c>
      <c r="N63" s="61" t="s">
        <v>80</v>
      </c>
    </row>
    <row r="64" customFormat="false" ht="12.75" hidden="false" customHeight="false" outlineLevel="0" collapsed="false">
      <c r="A64" s="56" t="n">
        <v>51</v>
      </c>
      <c r="B64" s="57" t="s">
        <v>172</v>
      </c>
      <c r="C64" s="58" t="s">
        <v>173</v>
      </c>
      <c r="D64" s="59" t="s">
        <v>80</v>
      </c>
      <c r="E64" s="60" t="n">
        <v>214.6</v>
      </c>
      <c r="F64" s="61" t="n">
        <v>240.5</v>
      </c>
      <c r="G64" s="60" t="n">
        <v>270.2</v>
      </c>
      <c r="H64" s="61" t="n">
        <v>249.8</v>
      </c>
      <c r="I64" s="60" t="s">
        <v>80</v>
      </c>
      <c r="J64" s="61" t="n">
        <v>276.9</v>
      </c>
      <c r="K64" s="60" t="n">
        <v>276.4</v>
      </c>
      <c r="L64" s="61" t="n">
        <v>244.7</v>
      </c>
      <c r="M64" s="60" t="n">
        <v>265</v>
      </c>
      <c r="N64" s="61" t="s">
        <v>80</v>
      </c>
    </row>
    <row r="65" customFormat="false" ht="12.75" hidden="false" customHeight="false" outlineLevel="0" collapsed="false">
      <c r="A65" s="56" t="n">
        <v>52</v>
      </c>
      <c r="B65" s="57" t="s">
        <v>174</v>
      </c>
      <c r="C65" s="58" t="s">
        <v>175</v>
      </c>
      <c r="D65" s="59" t="s">
        <v>80</v>
      </c>
      <c r="E65" s="60" t="s">
        <v>80</v>
      </c>
      <c r="F65" s="61" t="n">
        <v>85.8</v>
      </c>
      <c r="G65" s="60" t="n">
        <v>120.5</v>
      </c>
      <c r="H65" s="61" t="n">
        <v>154.7</v>
      </c>
      <c r="I65" s="60" t="n">
        <v>130</v>
      </c>
      <c r="J65" s="61" t="n">
        <v>133.9</v>
      </c>
      <c r="K65" s="60" t="n">
        <v>146.6</v>
      </c>
      <c r="L65" s="61" t="n">
        <v>147.4</v>
      </c>
      <c r="M65" s="60" t="n">
        <v>162.7</v>
      </c>
      <c r="N65" s="61" t="n">
        <v>154</v>
      </c>
    </row>
    <row r="66" customFormat="false" ht="12.75" hidden="false" customHeight="false" outlineLevel="0" collapsed="false">
      <c r="A66" s="56" t="n">
        <v>53</v>
      </c>
      <c r="B66" s="57" t="s">
        <v>176</v>
      </c>
      <c r="C66" s="58" t="s">
        <v>177</v>
      </c>
      <c r="D66" s="59" t="s">
        <v>83</v>
      </c>
      <c r="E66" s="60" t="s">
        <v>83</v>
      </c>
      <c r="F66" s="61" t="n">
        <v>0.6</v>
      </c>
      <c r="G66" s="60" t="n">
        <v>1.7</v>
      </c>
      <c r="H66" s="61" t="n">
        <v>0.5</v>
      </c>
      <c r="I66" s="60" t="s">
        <v>80</v>
      </c>
      <c r="J66" s="61" t="s">
        <v>80</v>
      </c>
      <c r="K66" s="60" t="s">
        <v>80</v>
      </c>
      <c r="L66" s="61" t="s">
        <v>80</v>
      </c>
      <c r="M66" s="60" t="s">
        <v>80</v>
      </c>
      <c r="N66" s="61" t="s">
        <v>80</v>
      </c>
    </row>
    <row r="67" customFormat="false" ht="12.75" hidden="false" customHeight="false" outlineLevel="0" collapsed="false">
      <c r="A67" s="56" t="n">
        <v>54</v>
      </c>
      <c r="B67" s="57" t="s">
        <v>178</v>
      </c>
      <c r="C67" s="58" t="s">
        <v>179</v>
      </c>
      <c r="D67" s="59" t="s">
        <v>80</v>
      </c>
      <c r="E67" s="60" t="s">
        <v>80</v>
      </c>
      <c r="F67" s="61" t="s">
        <v>80</v>
      </c>
      <c r="G67" s="60" t="s">
        <v>80</v>
      </c>
      <c r="H67" s="61" t="s">
        <v>80</v>
      </c>
      <c r="I67" s="60" t="s">
        <v>80</v>
      </c>
      <c r="J67" s="61" t="s">
        <v>80</v>
      </c>
      <c r="K67" s="60" t="s">
        <v>80</v>
      </c>
      <c r="L67" s="61" t="s">
        <v>80</v>
      </c>
      <c r="M67" s="60" t="s">
        <v>80</v>
      </c>
      <c r="N67" s="61" t="s">
        <v>80</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3</v>
      </c>
      <c r="K68" s="60" t="s">
        <v>83</v>
      </c>
      <c r="L68" s="61" t="s">
        <v>83</v>
      </c>
      <c r="M68" s="60" t="s">
        <v>80</v>
      </c>
      <c r="N68" s="61" t="s">
        <v>80</v>
      </c>
    </row>
    <row r="69" customFormat="false" ht="12.75" hidden="false" customHeight="false" outlineLevel="0" collapsed="false">
      <c r="A69" s="56" t="n">
        <v>56</v>
      </c>
      <c r="B69" s="57" t="s">
        <v>182</v>
      </c>
      <c r="C69" s="58" t="s">
        <v>183</v>
      </c>
      <c r="D69" s="59" t="s">
        <v>80</v>
      </c>
      <c r="E69" s="60" t="n">
        <v>54</v>
      </c>
      <c r="F69" s="61" t="s">
        <v>80</v>
      </c>
      <c r="G69" s="60" t="s">
        <v>80</v>
      </c>
      <c r="H69" s="61" t="s">
        <v>80</v>
      </c>
      <c r="I69" s="60" t="s">
        <v>80</v>
      </c>
      <c r="J69" s="61" t="s">
        <v>80</v>
      </c>
      <c r="K69" s="60" t="n">
        <v>84.2</v>
      </c>
      <c r="L69" s="61" t="n">
        <v>85.1</v>
      </c>
      <c r="M69" s="60" t="s">
        <v>80</v>
      </c>
      <c r="N69" s="61" t="s">
        <v>80</v>
      </c>
    </row>
    <row r="70" customFormat="false" ht="12.75" hidden="false" customHeight="false" outlineLevel="0" collapsed="false">
      <c r="A70" s="56" t="n">
        <v>57</v>
      </c>
      <c r="B70" s="57" t="s">
        <v>184</v>
      </c>
      <c r="C70" s="58" t="s">
        <v>185</v>
      </c>
      <c r="D70" s="59" t="s">
        <v>80</v>
      </c>
      <c r="E70" s="60" t="s">
        <v>80</v>
      </c>
      <c r="F70" s="61" t="s">
        <v>80</v>
      </c>
      <c r="G70" s="60" t="s">
        <v>80</v>
      </c>
      <c r="H70" s="61" t="s">
        <v>80</v>
      </c>
      <c r="I70" s="60" t="s">
        <v>80</v>
      </c>
      <c r="J70" s="61" t="s">
        <v>80</v>
      </c>
      <c r="K70" s="60" t="s">
        <v>80</v>
      </c>
      <c r="L70" s="61" t="s">
        <v>80</v>
      </c>
      <c r="M70" s="60" t="s">
        <v>80</v>
      </c>
      <c r="N70" s="61" t="s">
        <v>80</v>
      </c>
    </row>
    <row r="71" customFormat="false" ht="12.75" hidden="false" customHeight="false" outlineLevel="0" collapsed="false">
      <c r="A71" s="56" t="n">
        <v>58</v>
      </c>
      <c r="B71" s="57" t="s">
        <v>186</v>
      </c>
      <c r="C71" s="58" t="s">
        <v>187</v>
      </c>
      <c r="D71" s="59" t="s">
        <v>80</v>
      </c>
      <c r="E71" s="60" t="n">
        <v>1.1</v>
      </c>
      <c r="F71" s="61" t="n">
        <v>2.4</v>
      </c>
      <c r="G71" s="60" t="n">
        <v>2.6</v>
      </c>
      <c r="H71" s="61" t="n">
        <v>2.5</v>
      </c>
      <c r="I71" s="60" t="n">
        <v>4.5</v>
      </c>
      <c r="J71" s="61" t="n">
        <v>1.8</v>
      </c>
      <c r="K71" s="60" t="n">
        <v>3.1</v>
      </c>
      <c r="L71" s="61" t="n">
        <v>2.3</v>
      </c>
      <c r="M71" s="60" t="s">
        <v>80</v>
      </c>
      <c r="N71" s="61" t="s">
        <v>80</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s">
        <v>80</v>
      </c>
      <c r="K72" s="60" t="s">
        <v>80</v>
      </c>
      <c r="L72" s="61" t="s">
        <v>80</v>
      </c>
      <c r="M72" s="60" t="s">
        <v>80</v>
      </c>
      <c r="N72" s="61" t="s">
        <v>80</v>
      </c>
    </row>
    <row r="73" customFormat="false" ht="12.75" hidden="false" customHeight="false" outlineLevel="0" collapsed="false">
      <c r="A73" s="56" t="n">
        <v>60</v>
      </c>
      <c r="B73" s="57" t="s">
        <v>190</v>
      </c>
      <c r="C73" s="58" t="s">
        <v>191</v>
      </c>
      <c r="D73" s="59" t="n">
        <v>227.5</v>
      </c>
      <c r="E73" s="60" t="s">
        <v>80</v>
      </c>
      <c r="F73" s="61" t="s">
        <v>80</v>
      </c>
      <c r="G73" s="60" t="s">
        <v>80</v>
      </c>
      <c r="H73" s="61" t="s">
        <v>80</v>
      </c>
      <c r="I73" s="60" t="s">
        <v>80</v>
      </c>
      <c r="J73" s="61" t="n">
        <v>295.9</v>
      </c>
      <c r="K73" s="60" t="n">
        <v>302.1</v>
      </c>
      <c r="L73" s="61" t="n">
        <v>316.4</v>
      </c>
      <c r="M73" s="60" t="n">
        <v>365.5</v>
      </c>
      <c r="N73" s="61" t="n">
        <v>384.6</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s">
        <v>80</v>
      </c>
      <c r="J74" s="61" t="s">
        <v>80</v>
      </c>
      <c r="K74" s="60" t="s">
        <v>80</v>
      </c>
      <c r="L74" s="61" t="s">
        <v>80</v>
      </c>
      <c r="M74" s="60" t="s">
        <v>80</v>
      </c>
      <c r="N74" s="61" t="s">
        <v>80</v>
      </c>
    </row>
    <row r="75" customFormat="false" ht="12.75" hidden="false" customHeight="false" outlineLevel="0" collapsed="false">
      <c r="A75" s="56" t="n">
        <v>62</v>
      </c>
      <c r="B75" s="57" t="s">
        <v>194</v>
      </c>
      <c r="C75" s="58" t="s">
        <v>195</v>
      </c>
      <c r="D75" s="59" t="s">
        <v>80</v>
      </c>
      <c r="E75" s="60" t="n">
        <v>129.7</v>
      </c>
      <c r="F75" s="61" t="s">
        <v>80</v>
      </c>
      <c r="G75" s="60" t="s">
        <v>80</v>
      </c>
      <c r="H75" s="61" t="s">
        <v>80</v>
      </c>
      <c r="I75" s="60" t="n">
        <v>416.9</v>
      </c>
      <c r="J75" s="61" t="s">
        <v>80</v>
      </c>
      <c r="K75" s="60" t="n">
        <v>235.4</v>
      </c>
      <c r="L75" s="61" t="s">
        <v>80</v>
      </c>
      <c r="M75" s="60" t="s">
        <v>80</v>
      </c>
      <c r="N75" s="61" t="s">
        <v>80</v>
      </c>
    </row>
    <row r="76" customFormat="false" ht="12.75" hidden="false" customHeight="false" outlineLevel="0" collapsed="false">
      <c r="A76" s="56" t="n">
        <v>63</v>
      </c>
      <c r="B76" s="57" t="s">
        <v>196</v>
      </c>
      <c r="C76" s="58" t="s">
        <v>197</v>
      </c>
      <c r="D76" s="59" t="s">
        <v>83</v>
      </c>
      <c r="E76" s="60" t="s">
        <v>83</v>
      </c>
      <c r="F76" s="61" t="s">
        <v>83</v>
      </c>
      <c r="G76" s="60" t="n">
        <v>0.1</v>
      </c>
      <c r="H76" s="61" t="n">
        <v>0.2</v>
      </c>
      <c r="I76" s="60" t="s">
        <v>80</v>
      </c>
      <c r="J76" s="61" t="s">
        <v>80</v>
      </c>
      <c r="K76" s="60" t="s">
        <v>80</v>
      </c>
      <c r="L76" s="61" t="s">
        <v>80</v>
      </c>
      <c r="M76" s="60" t="s">
        <v>80</v>
      </c>
      <c r="N76" s="61" t="s">
        <v>80</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s">
        <v>80</v>
      </c>
      <c r="K77" s="60" t="n">
        <v>107.9</v>
      </c>
      <c r="L77" s="61" t="n">
        <v>104.3</v>
      </c>
      <c r="M77" s="60" t="n">
        <v>107.6</v>
      </c>
      <c r="N77" s="61" t="n">
        <v>104.4</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c r="N78" s="61" t="s">
        <v>80</v>
      </c>
    </row>
    <row r="79" customFormat="false" ht="12.75" hidden="false" customHeight="false" outlineLevel="0" collapsed="false">
      <c r="A79" s="56" t="n">
        <v>66</v>
      </c>
      <c r="B79" s="57" t="s">
        <v>202</v>
      </c>
      <c r="C79" s="58" t="s">
        <v>203</v>
      </c>
      <c r="D79" s="59" t="n">
        <v>1473.5</v>
      </c>
      <c r="E79" s="60" t="n">
        <v>1572</v>
      </c>
      <c r="F79" s="61" t="n">
        <v>1681.2</v>
      </c>
      <c r="G79" s="60" t="n">
        <v>1760.4</v>
      </c>
      <c r="H79" s="61" t="n">
        <v>1783.7</v>
      </c>
      <c r="I79" s="60" t="n">
        <v>1878.9</v>
      </c>
      <c r="J79" s="61" t="n">
        <v>1946.9</v>
      </c>
      <c r="K79" s="60" t="n">
        <v>1999.8</v>
      </c>
      <c r="L79" s="61" t="n">
        <v>2105.6</v>
      </c>
      <c r="M79" s="60" t="n">
        <v>2241.1</v>
      </c>
      <c r="N79" s="61" t="n">
        <v>2345</v>
      </c>
    </row>
    <row r="80" customFormat="false" ht="12.75" hidden="false" customHeight="false" outlineLevel="0" collapsed="false">
      <c r="A80" s="56" t="n">
        <v>67</v>
      </c>
      <c r="B80" s="57" t="s">
        <v>204</v>
      </c>
      <c r="C80" s="58" t="s">
        <v>205</v>
      </c>
      <c r="D80" s="59" t="n">
        <v>1882.8</v>
      </c>
      <c r="E80" s="60" t="n">
        <v>1971.7</v>
      </c>
      <c r="F80" s="61" t="n">
        <v>2102.4</v>
      </c>
      <c r="G80" s="60" t="n">
        <v>2263.2</v>
      </c>
      <c r="H80" s="61" t="n">
        <v>2472.8</v>
      </c>
      <c r="I80" s="60" t="n">
        <v>2627</v>
      </c>
      <c r="J80" s="61" t="n">
        <v>2760</v>
      </c>
      <c r="K80" s="60" t="n">
        <v>2842.6</v>
      </c>
      <c r="L80" s="61" t="n">
        <v>2967.7</v>
      </c>
      <c r="M80" s="60" t="n">
        <v>3082.1</v>
      </c>
      <c r="N80" s="61" t="n">
        <v>3276.2</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s">
        <v>80</v>
      </c>
      <c r="M82" s="60" t="s">
        <v>80</v>
      </c>
      <c r="N82" s="61" t="s">
        <v>80</v>
      </c>
    </row>
    <row r="83" customFormat="false" ht="12.75" hidden="false" customHeight="false" outlineLevel="0" collapsed="false">
      <c r="A83" s="56" t="n">
        <v>70</v>
      </c>
      <c r="B83" s="57" t="s">
        <v>210</v>
      </c>
      <c r="C83" s="58" t="s">
        <v>211</v>
      </c>
      <c r="D83" s="59" t="n">
        <v>176.5</v>
      </c>
      <c r="E83" s="60" t="n">
        <v>219.3</v>
      </c>
      <c r="F83" s="61" t="n">
        <v>218.7</v>
      </c>
      <c r="G83" s="60" t="n">
        <v>179.7</v>
      </c>
      <c r="H83" s="61" t="n">
        <v>176.4</v>
      </c>
      <c r="I83" s="60" t="n">
        <v>191</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456.5</v>
      </c>
      <c r="E84" s="60" t="n">
        <v>488.7</v>
      </c>
      <c r="F84" s="61" t="n">
        <v>505.5</v>
      </c>
      <c r="G84" s="60" t="n">
        <v>552.2</v>
      </c>
      <c r="H84" s="61" t="n">
        <v>590.6</v>
      </c>
      <c r="I84" s="60" t="n">
        <v>580.5</v>
      </c>
      <c r="J84" s="61" t="n">
        <v>593.7</v>
      </c>
      <c r="K84" s="60" t="n">
        <v>618.4</v>
      </c>
      <c r="L84" s="61" t="n">
        <v>657.1</v>
      </c>
      <c r="M84" s="60" t="n">
        <v>715.6</v>
      </c>
      <c r="N84" s="61" t="n">
        <v>728.7</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n">
        <v>101.2</v>
      </c>
      <c r="N85" s="61" t="n">
        <v>110.4</v>
      </c>
    </row>
    <row r="86" customFormat="false" ht="12.75" hidden="false" customHeight="false" outlineLevel="0" collapsed="false">
      <c r="A86" s="56" t="n">
        <v>73</v>
      </c>
      <c r="B86" s="57" t="s">
        <v>216</v>
      </c>
      <c r="C86" s="58" t="s">
        <v>217</v>
      </c>
      <c r="D86" s="59" t="s">
        <v>83</v>
      </c>
      <c r="E86" s="60" t="s">
        <v>83</v>
      </c>
      <c r="F86" s="61" t="n">
        <v>5.4</v>
      </c>
      <c r="G86" s="60" t="s">
        <v>80</v>
      </c>
      <c r="H86" s="61" t="s">
        <v>80</v>
      </c>
      <c r="I86" s="60" t="s">
        <v>80</v>
      </c>
      <c r="J86" s="61" t="s">
        <v>80</v>
      </c>
      <c r="K86" s="60" t="s">
        <v>80</v>
      </c>
      <c r="L86" s="61" t="s">
        <v>80</v>
      </c>
      <c r="M86" s="60" t="s">
        <v>80</v>
      </c>
      <c r="N86" s="61" t="s">
        <v>80</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207.3</v>
      </c>
      <c r="K88" s="60" t="n">
        <v>224.8</v>
      </c>
      <c r="L88" s="61" t="s">
        <v>80</v>
      </c>
      <c r="M88" s="60" t="n">
        <v>263.9</v>
      </c>
      <c r="N88" s="61" t="n">
        <v>287.6</v>
      </c>
    </row>
    <row r="89" customFormat="false" ht="12.75" hidden="false" customHeight="false" outlineLevel="0" collapsed="false">
      <c r="A89" s="56" t="n">
        <v>76</v>
      </c>
      <c r="B89" s="57" t="s">
        <v>222</v>
      </c>
      <c r="C89" s="58" t="s">
        <v>223</v>
      </c>
      <c r="D89" s="59" t="s">
        <v>80</v>
      </c>
      <c r="E89" s="60" t="s">
        <v>80</v>
      </c>
      <c r="F89" s="61" t="s">
        <v>80</v>
      </c>
      <c r="G89" s="60" t="s">
        <v>80</v>
      </c>
      <c r="H89" s="61" t="s">
        <v>80</v>
      </c>
      <c r="I89" s="60" t="s">
        <v>80</v>
      </c>
      <c r="J89" s="61" t="s">
        <v>80</v>
      </c>
      <c r="K89" s="60" t="s">
        <v>80</v>
      </c>
      <c r="L89" s="61" t="s">
        <v>80</v>
      </c>
      <c r="M89" s="60" t="s">
        <v>80</v>
      </c>
      <c r="N89" s="61" t="s">
        <v>80</v>
      </c>
    </row>
    <row r="90" customFormat="false" ht="12.75" hidden="false" customHeight="false" outlineLevel="0" collapsed="false">
      <c r="A90" s="56" t="n">
        <v>77</v>
      </c>
      <c r="B90" s="57" t="s">
        <v>224</v>
      </c>
      <c r="C90" s="58" t="s">
        <v>225</v>
      </c>
      <c r="D90" s="59" t="n">
        <v>67</v>
      </c>
      <c r="E90" s="60" t="n">
        <v>64.2</v>
      </c>
      <c r="F90" s="61" t="n">
        <v>73.4</v>
      </c>
      <c r="G90" s="60" t="n">
        <v>71.8</v>
      </c>
      <c r="H90" s="61" t="n">
        <v>84.9</v>
      </c>
      <c r="I90" s="60" t="n">
        <v>94.9</v>
      </c>
      <c r="J90" s="61" t="n">
        <v>91.2</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1346.9</v>
      </c>
      <c r="M92" s="60" t="n">
        <v>1356.3</v>
      </c>
      <c r="N92" s="61" t="n">
        <v>1581.6</v>
      </c>
    </row>
    <row r="93" customFormat="false" ht="12.75" hidden="false" customHeight="false" outlineLevel="0" collapsed="false">
      <c r="A93" s="56" t="n">
        <v>80</v>
      </c>
      <c r="B93" s="57" t="s">
        <v>230</v>
      </c>
      <c r="C93" s="58" t="s">
        <v>231</v>
      </c>
      <c r="D93" s="59" t="n">
        <v>834.5</v>
      </c>
      <c r="E93" s="60" t="n">
        <v>879.5</v>
      </c>
      <c r="F93" s="61" t="n">
        <v>892.6</v>
      </c>
      <c r="G93" s="60" t="n">
        <v>975.9</v>
      </c>
      <c r="H93" s="61" t="n">
        <v>954.5</v>
      </c>
      <c r="I93" s="60" t="n">
        <v>952.4</v>
      </c>
      <c r="J93" s="61" t="n">
        <v>1027.5</v>
      </c>
      <c r="K93" s="60" t="n">
        <v>1046.7</v>
      </c>
      <c r="L93" s="61" t="n">
        <v>1058.3</v>
      </c>
      <c r="M93" s="60" t="n">
        <v>1126</v>
      </c>
      <c r="N93" s="61" t="n">
        <v>1233.9</v>
      </c>
    </row>
    <row r="94" customFormat="false" ht="12.75" hidden="false" customHeight="false" outlineLevel="0" collapsed="false">
      <c r="A94" s="56" t="n">
        <v>81</v>
      </c>
      <c r="B94" s="57" t="s">
        <v>232</v>
      </c>
      <c r="C94" s="58" t="s">
        <v>233</v>
      </c>
      <c r="D94" s="59" t="n">
        <v>496</v>
      </c>
      <c r="E94" s="60" t="n">
        <v>494</v>
      </c>
      <c r="F94" s="61" t="n">
        <v>567.2</v>
      </c>
      <c r="G94" s="60" t="n">
        <v>607.1</v>
      </c>
      <c r="H94" s="61" t="n">
        <v>577.9</v>
      </c>
      <c r="I94" s="60" t="n">
        <v>581.2</v>
      </c>
      <c r="J94" s="61" t="n">
        <v>625.5</v>
      </c>
      <c r="K94" s="60" t="n">
        <v>731.6</v>
      </c>
      <c r="L94" s="61" t="n">
        <v>636.3</v>
      </c>
      <c r="M94" s="60" t="n">
        <v>656.4</v>
      </c>
      <c r="N94" s="61" t="n">
        <v>713.4</v>
      </c>
    </row>
    <row r="95" customFormat="false" ht="12.75" hidden="false" customHeight="false" outlineLevel="0" collapsed="false">
      <c r="A95" s="56" t="n">
        <v>82</v>
      </c>
      <c r="B95" s="57" t="s">
        <v>234</v>
      </c>
      <c r="C95" s="58" t="s">
        <v>235</v>
      </c>
      <c r="D95" s="59" t="n">
        <v>1004.4</v>
      </c>
      <c r="E95" s="60" t="n">
        <v>999.5</v>
      </c>
      <c r="F95" s="61" t="n">
        <v>1092.8</v>
      </c>
      <c r="G95" s="60" t="n">
        <v>1079.7</v>
      </c>
      <c r="H95" s="61" t="n">
        <v>1076.8</v>
      </c>
      <c r="I95" s="60" t="n">
        <v>1084.5</v>
      </c>
      <c r="J95" s="61" t="n">
        <v>1106.7</v>
      </c>
      <c r="K95" s="60" t="n">
        <v>1204.4</v>
      </c>
      <c r="L95" s="61" t="n">
        <v>1262.1</v>
      </c>
      <c r="M95" s="60" t="n">
        <v>1365.9</v>
      </c>
      <c r="N95" s="61" t="n">
        <v>1424.1</v>
      </c>
    </row>
    <row r="96" customFormat="false" ht="12.75" hidden="false" customHeight="false" outlineLevel="0" collapsed="false">
      <c r="A96" s="56" t="n">
        <v>83</v>
      </c>
      <c r="B96" s="57" t="s">
        <v>236</v>
      </c>
      <c r="C96" s="58" t="s">
        <v>237</v>
      </c>
      <c r="D96" s="59" t="n">
        <v>2241.6</v>
      </c>
      <c r="E96" s="60" t="n">
        <v>2299.9</v>
      </c>
      <c r="F96" s="61" t="n">
        <v>2380.7</v>
      </c>
      <c r="G96" s="60" t="n">
        <v>2502.2</v>
      </c>
      <c r="H96" s="61" t="n">
        <v>2628.4</v>
      </c>
      <c r="I96" s="60" t="n">
        <v>2750.5</v>
      </c>
      <c r="J96" s="61" t="n">
        <v>2904</v>
      </c>
      <c r="K96" s="60" t="n">
        <v>3046.7</v>
      </c>
      <c r="L96" s="61" t="n">
        <v>3182.1</v>
      </c>
      <c r="M96" s="60" t="n">
        <v>3351</v>
      </c>
      <c r="N96" s="61" t="n">
        <v>3536.3</v>
      </c>
    </row>
    <row r="97" customFormat="false" ht="12.75" hidden="false" customHeight="false" outlineLevel="0" collapsed="false">
      <c r="A97" s="56" t="n">
        <v>84</v>
      </c>
      <c r="B97" s="57" t="s">
        <v>238</v>
      </c>
      <c r="C97" s="58" t="s">
        <v>239</v>
      </c>
      <c r="D97" s="59" t="n">
        <v>127.5</v>
      </c>
      <c r="E97" s="60" t="n">
        <v>168.6</v>
      </c>
      <c r="F97" s="61" t="n">
        <v>193.1</v>
      </c>
      <c r="G97" s="60" t="n">
        <v>224.8</v>
      </c>
      <c r="H97" s="61" t="n">
        <v>281.1</v>
      </c>
      <c r="I97" s="60" t="n">
        <v>279.3</v>
      </c>
      <c r="J97" s="61" t="n">
        <v>294.3</v>
      </c>
      <c r="K97" s="60" t="n">
        <v>299.5</v>
      </c>
      <c r="L97" s="61" t="n">
        <v>306.2</v>
      </c>
      <c r="M97" s="60" t="n">
        <v>339.8</v>
      </c>
      <c r="N97" s="61" t="n">
        <v>346.7</v>
      </c>
    </row>
    <row r="98" customFormat="false" ht="12.75" hidden="false" customHeight="false" outlineLevel="0" collapsed="false">
      <c r="A98" s="56" t="n">
        <v>85</v>
      </c>
      <c r="B98" s="57" t="s">
        <v>240</v>
      </c>
      <c r="C98" s="58" t="s">
        <v>241</v>
      </c>
      <c r="D98" s="59" t="n">
        <v>763.1</v>
      </c>
      <c r="E98" s="60" t="n">
        <v>768.1</v>
      </c>
      <c r="F98" s="61" t="n">
        <v>850</v>
      </c>
      <c r="G98" s="60" t="n">
        <v>890.3</v>
      </c>
      <c r="H98" s="61" t="n">
        <v>976.9</v>
      </c>
      <c r="I98" s="60" t="n">
        <v>1059.3</v>
      </c>
      <c r="J98" s="61" t="n">
        <v>1076.5</v>
      </c>
      <c r="K98" s="60" t="n">
        <v>1157.3</v>
      </c>
      <c r="L98" s="61" t="n">
        <v>1215.2</v>
      </c>
      <c r="M98" s="60" t="n">
        <v>1334.2</v>
      </c>
      <c r="N98" s="61" t="n">
        <v>1431.7</v>
      </c>
    </row>
    <row r="99" customFormat="false" ht="12.75" hidden="false" customHeight="false" outlineLevel="0" collapsed="false">
      <c r="A99" s="56" t="n">
        <v>86</v>
      </c>
      <c r="B99" s="57" t="s">
        <v>242</v>
      </c>
      <c r="C99" s="58" t="s">
        <v>243</v>
      </c>
      <c r="D99" s="59" t="n">
        <v>37.7</v>
      </c>
      <c r="E99" s="60" t="n">
        <v>54.7</v>
      </c>
      <c r="F99" s="61" t="n">
        <v>48</v>
      </c>
      <c r="G99" s="60" t="n">
        <v>50.6</v>
      </c>
      <c r="H99" s="61" t="n">
        <v>47.6</v>
      </c>
      <c r="I99" s="60" t="n">
        <v>47</v>
      </c>
      <c r="J99" s="61" t="n">
        <v>55</v>
      </c>
      <c r="K99" s="60" t="n">
        <v>59.6</v>
      </c>
      <c r="L99" s="61" t="n">
        <v>67.8</v>
      </c>
      <c r="M99" s="60" t="n">
        <v>71.8</v>
      </c>
      <c r="N99" s="61" t="n">
        <v>77.1</v>
      </c>
    </row>
    <row r="100" customFormat="false" ht="12.75" hidden="false" customHeight="false" outlineLevel="0" collapsed="false">
      <c r="A100" s="56" t="n">
        <v>87</v>
      </c>
      <c r="B100" s="57" t="s">
        <v>244</v>
      </c>
      <c r="C100" s="58" t="s">
        <v>245</v>
      </c>
      <c r="D100" s="59" t="n">
        <v>628.2</v>
      </c>
      <c r="E100" s="60" t="n">
        <v>636.6</v>
      </c>
      <c r="F100" s="61" t="n">
        <v>736.4</v>
      </c>
      <c r="G100" s="60" t="n">
        <v>753.5</v>
      </c>
      <c r="H100" s="61" t="n">
        <v>756.4</v>
      </c>
      <c r="I100" s="60" t="n">
        <v>800.6</v>
      </c>
      <c r="J100" s="61" t="n">
        <v>820.8</v>
      </c>
      <c r="K100" s="60" t="n">
        <v>846.1</v>
      </c>
      <c r="L100" s="61" t="n">
        <v>893.3</v>
      </c>
      <c r="M100" s="60" t="n">
        <v>910.4</v>
      </c>
      <c r="N100" s="61" t="n">
        <v>997.7</v>
      </c>
    </row>
    <row r="101" customFormat="false" ht="12.75" hidden="false" customHeight="false" outlineLevel="0" collapsed="false">
      <c r="A101" s="56" t="n">
        <v>88</v>
      </c>
      <c r="B101" s="57" t="s">
        <v>246</v>
      </c>
      <c r="C101" s="58" t="s">
        <v>247</v>
      </c>
      <c r="D101" s="59" t="n">
        <v>199.9</v>
      </c>
      <c r="E101" s="60" t="n">
        <v>246.7</v>
      </c>
      <c r="F101" s="61" t="n">
        <v>315.7</v>
      </c>
      <c r="G101" s="60" t="n">
        <v>360.8</v>
      </c>
      <c r="H101" s="61" t="n">
        <v>443</v>
      </c>
      <c r="I101" s="60" t="n">
        <v>487.2</v>
      </c>
      <c r="J101" s="61" t="n">
        <v>542.6</v>
      </c>
      <c r="K101" s="60" t="n">
        <v>590.2</v>
      </c>
      <c r="L101" s="61" t="n">
        <v>607</v>
      </c>
      <c r="M101" s="60" t="n">
        <v>648.7</v>
      </c>
      <c r="N101" s="61" t="n">
        <v>680.7</v>
      </c>
    </row>
    <row r="102" customFormat="false" ht="12.75" hidden="false" customHeight="false" outlineLevel="0" collapsed="false">
      <c r="A102" s="56" t="n">
        <v>89</v>
      </c>
      <c r="B102" s="57" t="s">
        <v>248</v>
      </c>
      <c r="C102" s="58" t="s">
        <v>249</v>
      </c>
      <c r="D102" s="59" t="n">
        <v>270.6</v>
      </c>
      <c r="E102" s="60" t="n">
        <v>348.5</v>
      </c>
      <c r="F102" s="61" t="n">
        <v>420.5</v>
      </c>
      <c r="G102" s="60" t="n">
        <v>521.4</v>
      </c>
      <c r="H102" s="61" t="n">
        <v>573.5</v>
      </c>
      <c r="I102" s="60" t="n">
        <v>616.8</v>
      </c>
      <c r="J102" s="61" t="n">
        <v>666.4</v>
      </c>
      <c r="K102" s="60" t="n">
        <v>764.1</v>
      </c>
      <c r="L102" s="61" t="n">
        <v>765.3</v>
      </c>
      <c r="M102" s="60" t="n">
        <v>794.3</v>
      </c>
      <c r="N102" s="61" t="n">
        <v>791.6</v>
      </c>
    </row>
    <row r="103" customFormat="false" ht="12.75" hidden="false" customHeight="false" outlineLevel="0" collapsed="false">
      <c r="A103" s="56" t="n">
        <v>90</v>
      </c>
      <c r="B103" s="57" t="s">
        <v>250</v>
      </c>
      <c r="C103" s="58" t="s">
        <v>251</v>
      </c>
      <c r="D103" s="59" t="n">
        <v>42.4</v>
      </c>
      <c r="E103" s="60" t="n">
        <v>48.4</v>
      </c>
      <c r="F103" s="61" t="n">
        <v>54.7</v>
      </c>
      <c r="G103" s="60" t="n">
        <v>60.9</v>
      </c>
      <c r="H103" s="61" t="n">
        <v>70.2</v>
      </c>
      <c r="I103" s="60" t="n">
        <v>76.8</v>
      </c>
      <c r="J103" s="61" t="n">
        <v>96.7</v>
      </c>
      <c r="K103" s="60" t="n">
        <v>107.4</v>
      </c>
      <c r="L103" s="61" t="n">
        <v>118.9</v>
      </c>
      <c r="M103" s="60" t="n">
        <v>134.3</v>
      </c>
      <c r="N103" s="61" t="n">
        <v>140.5</v>
      </c>
    </row>
    <row r="104" customFormat="false" ht="12.75" hidden="false" customHeight="false" outlineLevel="0" collapsed="false">
      <c r="A104" s="56" t="n">
        <v>91</v>
      </c>
      <c r="B104" s="57" t="s">
        <v>252</v>
      </c>
      <c r="C104" s="58" t="s">
        <v>253</v>
      </c>
      <c r="D104" s="59" t="n">
        <v>44.5</v>
      </c>
      <c r="E104" s="60" t="n">
        <v>62.9</v>
      </c>
      <c r="F104" s="61" t="n">
        <v>67.6</v>
      </c>
      <c r="G104" s="60" t="n">
        <v>62.7</v>
      </c>
      <c r="H104" s="61" t="n">
        <v>65.7</v>
      </c>
      <c r="I104" s="60" t="n">
        <v>73.6</v>
      </c>
      <c r="J104" s="61" t="n">
        <v>79.7</v>
      </c>
      <c r="K104" s="60" t="n">
        <v>82.1</v>
      </c>
      <c r="L104" s="61" t="n">
        <v>87.8</v>
      </c>
      <c r="M104" s="60" t="n">
        <v>79.2</v>
      </c>
      <c r="N104" s="61" t="n">
        <v>85</v>
      </c>
    </row>
    <row r="105" customFormat="false" ht="12.75" hidden="false" customHeight="false" outlineLevel="0" collapsed="false">
      <c r="A105" s="56" t="n">
        <v>92</v>
      </c>
      <c r="B105" s="57" t="s">
        <v>254</v>
      </c>
      <c r="C105" s="58" t="s">
        <v>255</v>
      </c>
      <c r="D105" s="59" t="n">
        <v>694.1</v>
      </c>
      <c r="E105" s="60" t="n">
        <v>735.6</v>
      </c>
      <c r="F105" s="61" t="n">
        <v>797.8</v>
      </c>
      <c r="G105" s="60" t="n">
        <v>848.5</v>
      </c>
      <c r="H105" s="61" t="n">
        <v>917.1</v>
      </c>
      <c r="I105" s="60" t="n">
        <v>942.1</v>
      </c>
      <c r="J105" s="61" t="n">
        <v>1011.4</v>
      </c>
      <c r="K105" s="60" t="n">
        <v>1075.8</v>
      </c>
      <c r="L105" s="61" t="n">
        <v>1166.1</v>
      </c>
      <c r="M105" s="60" t="n">
        <v>1266.5</v>
      </c>
      <c r="N105" s="61" t="n">
        <v>1356.8</v>
      </c>
    </row>
    <row r="106" customFormat="false" ht="12.75" hidden="false" customHeight="false" outlineLevel="0" collapsed="false">
      <c r="A106" s="56" t="n">
        <v>93</v>
      </c>
      <c r="B106" s="57" t="s">
        <v>256</v>
      </c>
      <c r="C106" s="58" t="s">
        <v>257</v>
      </c>
      <c r="D106" s="59" t="n">
        <v>268</v>
      </c>
      <c r="E106" s="60" t="n">
        <v>271.4</v>
      </c>
      <c r="F106" s="61" t="n">
        <v>279.3</v>
      </c>
      <c r="G106" s="60" t="n">
        <v>300.7</v>
      </c>
      <c r="H106" s="61" t="n">
        <v>298.2</v>
      </c>
      <c r="I106" s="60" t="n">
        <v>322.3</v>
      </c>
      <c r="J106" s="61" t="n">
        <v>341.1</v>
      </c>
      <c r="K106" s="60" t="n">
        <v>361.2</v>
      </c>
      <c r="L106" s="61" t="n">
        <v>352.2</v>
      </c>
      <c r="M106" s="60" t="n">
        <v>362.6</v>
      </c>
      <c r="N106" s="61" t="n">
        <v>338.9</v>
      </c>
    </row>
    <row r="107" customFormat="false" ht="12.75" hidden="false" customHeight="false" outlineLevel="0" collapsed="false">
      <c r="A107" s="56" t="n">
        <v>94</v>
      </c>
      <c r="B107" s="57" t="s">
        <v>258</v>
      </c>
      <c r="C107" s="58" t="s">
        <v>259</v>
      </c>
      <c r="D107" s="59" t="n">
        <v>985.8</v>
      </c>
      <c r="E107" s="60" t="n">
        <v>1073.2</v>
      </c>
      <c r="F107" s="61" t="n">
        <v>1133.7</v>
      </c>
      <c r="G107" s="60" t="n">
        <v>1204.2</v>
      </c>
      <c r="H107" s="61" t="n">
        <v>1272.3</v>
      </c>
      <c r="I107" s="60" t="n">
        <v>1331.2</v>
      </c>
      <c r="J107" s="61" t="n">
        <v>1377.5</v>
      </c>
      <c r="K107" s="60" t="n">
        <v>1404.9</v>
      </c>
      <c r="L107" s="61" t="n">
        <v>1429</v>
      </c>
      <c r="M107" s="60" t="n">
        <v>1488.5</v>
      </c>
      <c r="N107" s="61" t="n">
        <v>1547.1</v>
      </c>
    </row>
    <row r="108" customFormat="false" ht="12.75" hidden="false" customHeight="false" outlineLevel="0" collapsed="false">
      <c r="A108" s="56" t="n">
        <v>95</v>
      </c>
      <c r="B108" s="57" t="s">
        <v>260</v>
      </c>
      <c r="C108" s="58" t="s">
        <v>261</v>
      </c>
      <c r="D108" s="59" t="n">
        <v>164.4</v>
      </c>
      <c r="E108" s="60" t="n">
        <v>171.7</v>
      </c>
      <c r="F108" s="61" t="n">
        <v>263.1</v>
      </c>
      <c r="G108" s="60" t="n">
        <v>256.7</v>
      </c>
      <c r="H108" s="61" t="n">
        <v>278.2</v>
      </c>
      <c r="I108" s="60" t="n">
        <v>317.3</v>
      </c>
      <c r="J108" s="61" t="n">
        <v>311.7</v>
      </c>
      <c r="K108" s="60" t="n">
        <v>321.3</v>
      </c>
      <c r="L108" s="61" t="n">
        <v>329.5</v>
      </c>
      <c r="M108" s="60" t="n">
        <v>347.5</v>
      </c>
      <c r="N108" s="61" t="n">
        <v>323.2</v>
      </c>
    </row>
    <row r="109" customFormat="false" ht="12.75" hidden="false" customHeight="false" outlineLevel="0" collapsed="false">
      <c r="A109" s="56" t="n">
        <v>96</v>
      </c>
      <c r="B109" s="57" t="s">
        <v>262</v>
      </c>
      <c r="C109" s="58" t="s">
        <v>263</v>
      </c>
      <c r="D109" s="59" t="n">
        <v>40.4</v>
      </c>
      <c r="E109" s="60" t="n">
        <v>39.4</v>
      </c>
      <c r="F109" s="61" t="n">
        <v>44</v>
      </c>
      <c r="G109" s="60" t="n">
        <v>63.2</v>
      </c>
      <c r="H109" s="61" t="n">
        <v>66.9</v>
      </c>
      <c r="I109" s="60" t="n">
        <v>72.5</v>
      </c>
      <c r="J109" s="61" t="n">
        <v>76.3</v>
      </c>
      <c r="K109" s="60" t="n">
        <v>77.1</v>
      </c>
      <c r="L109" s="61" t="n">
        <v>78</v>
      </c>
      <c r="M109" s="60" t="n">
        <v>78.2</v>
      </c>
      <c r="N109" s="61" t="n">
        <v>82.2</v>
      </c>
    </row>
    <row r="110" customFormat="false" ht="12.75" hidden="false" customHeight="false" outlineLevel="0" collapsed="false">
      <c r="A110" s="56" t="n">
        <v>97</v>
      </c>
      <c r="B110" s="57" t="s">
        <v>264</v>
      </c>
      <c r="C110" s="58" t="s">
        <v>265</v>
      </c>
      <c r="D110" s="59" t="n">
        <v>235.8</v>
      </c>
      <c r="E110" s="60" t="n">
        <v>247.3</v>
      </c>
      <c r="F110" s="61" t="n">
        <v>262.6</v>
      </c>
      <c r="G110" s="60" t="n">
        <v>273</v>
      </c>
      <c r="H110" s="61" t="n">
        <v>287.7</v>
      </c>
      <c r="I110" s="60" t="n">
        <v>290.2</v>
      </c>
      <c r="J110" s="61" t="n">
        <v>298.7</v>
      </c>
      <c r="K110" s="60" t="n">
        <v>305.1</v>
      </c>
      <c r="L110" s="61" t="n">
        <v>311.2</v>
      </c>
      <c r="M110" s="60" t="n">
        <v>324.5</v>
      </c>
      <c r="N110" s="61" t="n">
        <v>337.8</v>
      </c>
    </row>
    <row r="111" customFormat="false" ht="12.75" hidden="false" customHeight="false" outlineLevel="0" collapsed="false">
      <c r="A111" s="56" t="n">
        <v>105</v>
      </c>
      <c r="B111" s="57" t="s">
        <v>266</v>
      </c>
      <c r="C111" s="58" t="s">
        <v>267</v>
      </c>
      <c r="D111" s="59" t="n">
        <v>114.5</v>
      </c>
      <c r="E111" s="60" t="n">
        <v>117.3</v>
      </c>
      <c r="F111" s="61" t="n">
        <v>121.8</v>
      </c>
      <c r="G111" s="60" t="n">
        <v>127.9</v>
      </c>
      <c r="H111" s="61" t="n">
        <v>133.2</v>
      </c>
      <c r="I111" s="60" t="n">
        <v>134.8</v>
      </c>
      <c r="J111" s="61" t="n">
        <v>131.2</v>
      </c>
      <c r="K111" s="60" t="n">
        <v>132.8</v>
      </c>
      <c r="L111" s="61" t="n">
        <v>134.9</v>
      </c>
      <c r="M111" s="60" t="n">
        <v>137.1</v>
      </c>
      <c r="N111" s="61" t="n">
        <v>138.1</v>
      </c>
    </row>
    <row r="112" customFormat="false" ht="12.75" hidden="false" customHeight="false" outlineLevel="0" collapsed="false">
      <c r="A112" s="56" t="n">
        <v>106</v>
      </c>
      <c r="B112" s="57" t="s">
        <v>268</v>
      </c>
      <c r="C112" s="58" t="s">
        <v>269</v>
      </c>
      <c r="D112" s="59" t="n">
        <v>59</v>
      </c>
      <c r="E112" s="60" t="n">
        <v>66.4</v>
      </c>
      <c r="F112" s="61" t="n">
        <v>79</v>
      </c>
      <c r="G112" s="60" t="n">
        <v>83</v>
      </c>
      <c r="H112" s="61" t="n">
        <v>84.3</v>
      </c>
      <c r="I112" s="60" t="n">
        <v>95</v>
      </c>
      <c r="J112" s="61" t="s">
        <v>80</v>
      </c>
      <c r="K112" s="60" t="n">
        <v>134.4</v>
      </c>
      <c r="L112" s="61" t="n">
        <v>145.9</v>
      </c>
      <c r="M112" s="60" t="n">
        <v>154.9</v>
      </c>
      <c r="N112" s="61" t="s">
        <v>80</v>
      </c>
    </row>
    <row r="113" customFormat="false" ht="12.75" hidden="false" customHeight="false" outlineLevel="0" collapsed="false">
      <c r="A113" s="56" t="n">
        <v>107</v>
      </c>
      <c r="B113" s="57" t="s">
        <v>270</v>
      </c>
      <c r="C113" s="58" t="s">
        <v>271</v>
      </c>
      <c r="D113" s="59" t="n">
        <v>22</v>
      </c>
      <c r="E113" s="60" t="n">
        <v>26.5</v>
      </c>
      <c r="F113" s="61" t="n">
        <v>32.7</v>
      </c>
      <c r="G113" s="60" t="n">
        <v>40.1</v>
      </c>
      <c r="H113" s="61" t="n">
        <v>41.1</v>
      </c>
      <c r="I113" s="60" t="n">
        <v>44</v>
      </c>
      <c r="J113" s="61" t="n">
        <v>43.7</v>
      </c>
      <c r="K113" s="60" t="n">
        <v>51</v>
      </c>
      <c r="L113" s="61" t="n">
        <v>50.8</v>
      </c>
      <c r="M113" s="60" t="n">
        <v>53.9</v>
      </c>
      <c r="N113" s="61" t="n">
        <v>58.9</v>
      </c>
    </row>
    <row r="114" customFormat="false" ht="12.75" hidden="false" customHeight="false" outlineLevel="0" collapsed="false">
      <c r="A114" s="56" t="n">
        <v>108</v>
      </c>
      <c r="B114" s="57" t="s">
        <v>272</v>
      </c>
      <c r="C114" s="58" t="s">
        <v>273</v>
      </c>
      <c r="D114" s="59" t="n">
        <v>132.5</v>
      </c>
      <c r="E114" s="60" t="n">
        <v>135.8</v>
      </c>
      <c r="F114" s="61" t="n">
        <v>163.6</v>
      </c>
      <c r="G114" s="60" t="n">
        <v>144</v>
      </c>
      <c r="H114" s="61" t="n">
        <v>190.6</v>
      </c>
      <c r="I114" s="60" t="n">
        <v>210.4</v>
      </c>
      <c r="J114" s="61" t="n">
        <v>237</v>
      </c>
      <c r="K114" s="60" t="n">
        <v>253.2</v>
      </c>
      <c r="L114" s="61" t="n">
        <v>264.3</v>
      </c>
      <c r="M114" s="60" t="n">
        <v>292.8</v>
      </c>
      <c r="N114" s="61" t="n">
        <v>319.4</v>
      </c>
    </row>
    <row r="115" customFormat="false" ht="12.75" hidden="false" customHeight="false" outlineLevel="0" collapsed="false">
      <c r="A115" s="56" t="n">
        <v>109</v>
      </c>
      <c r="B115" s="57" t="s">
        <v>274</v>
      </c>
      <c r="C115" s="58" t="s">
        <v>275</v>
      </c>
      <c r="D115" s="59" t="n">
        <v>12.1</v>
      </c>
      <c r="E115" s="60" t="n">
        <v>15.6</v>
      </c>
      <c r="F115" s="61" t="n">
        <v>16.6</v>
      </c>
      <c r="G115" s="60" t="n">
        <v>17.8</v>
      </c>
      <c r="H115" s="61" t="n">
        <v>18.6</v>
      </c>
      <c r="I115" s="60" t="n">
        <v>20</v>
      </c>
      <c r="J115" s="61" t="s">
        <v>80</v>
      </c>
      <c r="K115" s="60" t="n">
        <v>21.1</v>
      </c>
      <c r="L115" s="61" t="n">
        <v>21.8</v>
      </c>
      <c r="M115" s="60" t="n">
        <v>22.9</v>
      </c>
      <c r="N115" s="61" t="s">
        <v>80</v>
      </c>
    </row>
    <row r="116" customFormat="false" ht="12.75" hidden="false" customHeight="false" outlineLevel="0" collapsed="false">
      <c r="A116" s="56" t="n">
        <v>110</v>
      </c>
      <c r="B116" s="57" t="s">
        <v>276</v>
      </c>
      <c r="C116" s="58" t="s">
        <v>277</v>
      </c>
      <c r="D116" s="59" t="n">
        <v>949.4</v>
      </c>
      <c r="E116" s="60" t="n">
        <v>990.4</v>
      </c>
      <c r="F116" s="61" t="n">
        <v>1030.9</v>
      </c>
      <c r="G116" s="60" t="n">
        <v>1092.2</v>
      </c>
      <c r="H116" s="61" t="n">
        <v>1185.2</v>
      </c>
      <c r="I116" s="60" t="n">
        <v>1240.9</v>
      </c>
      <c r="J116" s="61" t="n">
        <v>1346.4</v>
      </c>
      <c r="K116" s="60" t="n">
        <v>1416.5</v>
      </c>
      <c r="L116" s="61" t="n">
        <v>1508.2</v>
      </c>
      <c r="M116" s="60" t="n">
        <v>1621.8</v>
      </c>
      <c r="N116" s="61" t="n">
        <v>1762.7</v>
      </c>
    </row>
    <row r="117" customFormat="false" ht="12.75" hidden="false" customHeight="false" outlineLevel="0" collapsed="false">
      <c r="A117" s="56" t="n">
        <v>111</v>
      </c>
      <c r="B117" s="57" t="s">
        <v>278</v>
      </c>
      <c r="C117" s="58" t="s">
        <v>279</v>
      </c>
      <c r="D117" s="59" t="n">
        <v>194.1</v>
      </c>
      <c r="E117" s="60" t="n">
        <v>212.8</v>
      </c>
      <c r="F117" s="61" t="n">
        <v>250.9</v>
      </c>
      <c r="G117" s="60" t="n">
        <v>264.3</v>
      </c>
      <c r="H117" s="61" t="n">
        <v>290.9</v>
      </c>
      <c r="I117" s="60" t="n">
        <v>300.6</v>
      </c>
      <c r="J117" s="61" t="n">
        <v>322.9</v>
      </c>
      <c r="K117" s="60" t="n">
        <v>323.6</v>
      </c>
      <c r="L117" s="61" t="n">
        <v>339.7</v>
      </c>
      <c r="M117" s="60" t="n">
        <v>368.9</v>
      </c>
      <c r="N117" s="61" t="n">
        <v>390.1</v>
      </c>
    </row>
    <row r="118" customFormat="false" ht="12.75" hidden="false" customHeight="false" outlineLevel="0" collapsed="false">
      <c r="A118" s="56" t="n">
        <v>112</v>
      </c>
      <c r="B118" s="57" t="s">
        <v>280</v>
      </c>
      <c r="C118" s="58" t="s">
        <v>281</v>
      </c>
      <c r="D118" s="59" t="n">
        <v>479</v>
      </c>
      <c r="E118" s="60" t="n">
        <v>502.2</v>
      </c>
      <c r="F118" s="61" t="n">
        <v>551.8</v>
      </c>
      <c r="G118" s="60" t="n">
        <v>594.3</v>
      </c>
      <c r="H118" s="61" t="n">
        <v>607.7</v>
      </c>
      <c r="I118" s="60" t="n">
        <v>709.7</v>
      </c>
      <c r="J118" s="61" t="n">
        <v>692.2</v>
      </c>
      <c r="K118" s="60" t="n">
        <v>740.1</v>
      </c>
      <c r="L118" s="61" t="n">
        <v>788.7</v>
      </c>
      <c r="M118" s="60" t="n">
        <v>805.3</v>
      </c>
      <c r="N118" s="61" t="n">
        <v>830.8</v>
      </c>
    </row>
    <row r="119" customFormat="false" ht="12.75" hidden="false" customHeight="false" outlineLevel="0" collapsed="false">
      <c r="A119" s="56" t="n">
        <v>113</v>
      </c>
      <c r="B119" s="57" t="s">
        <v>282</v>
      </c>
      <c r="C119" s="58" t="s">
        <v>283</v>
      </c>
      <c r="D119" s="59" t="n">
        <v>949.2</v>
      </c>
      <c r="E119" s="60" t="n">
        <v>960.1</v>
      </c>
      <c r="F119" s="61" t="n">
        <v>1010.1</v>
      </c>
      <c r="G119" s="60" t="n">
        <v>1025</v>
      </c>
      <c r="H119" s="61" t="n">
        <v>1055.7</v>
      </c>
      <c r="I119" s="60" t="n">
        <v>1074.9</v>
      </c>
      <c r="J119" s="61" t="n">
        <v>1107.4</v>
      </c>
      <c r="K119" s="60" t="n">
        <v>1208.4</v>
      </c>
      <c r="L119" s="61" t="n">
        <v>1417.4</v>
      </c>
      <c r="M119" s="60" t="n">
        <v>1434.4</v>
      </c>
      <c r="N119" s="61" t="n">
        <v>1481.6</v>
      </c>
    </row>
    <row r="120" customFormat="false" ht="12.75" hidden="false" customHeight="false" outlineLevel="0" collapsed="false">
      <c r="A120" s="56" t="n">
        <v>114</v>
      </c>
      <c r="B120" s="57" t="s">
        <v>284</v>
      </c>
      <c r="C120" s="58" t="s">
        <v>285</v>
      </c>
      <c r="D120" s="59" t="n">
        <v>643.4</v>
      </c>
      <c r="E120" s="60" t="n">
        <v>707.2</v>
      </c>
      <c r="F120" s="61" t="n">
        <v>725.3</v>
      </c>
      <c r="G120" s="60" t="n">
        <v>740.7</v>
      </c>
      <c r="H120" s="61" t="n">
        <v>761</v>
      </c>
      <c r="I120" s="60" t="n">
        <v>784.7</v>
      </c>
      <c r="J120" s="61" t="n">
        <v>804.2</v>
      </c>
      <c r="K120" s="60" t="n">
        <v>861.5</v>
      </c>
      <c r="L120" s="61" t="n">
        <v>915.2</v>
      </c>
      <c r="M120" s="60" t="n">
        <v>1002.5</v>
      </c>
      <c r="N120" s="61" t="n">
        <v>1061.4</v>
      </c>
    </row>
    <row r="121" customFormat="false" ht="12.75" hidden="false" customHeight="false" outlineLevel="0" collapsed="false">
      <c r="A121" s="56" t="n">
        <v>115</v>
      </c>
      <c r="B121" s="57" t="s">
        <v>286</v>
      </c>
      <c r="C121" s="58" t="s">
        <v>287</v>
      </c>
      <c r="D121" s="59" t="n">
        <v>1650.5</v>
      </c>
      <c r="E121" s="60" t="n">
        <v>1709.3</v>
      </c>
      <c r="F121" s="61" t="n">
        <v>1841.6</v>
      </c>
      <c r="G121" s="60" t="n">
        <v>1778.7</v>
      </c>
      <c r="H121" s="61" t="n">
        <v>1849</v>
      </c>
      <c r="I121" s="60" t="n">
        <v>1922.2</v>
      </c>
      <c r="J121" s="61" t="n">
        <v>2036.9</v>
      </c>
      <c r="K121" s="60" t="n">
        <v>2116.8</v>
      </c>
      <c r="L121" s="61" t="n">
        <v>2242.7</v>
      </c>
      <c r="M121" s="60" t="n">
        <v>2416.2</v>
      </c>
      <c r="N121" s="61" t="n">
        <v>2597.2</v>
      </c>
    </row>
    <row r="122" customFormat="false" ht="13.5" hidden="false" customHeight="false" outlineLevel="0" collapsed="false">
      <c r="A122" s="62" t="n">
        <v>116</v>
      </c>
      <c r="B122" s="63" t="s">
        <v>288</v>
      </c>
      <c r="C122" s="64" t="s">
        <v>289</v>
      </c>
      <c r="D122" s="65" t="n">
        <v>2665.8</v>
      </c>
      <c r="E122" s="66" t="n">
        <v>2682.1</v>
      </c>
      <c r="F122" s="67" t="n">
        <v>2766</v>
      </c>
      <c r="G122" s="66" t="n">
        <v>3061.6</v>
      </c>
      <c r="H122" s="67" t="n">
        <v>3152.9</v>
      </c>
      <c r="I122" s="66" t="n">
        <v>3377.1</v>
      </c>
      <c r="J122" s="67" t="n">
        <v>3403</v>
      </c>
      <c r="K122" s="66" t="n">
        <v>3500.6</v>
      </c>
      <c r="L122" s="67" t="n">
        <v>3818.5</v>
      </c>
      <c r="M122" s="66" t="n">
        <v>3610.2</v>
      </c>
      <c r="N122" s="67" t="n">
        <v>3745.2</v>
      </c>
    </row>
    <row r="123" customFormat="false" ht="13.5" hidden="false" customHeight="false" outlineLevel="0" collapsed="false">
      <c r="A123" s="68" t="n">
        <v>117</v>
      </c>
      <c r="B123" s="69" t="s">
        <v>290</v>
      </c>
      <c r="C123" s="70" t="s">
        <v>291</v>
      </c>
      <c r="D123" s="71" t="n">
        <v>34194.4</v>
      </c>
      <c r="E123" s="72" t="n">
        <v>36344.5</v>
      </c>
      <c r="F123" s="73" t="n">
        <v>39903.6</v>
      </c>
      <c r="G123" s="72" t="n">
        <v>42687.9</v>
      </c>
      <c r="H123" s="73" t="n">
        <v>44567.7</v>
      </c>
      <c r="I123" s="72" t="n">
        <v>46313.1</v>
      </c>
      <c r="J123" s="73" t="n">
        <v>48768.5</v>
      </c>
      <c r="K123" s="72" t="n">
        <v>50946.8</v>
      </c>
      <c r="L123" s="73" t="n">
        <v>52966</v>
      </c>
      <c r="M123" s="72" t="n">
        <v>53572.7</v>
      </c>
      <c r="N123" s="73" t="n">
        <v>56223.4</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0</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37</v>
      </c>
      <c r="E14" s="54" t="n">
        <v>574.2</v>
      </c>
      <c r="F14" s="55" t="n">
        <v>667</v>
      </c>
      <c r="G14" s="54" t="n">
        <v>758.4</v>
      </c>
      <c r="H14" s="55" t="n">
        <v>782.1</v>
      </c>
      <c r="I14" s="54" t="n">
        <v>809.5</v>
      </c>
      <c r="J14" s="55" t="n">
        <v>714.6</v>
      </c>
      <c r="K14" s="54" t="n">
        <v>738.9</v>
      </c>
      <c r="L14" s="55" t="n">
        <v>768.7</v>
      </c>
      <c r="M14" s="54" t="n">
        <v>874.5</v>
      </c>
      <c r="N14" s="55" t="n">
        <v>606.4</v>
      </c>
    </row>
    <row r="15" customFormat="false" ht="12.75" hidden="false" customHeight="false" outlineLevel="0" collapsed="false">
      <c r="A15" s="56" t="n">
        <v>2</v>
      </c>
      <c r="B15" s="57" t="s">
        <v>72</v>
      </c>
      <c r="C15" s="58" t="s">
        <v>73</v>
      </c>
      <c r="D15" s="59" t="n">
        <v>719.2</v>
      </c>
      <c r="E15" s="60" t="n">
        <v>661.2</v>
      </c>
      <c r="F15" s="61" t="n">
        <v>714.2</v>
      </c>
      <c r="G15" s="60" t="n">
        <v>673.5</v>
      </c>
      <c r="H15" s="61" t="n">
        <v>598.4</v>
      </c>
      <c r="I15" s="60" t="n">
        <v>631.8</v>
      </c>
      <c r="J15" s="61" t="n">
        <v>632.9</v>
      </c>
      <c r="K15" s="60" t="n">
        <v>715.1</v>
      </c>
      <c r="L15" s="61" t="n">
        <v>664.7</v>
      </c>
      <c r="M15" s="60" t="n">
        <v>601.3</v>
      </c>
      <c r="N15" s="61" t="n">
        <v>573.3</v>
      </c>
    </row>
    <row r="16" customFormat="false" ht="12.75" hidden="false" customHeight="false" outlineLevel="0" collapsed="false">
      <c r="A16" s="56" t="n">
        <v>3</v>
      </c>
      <c r="B16" s="57" t="s">
        <v>74</v>
      </c>
      <c r="C16" s="58" t="s">
        <v>75</v>
      </c>
      <c r="D16" s="59" t="n">
        <v>143.4</v>
      </c>
      <c r="E16" s="60" t="n">
        <v>144.9</v>
      </c>
      <c r="F16" s="61" t="n">
        <v>174.6</v>
      </c>
      <c r="G16" s="60" t="n">
        <v>180.1</v>
      </c>
      <c r="H16" s="61" t="n">
        <v>178.8</v>
      </c>
      <c r="I16" s="60" t="n">
        <v>188.9</v>
      </c>
      <c r="J16" s="61" t="n">
        <v>177.7</v>
      </c>
      <c r="K16" s="60" t="n">
        <v>194.8</v>
      </c>
      <c r="L16" s="61" t="n">
        <v>206.5</v>
      </c>
      <c r="M16" s="60" t="n">
        <v>154.3</v>
      </c>
      <c r="N16" s="61" t="n">
        <v>178.3</v>
      </c>
    </row>
    <row r="17" customFormat="false" ht="12.75" hidden="false" customHeight="false" outlineLevel="0" collapsed="false">
      <c r="A17" s="56" t="n">
        <v>4</v>
      </c>
      <c r="B17" s="57" t="s">
        <v>76</v>
      </c>
      <c r="C17" s="58" t="s">
        <v>77</v>
      </c>
      <c r="D17" s="59" t="n">
        <v>52.2</v>
      </c>
      <c r="E17" s="60" t="n">
        <v>41.8</v>
      </c>
      <c r="F17" s="61" t="n">
        <v>48.7</v>
      </c>
      <c r="G17" s="60" t="n">
        <v>68.8</v>
      </c>
      <c r="H17" s="61" t="n">
        <v>78</v>
      </c>
      <c r="I17" s="60" t="n">
        <v>69.1</v>
      </c>
      <c r="J17" s="61" t="n">
        <v>71.6</v>
      </c>
      <c r="K17" s="60" t="n">
        <v>89.6</v>
      </c>
      <c r="L17" s="61" t="n">
        <v>73.7</v>
      </c>
      <c r="M17" s="60" t="n">
        <v>75</v>
      </c>
      <c r="N17" s="61" t="n">
        <v>74.4</v>
      </c>
    </row>
    <row r="18" customFormat="false" ht="12.75" hidden="false" customHeight="false" outlineLevel="0" collapsed="false">
      <c r="A18" s="56" t="n">
        <v>5</v>
      </c>
      <c r="B18" s="57" t="s">
        <v>78</v>
      </c>
      <c r="C18" s="58" t="s">
        <v>79</v>
      </c>
      <c r="D18" s="59" t="s">
        <v>83</v>
      </c>
      <c r="E18" s="60" t="s">
        <v>83</v>
      </c>
      <c r="F18" s="61" t="s">
        <v>83</v>
      </c>
      <c r="G18" s="60" t="s">
        <v>83</v>
      </c>
      <c r="H18" s="61" t="s">
        <v>83</v>
      </c>
      <c r="I18" s="60" t="s">
        <v>83</v>
      </c>
      <c r="J18" s="61" t="s">
        <v>83</v>
      </c>
      <c r="K18" s="60" t="s">
        <v>83</v>
      </c>
      <c r="L18" s="61" t="s">
        <v>83</v>
      </c>
      <c r="M18" s="60" t="s">
        <v>83</v>
      </c>
      <c r="N18" s="61" t="s">
        <v>80</v>
      </c>
    </row>
    <row r="19" customFormat="false" ht="12.75" hidden="false" customHeight="false" outlineLevel="0" collapsed="false">
      <c r="A19" s="56" t="n">
        <v>6</v>
      </c>
      <c r="B19" s="57" t="s">
        <v>81</v>
      </c>
      <c r="C19" s="58" t="s">
        <v>82</v>
      </c>
      <c r="D19" s="59" t="s">
        <v>80</v>
      </c>
      <c r="E19" s="60" t="s">
        <v>80</v>
      </c>
      <c r="F19" s="61" t="s">
        <v>80</v>
      </c>
      <c r="G19" s="60" t="s">
        <v>80</v>
      </c>
      <c r="H19" s="61" t="s">
        <v>80</v>
      </c>
      <c r="I19" s="60" t="n">
        <v>17.1</v>
      </c>
      <c r="J19" s="61" t="n">
        <v>17.2</v>
      </c>
      <c r="K19" s="60" t="s">
        <v>80</v>
      </c>
      <c r="L19" s="61" t="s">
        <v>80</v>
      </c>
      <c r="M19" s="60" t="s">
        <v>80</v>
      </c>
      <c r="N19" s="61" t="s">
        <v>80</v>
      </c>
    </row>
    <row r="20" customFormat="false" ht="12.75" hidden="false" customHeight="false" outlineLevel="0" collapsed="false">
      <c r="A20" s="56" t="n">
        <v>7</v>
      </c>
      <c r="B20" s="57" t="s">
        <v>84</v>
      </c>
      <c r="C20" s="58" t="s">
        <v>85</v>
      </c>
      <c r="D20" s="59" t="s">
        <v>80</v>
      </c>
      <c r="E20" s="60" t="n">
        <v>298</v>
      </c>
      <c r="F20" s="61" t="s">
        <v>80</v>
      </c>
      <c r="G20" s="60" t="s">
        <v>80</v>
      </c>
      <c r="H20" s="61" t="s">
        <v>80</v>
      </c>
      <c r="I20" s="60" t="s">
        <v>80</v>
      </c>
      <c r="J20" s="61" t="s">
        <v>80</v>
      </c>
      <c r="K20" s="60" t="s">
        <v>80</v>
      </c>
      <c r="L20" s="61" t="s">
        <v>80</v>
      </c>
      <c r="M20" s="60" t="s">
        <v>80</v>
      </c>
      <c r="N20" s="61" t="s">
        <v>80</v>
      </c>
    </row>
    <row r="21" customFormat="false" ht="12.75" hidden="false" customHeight="false" outlineLevel="0" collapsed="false">
      <c r="A21" s="56" t="n">
        <v>8</v>
      </c>
      <c r="B21" s="57" t="s">
        <v>86</v>
      </c>
      <c r="C21" s="58" t="s">
        <v>87</v>
      </c>
      <c r="D21" s="59" t="s">
        <v>80</v>
      </c>
      <c r="E21" s="60" t="s">
        <v>80</v>
      </c>
      <c r="F21" s="61" t="s">
        <v>80</v>
      </c>
      <c r="G21" s="60" t="s">
        <v>80</v>
      </c>
      <c r="H21" s="61" t="s">
        <v>80</v>
      </c>
      <c r="I21" s="60" t="s">
        <v>80</v>
      </c>
      <c r="J21" s="61" t="s">
        <v>80</v>
      </c>
      <c r="K21" s="60" t="s">
        <v>80</v>
      </c>
      <c r="L21" s="61" t="s">
        <v>80</v>
      </c>
      <c r="M21" s="60" t="s">
        <v>80</v>
      </c>
      <c r="N21" s="61" t="s">
        <v>80</v>
      </c>
    </row>
    <row r="22" customFormat="false" ht="12.75" hidden="false" customHeight="false" outlineLevel="0" collapsed="false">
      <c r="A22" s="56" t="n">
        <v>9</v>
      </c>
      <c r="B22" s="57" t="s">
        <v>88</v>
      </c>
      <c r="C22" s="58" t="s">
        <v>89</v>
      </c>
      <c r="D22" s="59" t="n">
        <v>49.4</v>
      </c>
      <c r="E22" s="60" t="n">
        <v>75.1</v>
      </c>
      <c r="F22" s="61" t="n">
        <v>85.2</v>
      </c>
      <c r="G22" s="60" t="n">
        <v>96.1</v>
      </c>
      <c r="H22" s="61" t="n">
        <v>91.5</v>
      </c>
      <c r="I22" s="60" t="n">
        <v>54</v>
      </c>
      <c r="J22" s="61" t="n">
        <v>41.1</v>
      </c>
      <c r="K22" s="60" t="n">
        <v>76.3</v>
      </c>
      <c r="L22" s="61" t="n">
        <v>83.8</v>
      </c>
      <c r="M22" s="60" t="n">
        <v>128.6</v>
      </c>
      <c r="N22" s="61" t="s">
        <v>80</v>
      </c>
    </row>
    <row r="23" customFormat="false" ht="12.75" hidden="false" customHeight="false" outlineLevel="0" collapsed="false">
      <c r="A23" s="56" t="n">
        <v>10</v>
      </c>
      <c r="B23" s="57" t="s">
        <v>90</v>
      </c>
      <c r="C23" s="58" t="s">
        <v>91</v>
      </c>
      <c r="D23" s="59" t="s">
        <v>80</v>
      </c>
      <c r="E23" s="60" t="s">
        <v>80</v>
      </c>
      <c r="F23" s="61" t="s">
        <v>80</v>
      </c>
      <c r="G23" s="60" t="s">
        <v>80</v>
      </c>
      <c r="H23" s="61" t="s">
        <v>80</v>
      </c>
      <c r="I23" s="60" t="s">
        <v>80</v>
      </c>
      <c r="J23" s="61" t="n">
        <v>1334.8</v>
      </c>
      <c r="K23" s="60" t="n">
        <v>1446.6</v>
      </c>
      <c r="L23" s="61" t="n">
        <v>1667.6</v>
      </c>
      <c r="M23" s="60" t="n">
        <v>1464.5</v>
      </c>
      <c r="N23" s="61" t="n">
        <v>1600.1</v>
      </c>
    </row>
    <row r="24" customFormat="false" ht="12.75" hidden="false" customHeight="false" outlineLevel="0" collapsed="false">
      <c r="A24" s="56" t="n">
        <v>11</v>
      </c>
      <c r="B24" s="57" t="s">
        <v>92</v>
      </c>
      <c r="C24" s="58" t="s">
        <v>93</v>
      </c>
      <c r="D24" s="59" t="s">
        <v>80</v>
      </c>
      <c r="E24" s="60" t="s">
        <v>80</v>
      </c>
      <c r="F24" s="61" t="s">
        <v>80</v>
      </c>
      <c r="G24" s="60" t="s">
        <v>80</v>
      </c>
      <c r="H24" s="61" t="s">
        <v>80</v>
      </c>
      <c r="I24" s="60" t="s">
        <v>80</v>
      </c>
      <c r="J24" s="61" t="n">
        <v>7.7</v>
      </c>
      <c r="K24" s="60" t="n">
        <v>2</v>
      </c>
      <c r="L24" s="61" t="n">
        <v>2.9</v>
      </c>
      <c r="M24" s="60" t="n">
        <v>3.8</v>
      </c>
      <c r="N24" s="61" t="n">
        <v>5.2</v>
      </c>
    </row>
    <row r="25" customFormat="false" ht="12.75" hidden="false" customHeight="false" outlineLevel="0" collapsed="false">
      <c r="A25" s="56" t="n">
        <v>12</v>
      </c>
      <c r="B25" s="57" t="s">
        <v>94</v>
      </c>
      <c r="C25" s="58" t="s">
        <v>95</v>
      </c>
      <c r="D25" s="59" t="n">
        <v>560.1</v>
      </c>
      <c r="E25" s="60" t="n">
        <v>519.4</v>
      </c>
      <c r="F25" s="61" t="n">
        <v>561.2</v>
      </c>
      <c r="G25" s="60" t="n">
        <v>702.8</v>
      </c>
      <c r="H25" s="61" t="n">
        <v>780.1</v>
      </c>
      <c r="I25" s="60" t="n">
        <v>910.4</v>
      </c>
      <c r="J25" s="61" t="n">
        <v>1017.4</v>
      </c>
      <c r="K25" s="60" t="n">
        <v>1083.3</v>
      </c>
      <c r="L25" s="61" t="n">
        <v>1147.8</v>
      </c>
      <c r="M25" s="60" t="n">
        <v>1216.5</v>
      </c>
      <c r="N25" s="61" t="n">
        <v>1351.6</v>
      </c>
    </row>
    <row r="26" customFormat="false" ht="12.75" hidden="false" customHeight="false" outlineLevel="0" collapsed="false">
      <c r="A26" s="56" t="n">
        <v>13</v>
      </c>
      <c r="B26" s="57" t="s">
        <v>96</v>
      </c>
      <c r="C26" s="58" t="s">
        <v>97</v>
      </c>
      <c r="D26" s="59" t="n">
        <v>402.5</v>
      </c>
      <c r="E26" s="60" t="n">
        <v>505</v>
      </c>
      <c r="F26" s="61" t="n">
        <v>455.1</v>
      </c>
      <c r="G26" s="60" t="n">
        <v>321.2</v>
      </c>
      <c r="H26" s="61" t="n">
        <v>380.2</v>
      </c>
      <c r="I26" s="60" t="n">
        <v>382.3</v>
      </c>
      <c r="J26" s="61" t="n">
        <v>415.6</v>
      </c>
      <c r="K26" s="60" t="n">
        <v>484.1</v>
      </c>
      <c r="L26" s="61" t="n">
        <v>540.4</v>
      </c>
      <c r="M26" s="60" t="n">
        <v>700.7</v>
      </c>
      <c r="N26" s="61" t="n">
        <v>668.1</v>
      </c>
    </row>
    <row r="27" customFormat="false" ht="12.75" hidden="false" customHeight="false" outlineLevel="0" collapsed="false">
      <c r="A27" s="56" t="n">
        <v>14</v>
      </c>
      <c r="B27" s="57" t="s">
        <v>98</v>
      </c>
      <c r="C27" s="58" t="s">
        <v>99</v>
      </c>
      <c r="D27" s="59" t="s">
        <v>80</v>
      </c>
      <c r="E27" s="60" t="s">
        <v>80</v>
      </c>
      <c r="F27" s="61" t="s">
        <v>80</v>
      </c>
      <c r="G27" s="60" t="s">
        <v>80</v>
      </c>
      <c r="H27" s="61" t="n">
        <v>294.3</v>
      </c>
      <c r="I27" s="60" t="s">
        <v>80</v>
      </c>
      <c r="J27" s="61" t="n">
        <v>279.7</v>
      </c>
      <c r="K27" s="60" t="n">
        <v>286.8</v>
      </c>
      <c r="L27" s="61" t="s">
        <v>80</v>
      </c>
      <c r="M27" s="60" t="n">
        <v>577</v>
      </c>
      <c r="N27" s="61" t="n">
        <v>843.7</v>
      </c>
    </row>
    <row r="28" customFormat="false" ht="12.75" hidden="false" customHeight="false" outlineLevel="0" collapsed="false">
      <c r="A28" s="56" t="n">
        <v>15</v>
      </c>
      <c r="B28" s="57" t="s">
        <v>100</v>
      </c>
      <c r="C28" s="58" t="s">
        <v>101</v>
      </c>
      <c r="D28" s="59" t="n">
        <v>15.6</v>
      </c>
      <c r="E28" s="60" t="n">
        <v>108.4</v>
      </c>
      <c r="F28" s="61" t="s">
        <v>80</v>
      </c>
      <c r="G28" s="60" t="s">
        <v>80</v>
      </c>
      <c r="H28" s="61" t="s">
        <v>80</v>
      </c>
      <c r="I28" s="60" t="s">
        <v>80</v>
      </c>
      <c r="J28" s="61" t="n">
        <v>40.7</v>
      </c>
      <c r="K28" s="60" t="s">
        <v>80</v>
      </c>
      <c r="L28" s="61" t="s">
        <v>80</v>
      </c>
      <c r="M28" s="60" t="n">
        <v>388.9</v>
      </c>
      <c r="N28" s="61" t="n">
        <v>564.7</v>
      </c>
    </row>
    <row r="29" customFormat="false" ht="12.75" hidden="false" customHeight="false" outlineLevel="0" collapsed="false">
      <c r="A29" s="56" t="n">
        <v>16</v>
      </c>
      <c r="B29" s="57" t="s">
        <v>102</v>
      </c>
      <c r="C29" s="58" t="s">
        <v>103</v>
      </c>
      <c r="D29" s="59" t="n">
        <v>57.4</v>
      </c>
      <c r="E29" s="60" t="n">
        <v>58.9</v>
      </c>
      <c r="F29" s="61" t="n">
        <v>104.9</v>
      </c>
      <c r="G29" s="60" t="n">
        <v>96.4</v>
      </c>
      <c r="H29" s="61" t="s">
        <v>80</v>
      </c>
      <c r="I29" s="60" t="n">
        <v>159.6</v>
      </c>
      <c r="J29" s="61" t="n">
        <v>403.7</v>
      </c>
      <c r="K29" s="60" t="n">
        <v>218.1</v>
      </c>
      <c r="L29" s="61" t="s">
        <v>80</v>
      </c>
      <c r="M29" s="60" t="n">
        <v>237.2</v>
      </c>
      <c r="N29" s="61" t="n">
        <v>290.5</v>
      </c>
    </row>
    <row r="30" customFormat="false" ht="12.75" hidden="false" customHeight="false" outlineLevel="0" collapsed="false">
      <c r="A30" s="56" t="n">
        <v>17</v>
      </c>
      <c r="B30" s="57" t="s">
        <v>104</v>
      </c>
      <c r="C30" s="58" t="s">
        <v>105</v>
      </c>
      <c r="D30" s="59" t="n">
        <v>54.2</v>
      </c>
      <c r="E30" s="60" t="s">
        <v>80</v>
      </c>
      <c r="F30" s="61" t="n">
        <v>50.4</v>
      </c>
      <c r="G30" s="60" t="n">
        <v>35.6</v>
      </c>
      <c r="H30" s="61" t="n">
        <v>48.1</v>
      </c>
      <c r="I30" s="60" t="s">
        <v>80</v>
      </c>
      <c r="J30" s="61" t="s">
        <v>80</v>
      </c>
      <c r="K30" s="60" t="s">
        <v>80</v>
      </c>
      <c r="L30" s="61" t="s">
        <v>80</v>
      </c>
      <c r="M30" s="60" t="n">
        <v>46.9</v>
      </c>
      <c r="N30" s="61" t="n">
        <v>29.9</v>
      </c>
    </row>
    <row r="31" customFormat="false" ht="12.75" hidden="false" customHeight="false" outlineLevel="0" collapsed="false">
      <c r="A31" s="56" t="n">
        <v>18</v>
      </c>
      <c r="B31" s="57" t="s">
        <v>106</v>
      </c>
      <c r="C31" s="58" t="s">
        <v>107</v>
      </c>
      <c r="D31" s="59" t="s">
        <v>80</v>
      </c>
      <c r="E31" s="60" t="n">
        <v>204.8</v>
      </c>
      <c r="F31" s="61" t="n">
        <v>241</v>
      </c>
      <c r="G31" s="60" t="n">
        <v>193.3</v>
      </c>
      <c r="H31" s="61" t="n">
        <v>164.4</v>
      </c>
      <c r="I31" s="60" t="n">
        <v>144.8</v>
      </c>
      <c r="J31" s="61" t="s">
        <v>80</v>
      </c>
      <c r="K31" s="60" t="s">
        <v>80</v>
      </c>
      <c r="L31" s="61" t="s">
        <v>80</v>
      </c>
      <c r="M31" s="60" t="n">
        <v>199.8</v>
      </c>
      <c r="N31" s="61" t="n">
        <v>356.5</v>
      </c>
    </row>
    <row r="32" customFormat="false" ht="12.75" hidden="false" customHeight="false" outlineLevel="0" collapsed="false">
      <c r="A32" s="56" t="n">
        <v>19</v>
      </c>
      <c r="B32" s="57" t="s">
        <v>108</v>
      </c>
      <c r="C32" s="58" t="s">
        <v>109</v>
      </c>
      <c r="D32" s="59" t="n">
        <v>311.2</v>
      </c>
      <c r="E32" s="60" t="n">
        <v>378.9</v>
      </c>
      <c r="F32" s="61" t="n">
        <v>402.5</v>
      </c>
      <c r="G32" s="60" t="n">
        <v>425.5</v>
      </c>
      <c r="H32" s="61" t="n">
        <v>423.9</v>
      </c>
      <c r="I32" s="60" t="n">
        <v>461.5</v>
      </c>
      <c r="J32" s="61" t="n">
        <v>494.2</v>
      </c>
      <c r="K32" s="60" t="n">
        <v>522.3</v>
      </c>
      <c r="L32" s="61" t="n">
        <v>571.1</v>
      </c>
      <c r="M32" s="60" t="n">
        <v>573.3</v>
      </c>
      <c r="N32" s="61" t="n">
        <v>611.1</v>
      </c>
    </row>
    <row r="33" customFormat="false" ht="12.75" hidden="false" customHeight="false" outlineLevel="0" collapsed="false">
      <c r="A33" s="56" t="n">
        <v>20</v>
      </c>
      <c r="B33" s="57" t="s">
        <v>110</v>
      </c>
      <c r="C33" s="58" t="s">
        <v>111</v>
      </c>
      <c r="D33" s="59" t="n">
        <v>15</v>
      </c>
      <c r="E33" s="60" t="n">
        <v>16.8</v>
      </c>
      <c r="F33" s="61" t="n">
        <v>18.5</v>
      </c>
      <c r="G33" s="60" t="n">
        <v>18.7</v>
      </c>
      <c r="H33" s="61" t="n">
        <v>16.1</v>
      </c>
      <c r="I33" s="60" t="n">
        <v>19.1</v>
      </c>
      <c r="J33" s="61" t="n">
        <v>22.8</v>
      </c>
      <c r="K33" s="60" t="n">
        <v>22.8</v>
      </c>
      <c r="L33" s="61" t="n">
        <v>22.9</v>
      </c>
      <c r="M33" s="60" t="n">
        <v>22.8</v>
      </c>
      <c r="N33" s="61" t="n">
        <v>22.7</v>
      </c>
    </row>
    <row r="34" customFormat="false" ht="12.75" hidden="false" customHeight="false" outlineLevel="0" collapsed="false">
      <c r="A34" s="56" t="n">
        <v>21</v>
      </c>
      <c r="B34" s="57" t="s">
        <v>112</v>
      </c>
      <c r="C34" s="58" t="s">
        <v>113</v>
      </c>
      <c r="D34" s="59" t="n">
        <v>124.4</v>
      </c>
      <c r="E34" s="60" t="n">
        <v>150.3</v>
      </c>
      <c r="F34" s="61" t="n">
        <v>105.4</v>
      </c>
      <c r="G34" s="60" t="n">
        <v>109.7</v>
      </c>
      <c r="H34" s="61" t="n">
        <v>120.5</v>
      </c>
      <c r="I34" s="60" t="n">
        <v>130.7</v>
      </c>
      <c r="J34" s="61" t="n">
        <v>112.9</v>
      </c>
      <c r="K34" s="60" t="n">
        <v>112.2</v>
      </c>
      <c r="L34" s="61" t="n">
        <v>115.1</v>
      </c>
      <c r="M34" s="60" t="n">
        <v>106.6</v>
      </c>
      <c r="N34" s="61" t="n">
        <v>110.7</v>
      </c>
    </row>
    <row r="35" customFormat="false" ht="12.75" hidden="false" customHeight="false" outlineLevel="0" collapsed="false">
      <c r="A35" s="56" t="n">
        <v>22</v>
      </c>
      <c r="B35" s="57" t="s">
        <v>114</v>
      </c>
      <c r="C35" s="58" t="s">
        <v>115</v>
      </c>
      <c r="D35" s="59" t="s">
        <v>80</v>
      </c>
      <c r="E35" s="60" t="s">
        <v>80</v>
      </c>
      <c r="F35" s="61" t="s">
        <v>80</v>
      </c>
      <c r="G35" s="60" t="s">
        <v>80</v>
      </c>
      <c r="H35" s="61" t="s">
        <v>80</v>
      </c>
      <c r="I35" s="60" t="s">
        <v>80</v>
      </c>
      <c r="J35" s="61" t="s">
        <v>80</v>
      </c>
      <c r="K35" s="60" t="s">
        <v>80</v>
      </c>
      <c r="L35" s="61" t="s">
        <v>80</v>
      </c>
      <c r="M35" s="60" t="s">
        <v>80</v>
      </c>
      <c r="N35" s="61" t="s">
        <v>80</v>
      </c>
    </row>
    <row r="36" customFormat="false" ht="12.75" hidden="false" customHeight="false" outlineLevel="0" collapsed="false">
      <c r="A36" s="56" t="n">
        <v>23</v>
      </c>
      <c r="B36" s="57" t="s">
        <v>116</v>
      </c>
      <c r="C36" s="58" t="s">
        <v>117</v>
      </c>
      <c r="D36" s="59" t="s">
        <v>80</v>
      </c>
      <c r="E36" s="60" t="s">
        <v>80</v>
      </c>
      <c r="F36" s="61" t="s">
        <v>80</v>
      </c>
      <c r="G36" s="60" t="s">
        <v>80</v>
      </c>
      <c r="H36" s="61" t="s">
        <v>80</v>
      </c>
      <c r="I36" s="60" t="s">
        <v>80</v>
      </c>
      <c r="J36" s="61" t="n">
        <v>522.7</v>
      </c>
      <c r="K36" s="60" t="s">
        <v>80</v>
      </c>
      <c r="L36" s="61" t="s">
        <v>80</v>
      </c>
      <c r="M36" s="60" t="s">
        <v>80</v>
      </c>
      <c r="N36" s="61" t="s">
        <v>80</v>
      </c>
    </row>
    <row r="37" customFormat="false" ht="12.75" hidden="false" customHeight="false" outlineLevel="0" collapsed="false">
      <c r="A37" s="56" t="n">
        <v>24</v>
      </c>
      <c r="B37" s="57" t="s">
        <v>118</v>
      </c>
      <c r="C37" s="58" t="s">
        <v>119</v>
      </c>
      <c r="D37" s="59" t="n">
        <v>142.2</v>
      </c>
      <c r="E37" s="60" t="n">
        <v>143.2</v>
      </c>
      <c r="F37" s="61" t="n">
        <v>133</v>
      </c>
      <c r="G37" s="60" t="n">
        <v>161.9</v>
      </c>
      <c r="H37" s="61" t="n">
        <v>165.1</v>
      </c>
      <c r="I37" s="60" t="s">
        <v>80</v>
      </c>
      <c r="J37" s="61" t="n">
        <v>192.9</v>
      </c>
      <c r="K37" s="60" t="n">
        <v>195.3</v>
      </c>
      <c r="L37" s="61" t="n">
        <v>220.9</v>
      </c>
      <c r="M37" s="60" t="n">
        <v>163.4</v>
      </c>
      <c r="N37" s="61" t="n">
        <v>166.5</v>
      </c>
    </row>
    <row r="38" customFormat="false" ht="12.75" hidden="false" customHeight="false" outlineLevel="0" collapsed="false">
      <c r="A38" s="56" t="n">
        <v>25</v>
      </c>
      <c r="B38" s="57" t="s">
        <v>120</v>
      </c>
      <c r="C38" s="58" t="s">
        <v>121</v>
      </c>
      <c r="D38" s="59" t="s">
        <v>80</v>
      </c>
      <c r="E38" s="60" t="s">
        <v>80</v>
      </c>
      <c r="F38" s="61" t="s">
        <v>80</v>
      </c>
      <c r="G38" s="60" t="s">
        <v>80</v>
      </c>
      <c r="H38" s="61" t="s">
        <v>80</v>
      </c>
      <c r="I38" s="60" t="n">
        <v>215.3</v>
      </c>
      <c r="J38" s="61" t="n">
        <v>195.9</v>
      </c>
      <c r="K38" s="60" t="n">
        <v>128.4</v>
      </c>
      <c r="L38" s="61" t="s">
        <v>80</v>
      </c>
      <c r="M38" s="60" t="s">
        <v>80</v>
      </c>
      <c r="N38" s="61" t="n">
        <v>131.4</v>
      </c>
    </row>
    <row r="39" customFormat="false" ht="12.75" hidden="false" customHeight="false" outlineLevel="0" collapsed="false">
      <c r="A39" s="56" t="n">
        <v>26</v>
      </c>
      <c r="B39" s="57" t="s">
        <v>122</v>
      </c>
      <c r="C39" s="58" t="s">
        <v>123</v>
      </c>
      <c r="D39" s="59" t="n">
        <v>550.8</v>
      </c>
      <c r="E39" s="60" t="n">
        <v>545.6</v>
      </c>
      <c r="F39" s="61" t="n">
        <v>648.2</v>
      </c>
      <c r="G39" s="60" t="n">
        <v>842.7</v>
      </c>
      <c r="H39" s="61" t="n">
        <v>876.7</v>
      </c>
      <c r="I39" s="60" t="n">
        <v>969.4</v>
      </c>
      <c r="J39" s="61" t="n">
        <v>997.5</v>
      </c>
      <c r="K39" s="60" t="n">
        <v>889.1</v>
      </c>
      <c r="L39" s="61" t="n">
        <v>868.5</v>
      </c>
      <c r="M39" s="60" t="n">
        <v>887</v>
      </c>
      <c r="N39" s="61" t="n">
        <v>898.2</v>
      </c>
    </row>
    <row r="40" customFormat="false" ht="12.75" hidden="false" customHeight="false" outlineLevel="0" collapsed="false">
      <c r="A40" s="56" t="n">
        <v>27</v>
      </c>
      <c r="B40" s="57" t="s">
        <v>124</v>
      </c>
      <c r="C40" s="58" t="s">
        <v>125</v>
      </c>
      <c r="D40" s="59" t="n">
        <v>154</v>
      </c>
      <c r="E40" s="60" t="n">
        <v>175.9</v>
      </c>
      <c r="F40" s="61" t="s">
        <v>80</v>
      </c>
      <c r="G40" s="60" t="s">
        <v>80</v>
      </c>
      <c r="H40" s="61" t="s">
        <v>80</v>
      </c>
      <c r="I40" s="60" t="n">
        <v>128</v>
      </c>
      <c r="J40" s="61" t="s">
        <v>80</v>
      </c>
      <c r="K40" s="60" t="n">
        <v>138.5</v>
      </c>
      <c r="L40" s="61" t="n">
        <v>125.4</v>
      </c>
      <c r="M40" s="60" t="n">
        <v>137</v>
      </c>
      <c r="N40" s="61" t="n">
        <v>155.6</v>
      </c>
    </row>
    <row r="41" customFormat="false" ht="12.75" hidden="false" customHeight="false" outlineLevel="0" collapsed="false">
      <c r="A41" s="56" t="n">
        <v>28</v>
      </c>
      <c r="B41" s="57" t="s">
        <v>126</v>
      </c>
      <c r="C41" s="58" t="s">
        <v>127</v>
      </c>
      <c r="D41" s="59" t="n">
        <v>119.6</v>
      </c>
      <c r="E41" s="60" t="n">
        <v>134.6</v>
      </c>
      <c r="F41" s="61" t="s">
        <v>80</v>
      </c>
      <c r="G41" s="60" t="s">
        <v>80</v>
      </c>
      <c r="H41" s="61" t="s">
        <v>80</v>
      </c>
      <c r="I41" s="60" t="s">
        <v>80</v>
      </c>
      <c r="J41" s="61" t="s">
        <v>80</v>
      </c>
      <c r="K41" s="60" t="s">
        <v>80</v>
      </c>
      <c r="L41" s="61" t="s">
        <v>80</v>
      </c>
      <c r="M41" s="60" t="s">
        <v>80</v>
      </c>
      <c r="N41" s="61" t="s">
        <v>80</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s">
        <v>80</v>
      </c>
      <c r="K42" s="60" t="s">
        <v>80</v>
      </c>
      <c r="L42" s="61" t="s">
        <v>80</v>
      </c>
      <c r="M42" s="60" t="s">
        <v>80</v>
      </c>
      <c r="N42" s="61" t="s">
        <v>80</v>
      </c>
    </row>
    <row r="43" customFormat="false" ht="12.75" hidden="false" customHeight="false" outlineLevel="0" collapsed="false">
      <c r="A43" s="56" t="n">
        <v>30</v>
      </c>
      <c r="B43" s="57" t="s">
        <v>130</v>
      </c>
      <c r="C43" s="58" t="s">
        <v>131</v>
      </c>
      <c r="D43" s="59" t="s">
        <v>80</v>
      </c>
      <c r="E43" s="60" t="s">
        <v>80</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2</v>
      </c>
      <c r="C44" s="58" t="s">
        <v>133</v>
      </c>
      <c r="D44" s="59" t="s">
        <v>83</v>
      </c>
      <c r="E44" s="60" t="s">
        <v>83</v>
      </c>
      <c r="F44" s="61" t="s">
        <v>83</v>
      </c>
      <c r="G44" s="60" t="s">
        <v>83</v>
      </c>
      <c r="H44" s="61" t="s">
        <v>83</v>
      </c>
      <c r="I44" s="60" t="s">
        <v>83</v>
      </c>
      <c r="J44" s="61" t="s">
        <v>83</v>
      </c>
      <c r="K44" s="60" t="s">
        <v>83</v>
      </c>
      <c r="L44" s="61" t="s">
        <v>83</v>
      </c>
      <c r="M44" s="60" t="s">
        <v>83</v>
      </c>
      <c r="N44" s="61" t="s">
        <v>83</v>
      </c>
    </row>
    <row r="45" customFormat="false" ht="12.75" hidden="false" customHeight="false" outlineLevel="0" collapsed="false">
      <c r="A45" s="56" t="n">
        <v>32</v>
      </c>
      <c r="B45" s="57" t="s">
        <v>134</v>
      </c>
      <c r="C45" s="58" t="s">
        <v>135</v>
      </c>
      <c r="D45" s="59" t="s">
        <v>80</v>
      </c>
      <c r="E45" s="60" t="s">
        <v>80</v>
      </c>
      <c r="F45" s="61" t="s">
        <v>83</v>
      </c>
      <c r="G45" s="60" t="s">
        <v>83</v>
      </c>
      <c r="H45" s="61" t="s">
        <v>83</v>
      </c>
      <c r="I45" s="60" t="s">
        <v>83</v>
      </c>
      <c r="J45" s="61" t="s">
        <v>83</v>
      </c>
      <c r="K45" s="60" t="s">
        <v>83</v>
      </c>
      <c r="L45" s="61" t="s">
        <v>83</v>
      </c>
      <c r="M45" s="60" t="s">
        <v>83</v>
      </c>
      <c r="N45" s="61" t="s">
        <v>83</v>
      </c>
    </row>
    <row r="46" customFormat="false" ht="12.75" hidden="false" customHeight="false" outlineLevel="0" collapsed="false">
      <c r="A46" s="56" t="n">
        <v>33</v>
      </c>
      <c r="B46" s="57" t="s">
        <v>136</v>
      </c>
      <c r="C46" s="58" t="s">
        <v>137</v>
      </c>
      <c r="D46" s="59" t="s">
        <v>80</v>
      </c>
      <c r="E46" s="60" t="s">
        <v>80</v>
      </c>
      <c r="F46" s="61" t="s">
        <v>80</v>
      </c>
      <c r="G46" s="60" t="s">
        <v>80</v>
      </c>
      <c r="H46" s="61" t="s">
        <v>80</v>
      </c>
      <c r="I46" s="60" t="n">
        <v>177.7</v>
      </c>
      <c r="J46" s="61" t="n">
        <v>196.5</v>
      </c>
      <c r="K46" s="60" t="n">
        <v>247.4</v>
      </c>
      <c r="L46" s="61" t="n">
        <v>124.2</v>
      </c>
      <c r="M46" s="60" t="n">
        <v>95.2</v>
      </c>
      <c r="N46" s="61" t="n">
        <v>87.5</v>
      </c>
    </row>
    <row r="47" customFormat="false" ht="12.75" hidden="false" customHeight="false" outlineLevel="0" collapsed="false">
      <c r="A47" s="56" t="n">
        <v>34</v>
      </c>
      <c r="B47" s="57" t="s">
        <v>138</v>
      </c>
      <c r="C47" s="58" t="s">
        <v>139</v>
      </c>
      <c r="D47" s="59" t="s">
        <v>80</v>
      </c>
      <c r="E47" s="60" t="s">
        <v>80</v>
      </c>
      <c r="F47" s="61" t="s">
        <v>80</v>
      </c>
      <c r="G47" s="60" t="s">
        <v>80</v>
      </c>
      <c r="H47" s="61" t="s">
        <v>80</v>
      </c>
      <c r="I47" s="60" t="s">
        <v>80</v>
      </c>
      <c r="J47" s="61" t="n">
        <v>13.5</v>
      </c>
      <c r="K47" s="60" t="s">
        <v>80</v>
      </c>
      <c r="L47" s="61" t="s">
        <v>80</v>
      </c>
      <c r="M47" s="60" t="n">
        <v>9.3</v>
      </c>
      <c r="N47" s="61" t="n">
        <v>6.6</v>
      </c>
    </row>
    <row r="48" customFormat="false" ht="12.75" hidden="false" customHeight="false" outlineLevel="0" collapsed="false">
      <c r="A48" s="56" t="n">
        <v>35</v>
      </c>
      <c r="B48" s="57" t="s">
        <v>140</v>
      </c>
      <c r="C48" s="58" t="s">
        <v>141</v>
      </c>
      <c r="D48" s="59" t="s">
        <v>80</v>
      </c>
      <c r="E48" s="60" t="s">
        <v>80</v>
      </c>
      <c r="F48" s="61" t="s">
        <v>80</v>
      </c>
      <c r="G48" s="60" t="n">
        <v>3.1</v>
      </c>
      <c r="H48" s="61" t="n">
        <v>1.5</v>
      </c>
      <c r="I48" s="60" t="n">
        <v>1.9</v>
      </c>
      <c r="J48" s="61" t="n">
        <v>1.3</v>
      </c>
      <c r="K48" s="60" t="n">
        <v>2.4</v>
      </c>
      <c r="L48" s="61" t="n">
        <v>2.2</v>
      </c>
      <c r="M48" s="60" t="n">
        <v>1.9</v>
      </c>
      <c r="N48" s="61" t="s">
        <v>80</v>
      </c>
    </row>
    <row r="49" customFormat="false" ht="12.75" hidden="false" customHeight="false" outlineLevel="0" collapsed="false">
      <c r="A49" s="56" t="n">
        <v>36</v>
      </c>
      <c r="B49" s="57" t="s">
        <v>142</v>
      </c>
      <c r="C49" s="58" t="s">
        <v>143</v>
      </c>
      <c r="D49" s="59" t="n">
        <v>1082.6</v>
      </c>
      <c r="E49" s="60" t="n">
        <v>1139</v>
      </c>
      <c r="F49" s="61" t="n">
        <v>1345.7</v>
      </c>
      <c r="G49" s="60" t="n">
        <v>1403.8</v>
      </c>
      <c r="H49" s="61" t="n">
        <v>1428.1</v>
      </c>
      <c r="I49" s="60" t="n">
        <v>1526.4</v>
      </c>
      <c r="J49" s="61" t="n">
        <v>1501.2</v>
      </c>
      <c r="K49" s="60" t="n">
        <v>1588.6</v>
      </c>
      <c r="L49" s="61" t="n">
        <v>1496.1</v>
      </c>
      <c r="M49" s="60" t="n">
        <v>1292.6</v>
      </c>
      <c r="N49" s="61" t="n">
        <v>1081</v>
      </c>
    </row>
    <row r="50" customFormat="false" ht="12.75" hidden="false" customHeight="false" outlineLevel="0" collapsed="false">
      <c r="A50" s="56" t="n">
        <v>37</v>
      </c>
      <c r="B50" s="57" t="s">
        <v>144</v>
      </c>
      <c r="C50" s="58" t="s">
        <v>145</v>
      </c>
      <c r="D50" s="59" t="n">
        <v>1763</v>
      </c>
      <c r="E50" s="60" t="n">
        <v>1973.3</v>
      </c>
      <c r="F50" s="61" t="n">
        <v>2023.6</v>
      </c>
      <c r="G50" s="60" t="n">
        <v>2405.3</v>
      </c>
      <c r="H50" s="61" t="n">
        <v>2121.8</v>
      </c>
      <c r="I50" s="60" t="n">
        <v>2247.6</v>
      </c>
      <c r="J50" s="61" t="n">
        <v>2214.8</v>
      </c>
      <c r="K50" s="60" t="s">
        <v>80</v>
      </c>
      <c r="L50" s="61" t="s">
        <v>80</v>
      </c>
      <c r="M50" s="60" t="s">
        <v>80</v>
      </c>
      <c r="N50" s="61" t="s">
        <v>80</v>
      </c>
    </row>
    <row r="51" customFormat="false" ht="12.75" hidden="false" customHeight="false" outlineLevel="0" collapsed="false">
      <c r="A51" s="56" t="n">
        <v>38</v>
      </c>
      <c r="B51" s="57" t="s">
        <v>146</v>
      </c>
      <c r="C51" s="58" t="s">
        <v>147</v>
      </c>
      <c r="D51" s="59" t="n">
        <v>100.6</v>
      </c>
      <c r="E51" s="60" t="n">
        <v>107.6</v>
      </c>
      <c r="F51" s="61" t="n">
        <v>115.7</v>
      </c>
      <c r="G51" s="60" t="n">
        <v>122.4</v>
      </c>
      <c r="H51" s="61" t="n">
        <v>131</v>
      </c>
      <c r="I51" s="60" t="n">
        <v>137.5</v>
      </c>
      <c r="J51" s="61" t="n">
        <v>138.7</v>
      </c>
      <c r="K51" s="60" t="s">
        <v>80</v>
      </c>
      <c r="L51" s="61" t="s">
        <v>80</v>
      </c>
      <c r="M51" s="60" t="s">
        <v>80</v>
      </c>
      <c r="N51" s="61" t="s">
        <v>80</v>
      </c>
    </row>
    <row r="52" customFormat="false" ht="12.75" hidden="false" customHeight="false" outlineLevel="0" collapsed="false">
      <c r="A52" s="56" t="n">
        <v>39</v>
      </c>
      <c r="B52" s="57" t="s">
        <v>148</v>
      </c>
      <c r="C52" s="58" t="s">
        <v>149</v>
      </c>
      <c r="D52" s="59" t="n">
        <v>54.3</v>
      </c>
      <c r="E52" s="60" t="s">
        <v>80</v>
      </c>
      <c r="F52" s="61" t="s">
        <v>80</v>
      </c>
      <c r="G52" s="60" t="s">
        <v>80</v>
      </c>
      <c r="H52" s="61" t="s">
        <v>80</v>
      </c>
      <c r="I52" s="60" t="s">
        <v>80</v>
      </c>
      <c r="J52" s="61" t="s">
        <v>80</v>
      </c>
      <c r="K52" s="60" t="n">
        <v>67.9</v>
      </c>
      <c r="L52" s="61" t="n">
        <v>49.5</v>
      </c>
      <c r="M52" s="60" t="n">
        <v>35.7</v>
      </c>
      <c r="N52" s="61" t="n">
        <v>41.4</v>
      </c>
    </row>
    <row r="53" customFormat="false" ht="12.75" hidden="false" customHeight="false" outlineLevel="0" collapsed="false">
      <c r="A53" s="56" t="n">
        <v>40</v>
      </c>
      <c r="B53" s="57" t="s">
        <v>150</v>
      </c>
      <c r="C53" s="58" t="s">
        <v>151</v>
      </c>
      <c r="D53" s="59" t="s">
        <v>80</v>
      </c>
      <c r="E53" s="60" t="s">
        <v>80</v>
      </c>
      <c r="F53" s="61" t="s">
        <v>80</v>
      </c>
      <c r="G53" s="60" t="s">
        <v>80</v>
      </c>
      <c r="H53" s="61" t="s">
        <v>80</v>
      </c>
      <c r="I53" s="60" t="s">
        <v>80</v>
      </c>
      <c r="J53" s="61" t="s">
        <v>80</v>
      </c>
      <c r="K53" s="60" t="s">
        <v>80</v>
      </c>
      <c r="L53" s="61" t="s">
        <v>80</v>
      </c>
      <c r="M53" s="60" t="s">
        <v>80</v>
      </c>
      <c r="N53" s="61" t="s">
        <v>80</v>
      </c>
    </row>
    <row r="54" customFormat="false" ht="12.75" hidden="false" customHeight="false" outlineLevel="0" collapsed="false">
      <c r="A54" s="56" t="n">
        <v>41</v>
      </c>
      <c r="B54" s="57" t="s">
        <v>152</v>
      </c>
      <c r="C54" s="58" t="s">
        <v>153</v>
      </c>
      <c r="D54" s="59" t="n">
        <v>48</v>
      </c>
      <c r="E54" s="60" t="s">
        <v>80</v>
      </c>
      <c r="F54" s="61" t="s">
        <v>80</v>
      </c>
      <c r="G54" s="60" t="s">
        <v>80</v>
      </c>
      <c r="H54" s="61" t="s">
        <v>80</v>
      </c>
      <c r="I54" s="60" t="s">
        <v>80</v>
      </c>
      <c r="J54" s="61" t="s">
        <v>80</v>
      </c>
      <c r="K54" s="60" t="s">
        <v>80</v>
      </c>
      <c r="L54" s="61" t="n">
        <v>47.5</v>
      </c>
      <c r="M54" s="60" t="s">
        <v>80</v>
      </c>
      <c r="N54" s="61" t="s">
        <v>80</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s">
        <v>80</v>
      </c>
      <c r="K55" s="60" t="s">
        <v>83</v>
      </c>
      <c r="L55" s="61" t="s">
        <v>83</v>
      </c>
      <c r="M55" s="60" t="s">
        <v>83</v>
      </c>
      <c r="N55" s="61" t="s">
        <v>80</v>
      </c>
    </row>
    <row r="56" customFormat="false" ht="12.75" hidden="false" customHeight="false" outlineLevel="0" collapsed="false">
      <c r="A56" s="56" t="n">
        <v>43</v>
      </c>
      <c r="B56" s="57" t="s">
        <v>156</v>
      </c>
      <c r="C56" s="58" t="s">
        <v>157</v>
      </c>
      <c r="D56" s="59" t="n">
        <v>25.2</v>
      </c>
      <c r="E56" s="60" t="n">
        <v>28.9</v>
      </c>
      <c r="F56" s="61" t="n">
        <v>24</v>
      </c>
      <c r="G56" s="60" t="n">
        <v>26.4</v>
      </c>
      <c r="H56" s="61" t="n">
        <v>26.9</v>
      </c>
      <c r="I56" s="60" t="s">
        <v>80</v>
      </c>
      <c r="J56" s="61" t="s">
        <v>80</v>
      </c>
      <c r="K56" s="60" t="s">
        <v>80</v>
      </c>
      <c r="L56" s="61" t="n">
        <v>32.5</v>
      </c>
      <c r="M56" s="60" t="n">
        <v>31.6</v>
      </c>
      <c r="N56" s="61" t="s">
        <v>80</v>
      </c>
    </row>
    <row r="57" customFormat="false" ht="12.75" hidden="false" customHeight="false" outlineLevel="0" collapsed="false">
      <c r="A57" s="56" t="n">
        <v>44</v>
      </c>
      <c r="B57" s="57" t="s">
        <v>158</v>
      </c>
      <c r="C57" s="58" t="s">
        <v>159</v>
      </c>
      <c r="D57" s="59" t="s">
        <v>80</v>
      </c>
      <c r="E57" s="60" t="s">
        <v>80</v>
      </c>
      <c r="F57" s="61" t="s">
        <v>80</v>
      </c>
      <c r="G57" s="60" t="s">
        <v>80</v>
      </c>
      <c r="H57" s="61" t="s">
        <v>80</v>
      </c>
      <c r="I57" s="60" t="s">
        <v>80</v>
      </c>
      <c r="J57" s="61" t="s">
        <v>80</v>
      </c>
      <c r="K57" s="60" t="s">
        <v>80</v>
      </c>
      <c r="L57" s="61" t="s">
        <v>80</v>
      </c>
      <c r="M57" s="60" t="s">
        <v>83</v>
      </c>
      <c r="N57" s="61" t="s">
        <v>83</v>
      </c>
    </row>
    <row r="58" customFormat="false" ht="12.75" hidden="false" customHeight="false" outlineLevel="0" collapsed="false">
      <c r="A58" s="56" t="n">
        <v>45</v>
      </c>
      <c r="B58" s="57" t="s">
        <v>160</v>
      </c>
      <c r="C58" s="58" t="s">
        <v>161</v>
      </c>
      <c r="D58" s="59" t="n">
        <v>17.4</v>
      </c>
      <c r="E58" s="60" t="n">
        <v>34.5</v>
      </c>
      <c r="F58" s="61" t="n">
        <v>33.9</v>
      </c>
      <c r="G58" s="60" t="n">
        <v>21.8</v>
      </c>
      <c r="H58" s="61" t="n">
        <v>26.9</v>
      </c>
      <c r="I58" s="60" t="n">
        <v>20.9</v>
      </c>
      <c r="J58" s="61" t="n">
        <v>17.8</v>
      </c>
      <c r="K58" s="60" t="n">
        <v>14.7</v>
      </c>
      <c r="L58" s="61" t="n">
        <v>15.9</v>
      </c>
      <c r="M58" s="60" t="n">
        <v>17.8</v>
      </c>
      <c r="N58" s="61" t="n">
        <v>19.6</v>
      </c>
    </row>
    <row r="59" customFormat="false" ht="12.75" hidden="false" customHeight="false" outlineLevel="0" collapsed="false">
      <c r="A59" s="56" t="n">
        <v>46</v>
      </c>
      <c r="B59" s="57" t="s">
        <v>162</v>
      </c>
      <c r="C59" s="58" t="s">
        <v>163</v>
      </c>
      <c r="D59" s="59" t="s">
        <v>80</v>
      </c>
      <c r="E59" s="60" t="s">
        <v>80</v>
      </c>
      <c r="F59" s="61" t="n">
        <v>134</v>
      </c>
      <c r="G59" s="60" t="n">
        <v>178.7</v>
      </c>
      <c r="H59" s="61" t="n">
        <v>173.8</v>
      </c>
      <c r="I59" s="60" t="n">
        <v>186.5</v>
      </c>
      <c r="J59" s="61" t="s">
        <v>80</v>
      </c>
      <c r="K59" s="60" t="s">
        <v>80</v>
      </c>
      <c r="L59" s="61" t="s">
        <v>80</v>
      </c>
      <c r="M59" s="60" t="s">
        <v>80</v>
      </c>
      <c r="N59" s="61" t="s">
        <v>80</v>
      </c>
    </row>
    <row r="60" customFormat="false" ht="12.75" hidden="false" customHeight="false" outlineLevel="0" collapsed="false">
      <c r="A60" s="56" t="n">
        <v>47</v>
      </c>
      <c r="B60" s="57" t="s">
        <v>164</v>
      </c>
      <c r="C60" s="58" t="s">
        <v>165</v>
      </c>
      <c r="D60" s="59" t="n">
        <v>6.4</v>
      </c>
      <c r="E60" s="60" t="n">
        <v>7</v>
      </c>
      <c r="F60" s="61" t="s">
        <v>80</v>
      </c>
      <c r="G60" s="60" t="s">
        <v>80</v>
      </c>
      <c r="H60" s="61" t="s">
        <v>80</v>
      </c>
      <c r="I60" s="60" t="n">
        <v>27.6</v>
      </c>
      <c r="J60" s="61" t="s">
        <v>80</v>
      </c>
      <c r="K60" s="60" t="s">
        <v>80</v>
      </c>
      <c r="L60" s="61" t="s">
        <v>80</v>
      </c>
      <c r="M60" s="60" t="s">
        <v>80</v>
      </c>
      <c r="N60" s="61" t="s">
        <v>80</v>
      </c>
    </row>
    <row r="61" customFormat="false" ht="12.75" hidden="false" customHeight="false" outlineLevel="0" collapsed="false">
      <c r="A61" s="56" t="n">
        <v>48</v>
      </c>
      <c r="B61" s="57" t="s">
        <v>166</v>
      </c>
      <c r="C61" s="58" t="s">
        <v>167</v>
      </c>
      <c r="D61" s="59" t="s">
        <v>80</v>
      </c>
      <c r="E61" s="60" t="n">
        <v>85.2</v>
      </c>
      <c r="F61" s="61" t="n">
        <v>91.6</v>
      </c>
      <c r="G61" s="60" t="n">
        <v>90.8</v>
      </c>
      <c r="H61" s="61" t="n">
        <v>89.4</v>
      </c>
      <c r="I61" s="60" t="n">
        <v>98.1</v>
      </c>
      <c r="J61" s="61" t="n">
        <v>104.4</v>
      </c>
      <c r="K61" s="60" t="s">
        <v>80</v>
      </c>
      <c r="L61" s="61" t="n">
        <v>85.6</v>
      </c>
      <c r="M61" s="60" t="n">
        <v>113.4</v>
      </c>
      <c r="N61" s="61" t="s">
        <v>80</v>
      </c>
    </row>
    <row r="62" customFormat="false" ht="12.75" hidden="false" customHeight="false" outlineLevel="0" collapsed="false">
      <c r="A62" s="56" t="n">
        <v>49</v>
      </c>
      <c r="B62" s="57" t="s">
        <v>168</v>
      </c>
      <c r="C62" s="58" t="s">
        <v>169</v>
      </c>
      <c r="D62" s="59" t="n">
        <v>106.4</v>
      </c>
      <c r="E62" s="60" t="s">
        <v>80</v>
      </c>
      <c r="F62" s="61" t="s">
        <v>80</v>
      </c>
      <c r="G62" s="60" t="s">
        <v>80</v>
      </c>
      <c r="H62" s="61" t="s">
        <v>80</v>
      </c>
      <c r="I62" s="60" t="n">
        <v>136.1</v>
      </c>
      <c r="J62" s="61" t="n">
        <v>148.3</v>
      </c>
      <c r="K62" s="60" t="s">
        <v>80</v>
      </c>
      <c r="L62" s="61" t="n">
        <v>132.6</v>
      </c>
      <c r="M62" s="60" t="n">
        <v>132.8</v>
      </c>
      <c r="N62" s="61" t="s">
        <v>80</v>
      </c>
    </row>
    <row r="63" customFormat="false" ht="12.75" hidden="false" customHeight="false" outlineLevel="0" collapsed="false">
      <c r="A63" s="56" t="n">
        <v>50</v>
      </c>
      <c r="B63" s="57" t="s">
        <v>170</v>
      </c>
      <c r="C63" s="58" t="s">
        <v>171</v>
      </c>
      <c r="D63" s="59" t="s">
        <v>80</v>
      </c>
      <c r="E63" s="60" t="s">
        <v>80</v>
      </c>
      <c r="F63" s="61" t="s">
        <v>80</v>
      </c>
      <c r="G63" s="60" t="s">
        <v>80</v>
      </c>
      <c r="H63" s="61" t="s">
        <v>80</v>
      </c>
      <c r="I63" s="60" t="s">
        <v>80</v>
      </c>
      <c r="J63" s="61" t="s">
        <v>80</v>
      </c>
      <c r="K63" s="60" t="s">
        <v>80</v>
      </c>
      <c r="L63" s="61" t="s">
        <v>80</v>
      </c>
      <c r="M63" s="60" t="s">
        <v>80</v>
      </c>
      <c r="N63" s="61" t="s">
        <v>80</v>
      </c>
    </row>
    <row r="64" customFormat="false" ht="12.75" hidden="false" customHeight="false" outlineLevel="0" collapsed="false">
      <c r="A64" s="56" t="n">
        <v>51</v>
      </c>
      <c r="B64" s="57" t="s">
        <v>172</v>
      </c>
      <c r="C64" s="58" t="s">
        <v>173</v>
      </c>
      <c r="D64" s="59" t="s">
        <v>80</v>
      </c>
      <c r="E64" s="60" t="n">
        <v>210.6</v>
      </c>
      <c r="F64" s="61" t="n">
        <v>280.9</v>
      </c>
      <c r="G64" s="60" t="n">
        <v>387.1</v>
      </c>
      <c r="H64" s="61" t="n">
        <v>350.1</v>
      </c>
      <c r="I64" s="60" t="n">
        <v>356.9</v>
      </c>
      <c r="J64" s="61" t="n">
        <v>347.5</v>
      </c>
      <c r="K64" s="60" t="s">
        <v>80</v>
      </c>
      <c r="L64" s="61" t="n">
        <v>336.8</v>
      </c>
      <c r="M64" s="60" t="s">
        <v>80</v>
      </c>
      <c r="N64" s="61" t="s">
        <v>80</v>
      </c>
    </row>
    <row r="65" customFormat="false" ht="12.75" hidden="false" customHeight="false" outlineLevel="0" collapsed="false">
      <c r="A65" s="56" t="n">
        <v>52</v>
      </c>
      <c r="B65" s="57" t="s">
        <v>174</v>
      </c>
      <c r="C65" s="58" t="s">
        <v>175</v>
      </c>
      <c r="D65" s="59" t="s">
        <v>80</v>
      </c>
      <c r="E65" s="60" t="s">
        <v>80</v>
      </c>
      <c r="F65" s="61" t="n">
        <v>124.6</v>
      </c>
      <c r="G65" s="60" t="n">
        <v>150.7</v>
      </c>
      <c r="H65" s="61" t="n">
        <v>170.3</v>
      </c>
      <c r="I65" s="60" t="n">
        <v>209.1</v>
      </c>
      <c r="J65" s="61" t="s">
        <v>80</v>
      </c>
      <c r="K65" s="60" t="s">
        <v>80</v>
      </c>
      <c r="L65" s="61" t="n">
        <v>223.9</v>
      </c>
      <c r="M65" s="60" t="n">
        <v>162.7</v>
      </c>
      <c r="N65" s="61" t="s">
        <v>80</v>
      </c>
    </row>
    <row r="66" customFormat="false" ht="12.75" hidden="false" customHeight="false" outlineLevel="0" collapsed="false">
      <c r="A66" s="56" t="n">
        <v>53</v>
      </c>
      <c r="B66" s="57" t="s">
        <v>176</v>
      </c>
      <c r="C66" s="58" t="s">
        <v>177</v>
      </c>
      <c r="D66" s="59" t="s">
        <v>80</v>
      </c>
      <c r="E66" s="60" t="s">
        <v>80</v>
      </c>
      <c r="F66" s="61" t="s">
        <v>80</v>
      </c>
      <c r="G66" s="60" t="s">
        <v>80</v>
      </c>
      <c r="H66" s="61" t="s">
        <v>80</v>
      </c>
      <c r="I66" s="60" t="n">
        <v>2.5</v>
      </c>
      <c r="J66" s="61" t="n">
        <v>1.7</v>
      </c>
      <c r="K66" s="60" t="s">
        <v>80</v>
      </c>
      <c r="L66" s="61" t="s">
        <v>80</v>
      </c>
      <c r="M66" s="60" t="s">
        <v>80</v>
      </c>
      <c r="N66" s="61" t="s">
        <v>80</v>
      </c>
    </row>
    <row r="67" customFormat="false" ht="12.75" hidden="false" customHeight="false" outlineLevel="0" collapsed="false">
      <c r="A67" s="56" t="n">
        <v>54</v>
      </c>
      <c r="B67" s="57" t="s">
        <v>178</v>
      </c>
      <c r="C67" s="58" t="s">
        <v>179</v>
      </c>
      <c r="D67" s="59" t="n">
        <v>41.9</v>
      </c>
      <c r="E67" s="60" t="n">
        <v>37</v>
      </c>
      <c r="F67" s="61" t="s">
        <v>80</v>
      </c>
      <c r="G67" s="60" t="s">
        <v>80</v>
      </c>
      <c r="H67" s="61" t="s">
        <v>80</v>
      </c>
      <c r="I67" s="60" t="s">
        <v>80</v>
      </c>
      <c r="J67" s="61" t="s">
        <v>80</v>
      </c>
      <c r="K67" s="60" t="s">
        <v>80</v>
      </c>
      <c r="L67" s="61" t="s">
        <v>80</v>
      </c>
      <c r="M67" s="60" t="s">
        <v>80</v>
      </c>
      <c r="N67" s="61" t="s">
        <v>80</v>
      </c>
    </row>
    <row r="68" customFormat="false" ht="12.75" hidden="false" customHeight="false" outlineLevel="0" collapsed="false">
      <c r="A68" s="56" t="n">
        <v>55</v>
      </c>
      <c r="B68" s="57" t="s">
        <v>180</v>
      </c>
      <c r="C68" s="58" t="s">
        <v>181</v>
      </c>
      <c r="D68" s="59" t="s">
        <v>80</v>
      </c>
      <c r="E68" s="60" t="s">
        <v>80</v>
      </c>
      <c r="F68" s="61" t="s">
        <v>80</v>
      </c>
      <c r="G68" s="60" t="s">
        <v>80</v>
      </c>
      <c r="H68" s="61" t="s">
        <v>80</v>
      </c>
      <c r="I68" s="60" t="s">
        <v>80</v>
      </c>
      <c r="J68" s="61" t="s">
        <v>80</v>
      </c>
      <c r="K68" s="60" t="s">
        <v>80</v>
      </c>
      <c r="L68" s="61" t="s">
        <v>80</v>
      </c>
      <c r="M68" s="60" t="s">
        <v>80</v>
      </c>
      <c r="N68" s="61" t="s">
        <v>80</v>
      </c>
    </row>
    <row r="69" customFormat="false" ht="12.75" hidden="false" customHeight="false" outlineLevel="0" collapsed="false">
      <c r="A69" s="56" t="n">
        <v>56</v>
      </c>
      <c r="B69" s="57" t="s">
        <v>182</v>
      </c>
      <c r="C69" s="58" t="s">
        <v>183</v>
      </c>
      <c r="D69" s="59" t="s">
        <v>80</v>
      </c>
      <c r="E69" s="60" t="s">
        <v>80</v>
      </c>
      <c r="F69" s="61" t="s">
        <v>80</v>
      </c>
      <c r="G69" s="60" t="s">
        <v>80</v>
      </c>
      <c r="H69" s="61" t="s">
        <v>80</v>
      </c>
      <c r="I69" s="60" t="n">
        <v>17.8</v>
      </c>
      <c r="J69" s="61" t="n">
        <v>11.5</v>
      </c>
      <c r="K69" s="60" t="s">
        <v>80</v>
      </c>
      <c r="L69" s="61" t="s">
        <v>80</v>
      </c>
      <c r="M69" s="60" t="s">
        <v>80</v>
      </c>
      <c r="N69" s="61" t="s">
        <v>80</v>
      </c>
    </row>
    <row r="70" customFormat="false" ht="12.75" hidden="false" customHeight="false" outlineLevel="0" collapsed="false">
      <c r="A70" s="56" t="n">
        <v>57</v>
      </c>
      <c r="B70" s="57" t="s">
        <v>184</v>
      </c>
      <c r="C70" s="58" t="s">
        <v>185</v>
      </c>
      <c r="D70" s="59" t="s">
        <v>80</v>
      </c>
      <c r="E70" s="60" t="s">
        <v>83</v>
      </c>
      <c r="F70" s="61" t="s">
        <v>83</v>
      </c>
      <c r="G70" s="60" t="n">
        <v>0.7</v>
      </c>
      <c r="H70" s="61" t="s">
        <v>83</v>
      </c>
      <c r="I70" s="60" t="s">
        <v>80</v>
      </c>
      <c r="J70" s="61" t="s">
        <v>80</v>
      </c>
      <c r="K70" s="60" t="s">
        <v>80</v>
      </c>
      <c r="L70" s="61" t="s">
        <v>80</v>
      </c>
      <c r="M70" s="60" t="s">
        <v>80</v>
      </c>
      <c r="N70" s="61" t="s">
        <v>80</v>
      </c>
    </row>
    <row r="71" customFormat="false" ht="12.75" hidden="false" customHeight="false" outlineLevel="0" collapsed="false">
      <c r="A71" s="56" t="n">
        <v>58</v>
      </c>
      <c r="B71" s="57" t="s">
        <v>186</v>
      </c>
      <c r="C71" s="58" t="s">
        <v>187</v>
      </c>
      <c r="D71" s="59" t="s">
        <v>80</v>
      </c>
      <c r="E71" s="60" t="n">
        <v>28.1</v>
      </c>
      <c r="F71" s="61" t="s">
        <v>80</v>
      </c>
      <c r="G71" s="60" t="s">
        <v>80</v>
      </c>
      <c r="H71" s="61" t="s">
        <v>80</v>
      </c>
      <c r="I71" s="60" t="n">
        <v>49.7</v>
      </c>
      <c r="J71" s="61" t="s">
        <v>80</v>
      </c>
      <c r="K71" s="60" t="n">
        <v>35.1</v>
      </c>
      <c r="L71" s="61" t="s">
        <v>80</v>
      </c>
      <c r="M71" s="60" t="s">
        <v>80</v>
      </c>
      <c r="N71" s="61" t="n">
        <v>42.2</v>
      </c>
    </row>
    <row r="72" customFormat="false" ht="12.75" hidden="false" customHeight="false" outlineLevel="0" collapsed="false">
      <c r="A72" s="56" t="n">
        <v>59</v>
      </c>
      <c r="B72" s="57" t="s">
        <v>188</v>
      </c>
      <c r="C72" s="58" t="s">
        <v>189</v>
      </c>
      <c r="D72" s="59" t="s">
        <v>80</v>
      </c>
      <c r="E72" s="60" t="n">
        <v>2.6</v>
      </c>
      <c r="F72" s="61" t="n">
        <v>3.7</v>
      </c>
      <c r="G72" s="60" t="n">
        <v>11.6</v>
      </c>
      <c r="H72" s="61" t="n">
        <v>7.5</v>
      </c>
      <c r="I72" s="60" t="n">
        <v>10.5</v>
      </c>
      <c r="J72" s="61" t="s">
        <v>80</v>
      </c>
      <c r="K72" s="60" t="s">
        <v>80</v>
      </c>
      <c r="L72" s="61" t="n">
        <v>8.3</v>
      </c>
      <c r="M72" s="60" t="n">
        <v>7.2</v>
      </c>
      <c r="N72" s="61" t="s">
        <v>80</v>
      </c>
    </row>
    <row r="73" customFormat="false" ht="12.75" hidden="false" customHeight="false" outlineLevel="0" collapsed="false">
      <c r="A73" s="56" t="n">
        <v>60</v>
      </c>
      <c r="B73" s="57" t="s">
        <v>190</v>
      </c>
      <c r="C73" s="58" t="s">
        <v>191</v>
      </c>
      <c r="D73" s="59" t="s">
        <v>80</v>
      </c>
      <c r="E73" s="60" t="s">
        <v>80</v>
      </c>
      <c r="F73" s="61" t="s">
        <v>80</v>
      </c>
      <c r="G73" s="60" t="s">
        <v>80</v>
      </c>
      <c r="H73" s="61" t="s">
        <v>80</v>
      </c>
      <c r="I73" s="60" t="s">
        <v>80</v>
      </c>
      <c r="J73" s="61" t="s">
        <v>80</v>
      </c>
      <c r="K73" s="60" t="s">
        <v>80</v>
      </c>
      <c r="L73" s="61" t="s">
        <v>80</v>
      </c>
      <c r="M73" s="60" t="s">
        <v>80</v>
      </c>
      <c r="N73" s="61" t="s">
        <v>80</v>
      </c>
    </row>
    <row r="74" customFormat="false" ht="12.75" hidden="false" customHeight="false" outlineLevel="0" collapsed="false">
      <c r="A74" s="56" t="n">
        <v>61</v>
      </c>
      <c r="B74" s="57" t="s">
        <v>192</v>
      </c>
      <c r="C74" s="58" t="s">
        <v>193</v>
      </c>
      <c r="D74" s="59" t="s">
        <v>83</v>
      </c>
      <c r="E74" s="60" t="s">
        <v>83</v>
      </c>
      <c r="F74" s="61" t="n">
        <v>0.1</v>
      </c>
      <c r="G74" s="60" t="n">
        <v>0.1</v>
      </c>
      <c r="H74" s="61" t="s">
        <v>83</v>
      </c>
      <c r="I74" s="60" t="s">
        <v>80</v>
      </c>
      <c r="J74" s="61" t="s">
        <v>80</v>
      </c>
      <c r="K74" s="60" t="s">
        <v>80</v>
      </c>
      <c r="L74" s="61" t="s">
        <v>80</v>
      </c>
      <c r="M74" s="60" t="s">
        <v>83</v>
      </c>
      <c r="N74" s="61" t="s">
        <v>83</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n">
        <v>16.7</v>
      </c>
      <c r="J75" s="61" t="s">
        <v>80</v>
      </c>
      <c r="K75" s="60" t="n">
        <v>11.7</v>
      </c>
      <c r="L75" s="61" t="n">
        <v>4.2</v>
      </c>
      <c r="M75" s="60" t="n">
        <v>4.9</v>
      </c>
      <c r="N75" s="61" t="s">
        <v>80</v>
      </c>
    </row>
    <row r="76" customFormat="false" ht="12.75" hidden="false" customHeight="false" outlineLevel="0" collapsed="false">
      <c r="A76" s="56" t="n">
        <v>63</v>
      </c>
      <c r="B76" s="57" t="s">
        <v>196</v>
      </c>
      <c r="C76" s="58" t="s">
        <v>197</v>
      </c>
      <c r="D76" s="59" t="s">
        <v>83</v>
      </c>
      <c r="E76" s="60" t="s">
        <v>83</v>
      </c>
      <c r="F76" s="61" t="n">
        <v>0.3</v>
      </c>
      <c r="G76" s="60" t="n">
        <v>0.5</v>
      </c>
      <c r="H76" s="61" t="n">
        <v>0.3</v>
      </c>
      <c r="I76" s="60" t="s">
        <v>80</v>
      </c>
      <c r="J76" s="61" t="s">
        <v>80</v>
      </c>
      <c r="K76" s="60" t="n">
        <v>0.3</v>
      </c>
      <c r="L76" s="61" t="n">
        <v>0.3</v>
      </c>
      <c r="M76" s="60" t="n">
        <v>0.5</v>
      </c>
      <c r="N76" s="61" t="n">
        <v>0.4</v>
      </c>
    </row>
    <row r="77" customFormat="false" ht="12.75" hidden="false" customHeight="false" outlineLevel="0" collapsed="false">
      <c r="A77" s="56" t="n">
        <v>64</v>
      </c>
      <c r="B77" s="57" t="s">
        <v>198</v>
      </c>
      <c r="C77" s="58" t="s">
        <v>199</v>
      </c>
      <c r="D77" s="59" t="s">
        <v>80</v>
      </c>
      <c r="E77" s="60" t="s">
        <v>80</v>
      </c>
      <c r="F77" s="61" t="s">
        <v>80</v>
      </c>
      <c r="G77" s="60" t="s">
        <v>80</v>
      </c>
      <c r="H77" s="61" t="s">
        <v>80</v>
      </c>
      <c r="I77" s="60" t="s">
        <v>80</v>
      </c>
      <c r="J77" s="61" t="s">
        <v>80</v>
      </c>
      <c r="K77" s="60" t="s">
        <v>80</v>
      </c>
      <c r="L77" s="61" t="s">
        <v>80</v>
      </c>
      <c r="M77" s="60" t="s">
        <v>80</v>
      </c>
      <c r="N77" s="61" t="s">
        <v>80</v>
      </c>
    </row>
    <row r="78" customFormat="false" ht="12.75" hidden="false" customHeight="false" outlineLevel="0" collapsed="false">
      <c r="A78" s="56" t="n">
        <v>65</v>
      </c>
      <c r="B78" s="57" t="s">
        <v>200</v>
      </c>
      <c r="C78" s="58" t="s">
        <v>201</v>
      </c>
      <c r="D78" s="59" t="s">
        <v>80</v>
      </c>
      <c r="E78" s="60" t="s">
        <v>80</v>
      </c>
      <c r="F78" s="61" t="s">
        <v>80</v>
      </c>
      <c r="G78" s="60" t="s">
        <v>80</v>
      </c>
      <c r="H78" s="61" t="s">
        <v>80</v>
      </c>
      <c r="I78" s="60" t="s">
        <v>80</v>
      </c>
      <c r="J78" s="61" t="s">
        <v>80</v>
      </c>
      <c r="K78" s="60" t="s">
        <v>80</v>
      </c>
      <c r="L78" s="61" t="s">
        <v>80</v>
      </c>
      <c r="M78" s="60" t="s">
        <v>80</v>
      </c>
      <c r="N78" s="61" t="s">
        <v>80</v>
      </c>
    </row>
    <row r="79" customFormat="false" ht="12.75" hidden="false" customHeight="false" outlineLevel="0" collapsed="false">
      <c r="A79" s="56" t="n">
        <v>66</v>
      </c>
      <c r="B79" s="57" t="s">
        <v>202</v>
      </c>
      <c r="C79" s="58" t="s">
        <v>203</v>
      </c>
      <c r="D79" s="59" t="n">
        <v>1095.7</v>
      </c>
      <c r="E79" s="60" t="n">
        <v>1153.3</v>
      </c>
      <c r="F79" s="61" t="n">
        <v>1242.6</v>
      </c>
      <c r="G79" s="60" t="n">
        <v>1297.2</v>
      </c>
      <c r="H79" s="61" t="n">
        <v>1423</v>
      </c>
      <c r="I79" s="60" t="n">
        <v>1541</v>
      </c>
      <c r="J79" s="61" t="n">
        <v>1697.6</v>
      </c>
      <c r="K79" s="60" t="n">
        <v>2002.1</v>
      </c>
      <c r="L79" s="61" t="n">
        <v>2411.7</v>
      </c>
      <c r="M79" s="60" t="n">
        <v>2215.4</v>
      </c>
      <c r="N79" s="61" t="n">
        <v>2126.9</v>
      </c>
    </row>
    <row r="80" customFormat="false" ht="12.75" hidden="false" customHeight="false" outlineLevel="0" collapsed="false">
      <c r="A80" s="56" t="n">
        <v>67</v>
      </c>
      <c r="B80" s="57" t="s">
        <v>204</v>
      </c>
      <c r="C80" s="58" t="s">
        <v>205</v>
      </c>
      <c r="D80" s="59" t="n">
        <v>1460.7</v>
      </c>
      <c r="E80" s="60" t="n">
        <v>1556.5</v>
      </c>
      <c r="F80" s="61" t="n">
        <v>1662.3</v>
      </c>
      <c r="G80" s="60" t="n">
        <v>1835.5</v>
      </c>
      <c r="H80" s="61" t="n">
        <v>1882.9</v>
      </c>
      <c r="I80" s="60" t="n">
        <v>1979</v>
      </c>
      <c r="J80" s="61" t="n">
        <v>2060</v>
      </c>
      <c r="K80" s="60" t="n">
        <v>2147.6</v>
      </c>
      <c r="L80" s="61" t="n">
        <v>2219.7</v>
      </c>
      <c r="M80" s="60" t="n">
        <v>2329.4</v>
      </c>
      <c r="N80" s="61" t="n">
        <v>2462.5</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s">
        <v>80</v>
      </c>
      <c r="E82" s="60" t="s">
        <v>80</v>
      </c>
      <c r="F82" s="61" t="s">
        <v>80</v>
      </c>
      <c r="G82" s="60" t="s">
        <v>80</v>
      </c>
      <c r="H82" s="61" t="s">
        <v>80</v>
      </c>
      <c r="I82" s="60" t="s">
        <v>80</v>
      </c>
      <c r="J82" s="61" t="s">
        <v>80</v>
      </c>
      <c r="K82" s="60" t="s">
        <v>80</v>
      </c>
      <c r="L82" s="61" t="n">
        <v>186.9</v>
      </c>
      <c r="M82" s="60" t="n">
        <v>184.5</v>
      </c>
      <c r="N82" s="61" t="n">
        <v>187.9</v>
      </c>
    </row>
    <row r="83" customFormat="false" ht="12.75" hidden="false" customHeight="false" outlineLevel="0" collapsed="false">
      <c r="A83" s="56" t="n">
        <v>70</v>
      </c>
      <c r="B83" s="57" t="s">
        <v>210</v>
      </c>
      <c r="C83" s="58" t="s">
        <v>211</v>
      </c>
      <c r="D83" s="59" t="s">
        <v>80</v>
      </c>
      <c r="E83" s="60" t="s">
        <v>80</v>
      </c>
      <c r="F83" s="61" t="s">
        <v>80</v>
      </c>
      <c r="G83" s="60" t="s">
        <v>80</v>
      </c>
      <c r="H83" s="61" t="s">
        <v>80</v>
      </c>
      <c r="I83" s="60" t="s">
        <v>80</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756.8</v>
      </c>
      <c r="E84" s="60" t="n">
        <v>779.3</v>
      </c>
      <c r="F84" s="61" t="n">
        <v>884.9</v>
      </c>
      <c r="G84" s="60" t="n">
        <v>982</v>
      </c>
      <c r="H84" s="61" t="n">
        <v>1035.1</v>
      </c>
      <c r="I84" s="60" t="n">
        <v>1016.2</v>
      </c>
      <c r="J84" s="61" t="n">
        <v>1029.9</v>
      </c>
      <c r="K84" s="60" t="n">
        <v>1191.3</v>
      </c>
      <c r="L84" s="61" t="n">
        <v>1231.4</v>
      </c>
      <c r="M84" s="60" t="n">
        <v>1462.8</v>
      </c>
      <c r="N84" s="61" t="n">
        <v>1463.6</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s">
        <v>80</v>
      </c>
      <c r="K85" s="60" t="s">
        <v>80</v>
      </c>
      <c r="L85" s="61" t="s">
        <v>80</v>
      </c>
      <c r="M85" s="60" t="s">
        <v>80</v>
      </c>
      <c r="N85" s="61" t="s">
        <v>80</v>
      </c>
    </row>
    <row r="86" customFormat="false" ht="12.75" hidden="false" customHeight="false" outlineLevel="0" collapsed="false">
      <c r="A86" s="56" t="n">
        <v>73</v>
      </c>
      <c r="B86" s="57" t="s">
        <v>216</v>
      </c>
      <c r="C86" s="58" t="s">
        <v>217</v>
      </c>
      <c r="D86" s="59" t="s">
        <v>83</v>
      </c>
      <c r="E86" s="60" t="s">
        <v>83</v>
      </c>
      <c r="F86" s="61" t="n">
        <v>10.1</v>
      </c>
      <c r="G86" s="60" t="s">
        <v>80</v>
      </c>
      <c r="H86" s="61" t="s">
        <v>80</v>
      </c>
      <c r="I86" s="60" t="s">
        <v>80</v>
      </c>
      <c r="J86" s="61" t="s">
        <v>80</v>
      </c>
      <c r="K86" s="60" t="s">
        <v>80</v>
      </c>
      <c r="L86" s="61" t="s">
        <v>80</v>
      </c>
      <c r="M86" s="60" t="s">
        <v>80</v>
      </c>
      <c r="N86" s="61" t="s">
        <v>80</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n">
        <v>253.6</v>
      </c>
      <c r="K88" s="60" t="n">
        <v>267.2</v>
      </c>
      <c r="L88" s="61" t="n">
        <v>274.5</v>
      </c>
      <c r="M88" s="60" t="n">
        <v>267.9</v>
      </c>
      <c r="N88" s="61" t="n">
        <v>266.2</v>
      </c>
    </row>
    <row r="89" customFormat="false" ht="12.75" hidden="false" customHeight="false" outlineLevel="0" collapsed="false">
      <c r="A89" s="56" t="n">
        <v>76</v>
      </c>
      <c r="B89" s="57" t="s">
        <v>222</v>
      </c>
      <c r="C89" s="58" t="s">
        <v>223</v>
      </c>
      <c r="D89" s="59" t="n">
        <v>14.2</v>
      </c>
      <c r="E89" s="60" t="n">
        <v>13.4</v>
      </c>
      <c r="F89" s="61" t="n">
        <v>19.2</v>
      </c>
      <c r="G89" s="60" t="n">
        <v>20.8</v>
      </c>
      <c r="H89" s="61" t="n">
        <v>24.2</v>
      </c>
      <c r="I89" s="60" t="n">
        <v>26.3</v>
      </c>
      <c r="J89" s="61" t="s">
        <v>80</v>
      </c>
      <c r="K89" s="60" t="n">
        <v>33.6</v>
      </c>
      <c r="L89" s="61" t="n">
        <v>39.6</v>
      </c>
      <c r="M89" s="60" t="n">
        <v>47.1</v>
      </c>
      <c r="N89" s="61" t="n">
        <v>44.5</v>
      </c>
    </row>
    <row r="90" customFormat="false" ht="12.75" hidden="false" customHeight="false" outlineLevel="0" collapsed="false">
      <c r="A90" s="56" t="n">
        <v>77</v>
      </c>
      <c r="B90" s="57" t="s">
        <v>224</v>
      </c>
      <c r="C90" s="58" t="s">
        <v>225</v>
      </c>
      <c r="D90" s="59" t="s">
        <v>80</v>
      </c>
      <c r="E90" s="60" t="s">
        <v>80</v>
      </c>
      <c r="F90" s="61" t="s">
        <v>80</v>
      </c>
      <c r="G90" s="60" t="s">
        <v>80</v>
      </c>
      <c r="H90" s="61" t="s">
        <v>80</v>
      </c>
      <c r="I90" s="60" t="s">
        <v>80</v>
      </c>
      <c r="J90" s="61" t="n">
        <v>31.7</v>
      </c>
      <c r="K90" s="60" t="s">
        <v>80</v>
      </c>
      <c r="L90" s="61" t="s">
        <v>80</v>
      </c>
      <c r="M90" s="60" t="s">
        <v>80</v>
      </c>
      <c r="N90" s="61" t="s">
        <v>80</v>
      </c>
    </row>
    <row r="91" customFormat="false" ht="12.75" hidden="false" customHeight="false" outlineLevel="0" collapsed="false">
      <c r="A91" s="56" t="n">
        <v>78</v>
      </c>
      <c r="B91" s="57" t="s">
        <v>226</v>
      </c>
      <c r="C91" s="58" t="s">
        <v>227</v>
      </c>
      <c r="D91" s="59" t="s">
        <v>80</v>
      </c>
      <c r="E91" s="60" t="s">
        <v>80</v>
      </c>
      <c r="F91" s="61" t="s">
        <v>80</v>
      </c>
      <c r="G91" s="60" t="s">
        <v>80</v>
      </c>
      <c r="H91" s="61" t="s">
        <v>80</v>
      </c>
      <c r="I91" s="60" t="s">
        <v>80</v>
      </c>
      <c r="J91" s="61" t="s">
        <v>80</v>
      </c>
      <c r="K91" s="60" t="s">
        <v>80</v>
      </c>
      <c r="L91" s="61" t="s">
        <v>80</v>
      </c>
      <c r="M91" s="60" t="s">
        <v>80</v>
      </c>
      <c r="N91" s="61" t="s">
        <v>80</v>
      </c>
    </row>
    <row r="92" customFormat="false" ht="12.75" hidden="false" customHeight="false" outlineLevel="0" collapsed="false">
      <c r="A92" s="56" t="n">
        <v>79</v>
      </c>
      <c r="B92" s="57" t="s">
        <v>228</v>
      </c>
      <c r="C92" s="58" t="s">
        <v>229</v>
      </c>
      <c r="D92" s="59" t="s">
        <v>80</v>
      </c>
      <c r="E92" s="60" t="s">
        <v>80</v>
      </c>
      <c r="F92" s="61" t="s">
        <v>80</v>
      </c>
      <c r="G92" s="60" t="s">
        <v>80</v>
      </c>
      <c r="H92" s="61" t="s">
        <v>80</v>
      </c>
      <c r="I92" s="60" t="s">
        <v>80</v>
      </c>
      <c r="J92" s="61" t="s">
        <v>80</v>
      </c>
      <c r="K92" s="60" t="s">
        <v>80</v>
      </c>
      <c r="L92" s="61" t="n">
        <v>951.5</v>
      </c>
      <c r="M92" s="60" t="n">
        <v>1006</v>
      </c>
      <c r="N92" s="61" t="n">
        <v>1064.1</v>
      </c>
    </row>
    <row r="93" customFormat="false" ht="12.75" hidden="false" customHeight="false" outlineLevel="0" collapsed="false">
      <c r="A93" s="56" t="n">
        <v>80</v>
      </c>
      <c r="B93" s="57" t="s">
        <v>230</v>
      </c>
      <c r="C93" s="58" t="s">
        <v>231</v>
      </c>
      <c r="D93" s="59" t="n">
        <v>541.3</v>
      </c>
      <c r="E93" s="60" t="n">
        <v>581.4</v>
      </c>
      <c r="F93" s="61" t="n">
        <v>577.6</v>
      </c>
      <c r="G93" s="60" t="n">
        <v>634.3</v>
      </c>
      <c r="H93" s="61" t="n">
        <v>654.7</v>
      </c>
      <c r="I93" s="60" t="n">
        <v>678.5</v>
      </c>
      <c r="J93" s="61" t="n">
        <v>717.5</v>
      </c>
      <c r="K93" s="60" t="n">
        <v>748.9</v>
      </c>
      <c r="L93" s="61" t="n">
        <v>826.9</v>
      </c>
      <c r="M93" s="60" t="n">
        <v>825.9</v>
      </c>
      <c r="N93" s="61" t="n">
        <v>899.2</v>
      </c>
    </row>
    <row r="94" customFormat="false" ht="12.75" hidden="false" customHeight="false" outlineLevel="0" collapsed="false">
      <c r="A94" s="56" t="n">
        <v>81</v>
      </c>
      <c r="B94" s="57" t="s">
        <v>232</v>
      </c>
      <c r="C94" s="58" t="s">
        <v>233</v>
      </c>
      <c r="D94" s="59" t="n">
        <v>399.8</v>
      </c>
      <c r="E94" s="60" t="n">
        <v>404.3</v>
      </c>
      <c r="F94" s="61" t="n">
        <v>410</v>
      </c>
      <c r="G94" s="60" t="n">
        <v>439</v>
      </c>
      <c r="H94" s="61" t="n">
        <v>409.4</v>
      </c>
      <c r="I94" s="60" t="n">
        <v>431.7</v>
      </c>
      <c r="J94" s="61" t="n">
        <v>482.6</v>
      </c>
      <c r="K94" s="60" t="n">
        <v>554</v>
      </c>
      <c r="L94" s="61" t="n">
        <v>553.2</v>
      </c>
      <c r="M94" s="60" t="n">
        <v>587.2</v>
      </c>
      <c r="N94" s="61" t="n">
        <v>611.9</v>
      </c>
    </row>
    <row r="95" customFormat="false" ht="12.75" hidden="false" customHeight="false" outlineLevel="0" collapsed="false">
      <c r="A95" s="56" t="n">
        <v>82</v>
      </c>
      <c r="B95" s="57" t="s">
        <v>234</v>
      </c>
      <c r="C95" s="58" t="s">
        <v>235</v>
      </c>
      <c r="D95" s="59" t="n">
        <v>709.1</v>
      </c>
      <c r="E95" s="60" t="n">
        <v>725.3</v>
      </c>
      <c r="F95" s="61" t="n">
        <v>762.7</v>
      </c>
      <c r="G95" s="60" t="n">
        <v>776</v>
      </c>
      <c r="H95" s="61" t="n">
        <v>775.4</v>
      </c>
      <c r="I95" s="60" t="n">
        <v>744.4</v>
      </c>
      <c r="J95" s="61" t="n">
        <v>775.8</v>
      </c>
      <c r="K95" s="60" t="n">
        <v>806.9</v>
      </c>
      <c r="L95" s="61" t="n">
        <v>825</v>
      </c>
      <c r="M95" s="60" t="n">
        <v>858.5</v>
      </c>
      <c r="N95" s="61" t="n">
        <v>900.9</v>
      </c>
    </row>
    <row r="96" customFormat="false" ht="12.75" hidden="false" customHeight="false" outlineLevel="0" collapsed="false">
      <c r="A96" s="56" t="n">
        <v>83</v>
      </c>
      <c r="B96" s="57" t="s">
        <v>236</v>
      </c>
      <c r="C96" s="58" t="s">
        <v>237</v>
      </c>
      <c r="D96" s="59" t="n">
        <v>1509.7</v>
      </c>
      <c r="E96" s="60" t="n">
        <v>1550.1</v>
      </c>
      <c r="F96" s="61" t="n">
        <v>1582.3</v>
      </c>
      <c r="G96" s="60" t="n">
        <v>1641</v>
      </c>
      <c r="H96" s="61" t="n">
        <v>1701.3</v>
      </c>
      <c r="I96" s="60" t="n">
        <v>1777.4</v>
      </c>
      <c r="J96" s="61" t="n">
        <v>1862.7</v>
      </c>
      <c r="K96" s="60" t="n">
        <v>1988.4</v>
      </c>
      <c r="L96" s="61" t="n">
        <v>2090.3</v>
      </c>
      <c r="M96" s="60" t="n">
        <v>2203.6</v>
      </c>
      <c r="N96" s="61" t="n">
        <v>2327.8</v>
      </c>
    </row>
    <row r="97" customFormat="false" ht="12.75" hidden="false" customHeight="false" outlineLevel="0" collapsed="false">
      <c r="A97" s="56" t="n">
        <v>84</v>
      </c>
      <c r="B97" s="57" t="s">
        <v>238</v>
      </c>
      <c r="C97" s="58" t="s">
        <v>239</v>
      </c>
      <c r="D97" s="59" t="n">
        <v>113.9</v>
      </c>
      <c r="E97" s="60" t="n">
        <v>134.4</v>
      </c>
      <c r="F97" s="61" t="n">
        <v>166.2</v>
      </c>
      <c r="G97" s="60" t="n">
        <v>191.9</v>
      </c>
      <c r="H97" s="61" t="n">
        <v>187.5</v>
      </c>
      <c r="I97" s="60" t="n">
        <v>174.1</v>
      </c>
      <c r="J97" s="61" t="n">
        <v>208</v>
      </c>
      <c r="K97" s="60" t="n">
        <v>215.1</v>
      </c>
      <c r="L97" s="61" t="n">
        <v>230.8</v>
      </c>
      <c r="M97" s="60" t="n">
        <v>274.7</v>
      </c>
      <c r="N97" s="61" t="n">
        <v>270.7</v>
      </c>
    </row>
    <row r="98" customFormat="false" ht="12.75" hidden="false" customHeight="false" outlineLevel="0" collapsed="false">
      <c r="A98" s="56" t="n">
        <v>85</v>
      </c>
      <c r="B98" s="57" t="s">
        <v>240</v>
      </c>
      <c r="C98" s="58" t="s">
        <v>241</v>
      </c>
      <c r="D98" s="59" t="n">
        <v>557.2</v>
      </c>
      <c r="E98" s="60" t="n">
        <v>582.2</v>
      </c>
      <c r="F98" s="61" t="n">
        <v>623.1</v>
      </c>
      <c r="G98" s="60" t="n">
        <v>626.1</v>
      </c>
      <c r="H98" s="61" t="n">
        <v>666</v>
      </c>
      <c r="I98" s="60" t="n">
        <v>710.5</v>
      </c>
      <c r="J98" s="61" t="n">
        <v>727.4</v>
      </c>
      <c r="K98" s="60" t="n">
        <v>766.7</v>
      </c>
      <c r="L98" s="61" t="n">
        <v>827.4</v>
      </c>
      <c r="M98" s="60" t="n">
        <v>862.9</v>
      </c>
      <c r="N98" s="61" t="n">
        <v>899.1</v>
      </c>
    </row>
    <row r="99" customFormat="false" ht="12.75" hidden="false" customHeight="false" outlineLevel="0" collapsed="false">
      <c r="A99" s="56" t="n">
        <v>86</v>
      </c>
      <c r="B99" s="57" t="s">
        <v>242</v>
      </c>
      <c r="C99" s="58" t="s">
        <v>243</v>
      </c>
      <c r="D99" s="59" t="n">
        <v>22.8</v>
      </c>
      <c r="E99" s="60" t="n">
        <v>26.8</v>
      </c>
      <c r="F99" s="61" t="n">
        <v>29.4</v>
      </c>
      <c r="G99" s="60" t="n">
        <v>31</v>
      </c>
      <c r="H99" s="61" t="n">
        <v>33.1</v>
      </c>
      <c r="I99" s="60" t="n">
        <v>27.7</v>
      </c>
      <c r="J99" s="61" t="n">
        <v>25.1</v>
      </c>
      <c r="K99" s="60" t="n">
        <v>20.9</v>
      </c>
      <c r="L99" s="61" t="n">
        <v>24.1</v>
      </c>
      <c r="M99" s="60" t="n">
        <v>29.2</v>
      </c>
      <c r="N99" s="61" t="n">
        <v>36.6</v>
      </c>
    </row>
    <row r="100" customFormat="false" ht="12.75" hidden="false" customHeight="false" outlineLevel="0" collapsed="false">
      <c r="A100" s="56" t="n">
        <v>87</v>
      </c>
      <c r="B100" s="57" t="s">
        <v>244</v>
      </c>
      <c r="C100" s="58" t="s">
        <v>245</v>
      </c>
      <c r="D100" s="59" t="n">
        <v>332.8</v>
      </c>
      <c r="E100" s="60" t="n">
        <v>394.3</v>
      </c>
      <c r="F100" s="61" t="n">
        <v>507.8</v>
      </c>
      <c r="G100" s="60" t="n">
        <v>541</v>
      </c>
      <c r="H100" s="61" t="n">
        <v>498.9</v>
      </c>
      <c r="I100" s="60" t="n">
        <v>539</v>
      </c>
      <c r="J100" s="61" t="s">
        <v>80</v>
      </c>
      <c r="K100" s="60" t="s">
        <v>80</v>
      </c>
      <c r="L100" s="61" t="n">
        <v>617.8</v>
      </c>
      <c r="M100" s="60" t="n">
        <v>650.3</v>
      </c>
      <c r="N100" s="61" t="n">
        <v>691</v>
      </c>
    </row>
    <row r="101" customFormat="false" ht="12.75" hidden="false" customHeight="false" outlineLevel="0" collapsed="false">
      <c r="A101" s="56" t="n">
        <v>88</v>
      </c>
      <c r="B101" s="57" t="s">
        <v>246</v>
      </c>
      <c r="C101" s="58" t="s">
        <v>247</v>
      </c>
      <c r="D101" s="59" t="n">
        <v>250.4</v>
      </c>
      <c r="E101" s="60" t="n">
        <v>242.7</v>
      </c>
      <c r="F101" s="61" t="n">
        <v>316.9</v>
      </c>
      <c r="G101" s="60" t="n">
        <v>319.5</v>
      </c>
      <c r="H101" s="61" t="n">
        <v>338.5</v>
      </c>
      <c r="I101" s="60" t="n">
        <v>391.5</v>
      </c>
      <c r="J101" s="61" t="s">
        <v>80</v>
      </c>
      <c r="K101" s="60" t="s">
        <v>80</v>
      </c>
      <c r="L101" s="61" t="n">
        <v>343.3</v>
      </c>
      <c r="M101" s="60" t="n">
        <v>388.3</v>
      </c>
      <c r="N101" s="61" t="n">
        <v>429.5</v>
      </c>
    </row>
    <row r="102" customFormat="false" ht="12.75" hidden="false" customHeight="false" outlineLevel="0" collapsed="false">
      <c r="A102" s="56" t="n">
        <v>89</v>
      </c>
      <c r="B102" s="57" t="s">
        <v>248</v>
      </c>
      <c r="C102" s="58" t="s">
        <v>249</v>
      </c>
      <c r="D102" s="59" t="n">
        <v>218.9</v>
      </c>
      <c r="E102" s="60" t="n">
        <v>278.5</v>
      </c>
      <c r="F102" s="61" t="n">
        <v>398.1</v>
      </c>
      <c r="G102" s="60" t="n">
        <v>505.2</v>
      </c>
      <c r="H102" s="61" t="n">
        <v>547.2</v>
      </c>
      <c r="I102" s="60" t="n">
        <v>653.4</v>
      </c>
      <c r="J102" s="61" t="n">
        <v>703.4</v>
      </c>
      <c r="K102" s="60" t="n">
        <v>755</v>
      </c>
      <c r="L102" s="61" t="n">
        <v>799.3</v>
      </c>
      <c r="M102" s="60" t="n">
        <v>826.9</v>
      </c>
      <c r="N102" s="61" t="n">
        <v>869.2</v>
      </c>
    </row>
    <row r="103" customFormat="false" ht="12.75" hidden="false" customHeight="false" outlineLevel="0" collapsed="false">
      <c r="A103" s="56" t="n">
        <v>90</v>
      </c>
      <c r="B103" s="57" t="s">
        <v>250</v>
      </c>
      <c r="C103" s="58" t="s">
        <v>251</v>
      </c>
      <c r="D103" s="59" t="n">
        <v>30.9</v>
      </c>
      <c r="E103" s="60" t="n">
        <v>34</v>
      </c>
      <c r="F103" s="61" t="n">
        <v>38.5</v>
      </c>
      <c r="G103" s="60" t="n">
        <v>42.6</v>
      </c>
      <c r="H103" s="61" t="n">
        <v>49.1</v>
      </c>
      <c r="I103" s="60" t="n">
        <v>54.4</v>
      </c>
      <c r="J103" s="61" t="n">
        <v>62.5</v>
      </c>
      <c r="K103" s="60" t="n">
        <v>70.8</v>
      </c>
      <c r="L103" s="61" t="n">
        <v>74.5</v>
      </c>
      <c r="M103" s="60" t="n">
        <v>78.9</v>
      </c>
      <c r="N103" s="61" t="n">
        <v>81.4</v>
      </c>
    </row>
    <row r="104" customFormat="false" ht="12.75" hidden="false" customHeight="false" outlineLevel="0" collapsed="false">
      <c r="A104" s="56" t="n">
        <v>91</v>
      </c>
      <c r="B104" s="57" t="s">
        <v>252</v>
      </c>
      <c r="C104" s="58" t="s">
        <v>253</v>
      </c>
      <c r="D104" s="59" t="n">
        <v>45.8</v>
      </c>
      <c r="E104" s="60" t="n">
        <v>50.6</v>
      </c>
      <c r="F104" s="61" t="n">
        <v>58.4</v>
      </c>
      <c r="G104" s="60" t="n">
        <v>75.3</v>
      </c>
      <c r="H104" s="61" t="n">
        <v>81.8</v>
      </c>
      <c r="I104" s="60" t="n">
        <v>77.4</v>
      </c>
      <c r="J104" s="61" t="n">
        <v>71.8</v>
      </c>
      <c r="K104" s="60" t="n">
        <v>71.3</v>
      </c>
      <c r="L104" s="61" t="n">
        <v>72.1</v>
      </c>
      <c r="M104" s="60" t="n">
        <v>73.4</v>
      </c>
      <c r="N104" s="61" t="n">
        <v>86.1</v>
      </c>
    </row>
    <row r="105" customFormat="false" ht="12.75" hidden="false" customHeight="false" outlineLevel="0" collapsed="false">
      <c r="A105" s="56" t="n">
        <v>92</v>
      </c>
      <c r="B105" s="57" t="s">
        <v>254</v>
      </c>
      <c r="C105" s="58" t="s">
        <v>255</v>
      </c>
      <c r="D105" s="59" t="n">
        <v>473.9</v>
      </c>
      <c r="E105" s="60" t="n">
        <v>508.3</v>
      </c>
      <c r="F105" s="61" t="n">
        <v>541.9</v>
      </c>
      <c r="G105" s="60" t="n">
        <v>581.3</v>
      </c>
      <c r="H105" s="61" t="n">
        <v>632.4</v>
      </c>
      <c r="I105" s="60" t="n">
        <v>681.9</v>
      </c>
      <c r="J105" s="61" t="n">
        <v>719.3</v>
      </c>
      <c r="K105" s="60" t="n">
        <v>760.3</v>
      </c>
      <c r="L105" s="61" t="n">
        <v>818.1</v>
      </c>
      <c r="M105" s="60" t="n">
        <v>889.2</v>
      </c>
      <c r="N105" s="61" t="n">
        <v>959.3</v>
      </c>
    </row>
    <row r="106" customFormat="false" ht="12.75" hidden="false" customHeight="false" outlineLevel="0" collapsed="false">
      <c r="A106" s="56" t="n">
        <v>93</v>
      </c>
      <c r="B106" s="57" t="s">
        <v>256</v>
      </c>
      <c r="C106" s="58" t="s">
        <v>257</v>
      </c>
      <c r="D106" s="59" t="n">
        <v>180.2</v>
      </c>
      <c r="E106" s="60" t="n">
        <v>201.8</v>
      </c>
      <c r="F106" s="61" t="n">
        <v>207.1</v>
      </c>
      <c r="G106" s="60" t="n">
        <v>224.6</v>
      </c>
      <c r="H106" s="61" t="n">
        <v>224.2</v>
      </c>
      <c r="I106" s="60" t="n">
        <v>234.9</v>
      </c>
      <c r="J106" s="61" t="n">
        <v>229.3</v>
      </c>
      <c r="K106" s="60" t="n">
        <v>247.8</v>
      </c>
      <c r="L106" s="61" t="n">
        <v>249.4</v>
      </c>
      <c r="M106" s="60" t="n">
        <v>243.8</v>
      </c>
      <c r="N106" s="61" t="n">
        <v>258.4</v>
      </c>
    </row>
    <row r="107" customFormat="false" ht="12.75" hidden="false" customHeight="false" outlineLevel="0" collapsed="false">
      <c r="A107" s="56" t="n">
        <v>94</v>
      </c>
      <c r="B107" s="57" t="s">
        <v>258</v>
      </c>
      <c r="C107" s="58" t="s">
        <v>259</v>
      </c>
      <c r="D107" s="59" t="n">
        <v>794.8</v>
      </c>
      <c r="E107" s="60" t="n">
        <v>817.9</v>
      </c>
      <c r="F107" s="61" t="n">
        <v>880.9</v>
      </c>
      <c r="G107" s="60" t="n">
        <v>923.7</v>
      </c>
      <c r="H107" s="61" t="n">
        <v>939.6</v>
      </c>
      <c r="I107" s="60" t="n">
        <v>963.4</v>
      </c>
      <c r="J107" s="61" t="n">
        <v>1011.2</v>
      </c>
      <c r="K107" s="60" t="n">
        <v>1036.8</v>
      </c>
      <c r="L107" s="61" t="n">
        <v>1053.1</v>
      </c>
      <c r="M107" s="60" t="n">
        <v>1103.7</v>
      </c>
      <c r="N107" s="61" t="n">
        <v>1120.3</v>
      </c>
    </row>
    <row r="108" customFormat="false" ht="12.75" hidden="false" customHeight="false" outlineLevel="0" collapsed="false">
      <c r="A108" s="56" t="n">
        <v>95</v>
      </c>
      <c r="B108" s="57" t="s">
        <v>260</v>
      </c>
      <c r="C108" s="58" t="s">
        <v>261</v>
      </c>
      <c r="D108" s="59" t="n">
        <v>159</v>
      </c>
      <c r="E108" s="60" t="n">
        <v>167.2</v>
      </c>
      <c r="F108" s="61" t="n">
        <v>233.4</v>
      </c>
      <c r="G108" s="60" t="n">
        <v>241.2</v>
      </c>
      <c r="H108" s="61" t="n">
        <v>245.6</v>
      </c>
      <c r="I108" s="60" t="n">
        <v>267.2</v>
      </c>
      <c r="J108" s="61" t="n">
        <v>278.9</v>
      </c>
      <c r="K108" s="60" t="n">
        <v>278.2</v>
      </c>
      <c r="L108" s="61" t="n">
        <v>240.4</v>
      </c>
      <c r="M108" s="60" t="n">
        <v>262.1</v>
      </c>
      <c r="N108" s="61" t="n">
        <v>288</v>
      </c>
    </row>
    <row r="109" customFormat="false" ht="12.75" hidden="false" customHeight="false" outlineLevel="0" collapsed="false">
      <c r="A109" s="56" t="n">
        <v>96</v>
      </c>
      <c r="B109" s="57" t="s">
        <v>262</v>
      </c>
      <c r="C109" s="58" t="s">
        <v>263</v>
      </c>
      <c r="D109" s="59" t="n">
        <v>30.7</v>
      </c>
      <c r="E109" s="60" t="n">
        <v>29</v>
      </c>
      <c r="F109" s="61" t="n">
        <v>28.9</v>
      </c>
      <c r="G109" s="60" t="n">
        <v>43.4</v>
      </c>
      <c r="H109" s="61" t="n">
        <v>44.3</v>
      </c>
      <c r="I109" s="60" t="n">
        <v>47</v>
      </c>
      <c r="J109" s="61" t="n">
        <v>48.9</v>
      </c>
      <c r="K109" s="60" t="n">
        <v>49.6</v>
      </c>
      <c r="L109" s="61" t="n">
        <v>52.3</v>
      </c>
      <c r="M109" s="60" t="n">
        <v>55.4</v>
      </c>
      <c r="N109" s="61" t="n">
        <v>55.6</v>
      </c>
    </row>
    <row r="110" customFormat="false" ht="12.75" hidden="false" customHeight="false" outlineLevel="0" collapsed="false">
      <c r="A110" s="56" t="n">
        <v>97</v>
      </c>
      <c r="B110" s="57" t="s">
        <v>264</v>
      </c>
      <c r="C110" s="58" t="s">
        <v>265</v>
      </c>
      <c r="D110" s="59" t="n">
        <v>204.8</v>
      </c>
      <c r="E110" s="60" t="n">
        <v>204.5</v>
      </c>
      <c r="F110" s="61" t="n">
        <v>209.8</v>
      </c>
      <c r="G110" s="60" t="n">
        <v>222.1</v>
      </c>
      <c r="H110" s="61" t="n">
        <v>231.7</v>
      </c>
      <c r="I110" s="60" t="n">
        <v>231.2</v>
      </c>
      <c r="J110" s="61" t="n">
        <v>233.6</v>
      </c>
      <c r="K110" s="60" t="n">
        <v>239.2</v>
      </c>
      <c r="L110" s="61" t="n">
        <v>245.2</v>
      </c>
      <c r="M110" s="60" t="n">
        <v>258.6</v>
      </c>
      <c r="N110" s="61" t="n">
        <v>269.2</v>
      </c>
    </row>
    <row r="111" customFormat="false" ht="12.75" hidden="false" customHeight="false" outlineLevel="0" collapsed="false">
      <c r="A111" s="56" t="n">
        <v>105</v>
      </c>
      <c r="B111" s="57" t="s">
        <v>266</v>
      </c>
      <c r="C111" s="58" t="s">
        <v>267</v>
      </c>
      <c r="D111" s="59" t="n">
        <v>110.1</v>
      </c>
      <c r="E111" s="60" t="n">
        <v>112.7</v>
      </c>
      <c r="F111" s="61" t="n">
        <v>115.7</v>
      </c>
      <c r="G111" s="60" t="n">
        <v>122.9</v>
      </c>
      <c r="H111" s="61" t="n">
        <v>128</v>
      </c>
      <c r="I111" s="60" t="n">
        <v>133.1</v>
      </c>
      <c r="J111" s="61" t="n">
        <v>137.1</v>
      </c>
      <c r="K111" s="60" t="n">
        <v>141.2</v>
      </c>
      <c r="L111" s="61" t="n">
        <v>143.6</v>
      </c>
      <c r="M111" s="60" t="n">
        <v>145.8</v>
      </c>
      <c r="N111" s="61" t="n">
        <v>151.9</v>
      </c>
    </row>
    <row r="112" customFormat="false" ht="12.75" hidden="false" customHeight="false" outlineLevel="0" collapsed="false">
      <c r="A112" s="56" t="n">
        <v>106</v>
      </c>
      <c r="B112" s="57" t="s">
        <v>268</v>
      </c>
      <c r="C112" s="58" t="s">
        <v>269</v>
      </c>
      <c r="D112" s="59" t="n">
        <v>19.8</v>
      </c>
      <c r="E112" s="60" t="n">
        <v>23.8</v>
      </c>
      <c r="F112" s="61" t="n">
        <v>27.8</v>
      </c>
      <c r="G112" s="60" t="n">
        <v>28.4</v>
      </c>
      <c r="H112" s="61" t="n">
        <v>31.2</v>
      </c>
      <c r="I112" s="60" t="s">
        <v>80</v>
      </c>
      <c r="J112" s="61" t="s">
        <v>80</v>
      </c>
      <c r="K112" s="60" t="s">
        <v>80</v>
      </c>
      <c r="L112" s="61" t="s">
        <v>80</v>
      </c>
      <c r="M112" s="60" t="s">
        <v>80</v>
      </c>
      <c r="N112" s="61" t="s">
        <v>80</v>
      </c>
    </row>
    <row r="113" customFormat="false" ht="12.75" hidden="false" customHeight="false" outlineLevel="0" collapsed="false">
      <c r="A113" s="56" t="n">
        <v>107</v>
      </c>
      <c r="B113" s="57" t="s">
        <v>270</v>
      </c>
      <c r="C113" s="58" t="s">
        <v>271</v>
      </c>
      <c r="D113" s="59" t="n">
        <v>11.2</v>
      </c>
      <c r="E113" s="60" t="n">
        <v>12.9</v>
      </c>
      <c r="F113" s="61" t="n">
        <v>16.8</v>
      </c>
      <c r="G113" s="60" t="n">
        <v>18</v>
      </c>
      <c r="H113" s="61" t="n">
        <v>20.6</v>
      </c>
      <c r="I113" s="60" t="n">
        <v>21.4</v>
      </c>
      <c r="J113" s="61" t="n">
        <v>19.2</v>
      </c>
      <c r="K113" s="60" t="n">
        <v>25.4</v>
      </c>
      <c r="L113" s="61" t="n">
        <v>25.6</v>
      </c>
      <c r="M113" s="60" t="n">
        <v>26.7</v>
      </c>
      <c r="N113" s="61" t="n">
        <v>30.3</v>
      </c>
    </row>
    <row r="114" customFormat="false" ht="12.75" hidden="false" customHeight="false" outlineLevel="0" collapsed="false">
      <c r="A114" s="56" t="n">
        <v>108</v>
      </c>
      <c r="B114" s="57" t="s">
        <v>272</v>
      </c>
      <c r="C114" s="58" t="s">
        <v>273</v>
      </c>
      <c r="D114" s="59" t="n">
        <v>123.8</v>
      </c>
      <c r="E114" s="60" t="n">
        <v>118.9</v>
      </c>
      <c r="F114" s="61" t="n">
        <v>131.2</v>
      </c>
      <c r="G114" s="60" t="n">
        <v>119.6</v>
      </c>
      <c r="H114" s="61" t="n">
        <v>144.7</v>
      </c>
      <c r="I114" s="60" t="n">
        <v>164.2</v>
      </c>
      <c r="J114" s="61" t="n">
        <v>191.3</v>
      </c>
      <c r="K114" s="60" t="n">
        <v>196.8</v>
      </c>
      <c r="L114" s="61" t="n">
        <v>207</v>
      </c>
      <c r="M114" s="60" t="n">
        <v>221.7</v>
      </c>
      <c r="N114" s="61" t="n">
        <v>231.7</v>
      </c>
    </row>
    <row r="115" customFormat="false" ht="12.75" hidden="false" customHeight="false" outlineLevel="0" collapsed="false">
      <c r="A115" s="56" t="n">
        <v>109</v>
      </c>
      <c r="B115" s="57" t="s">
        <v>274</v>
      </c>
      <c r="C115" s="58" t="s">
        <v>275</v>
      </c>
      <c r="D115" s="59" t="n">
        <v>3.7</v>
      </c>
      <c r="E115" s="60" t="n">
        <v>4.5</v>
      </c>
      <c r="F115" s="61" t="n">
        <v>5.2</v>
      </c>
      <c r="G115" s="60" t="n">
        <v>5.3</v>
      </c>
      <c r="H115" s="61" t="n">
        <v>5.6</v>
      </c>
      <c r="I115" s="60" t="s">
        <v>80</v>
      </c>
      <c r="J115" s="61" t="s">
        <v>80</v>
      </c>
      <c r="K115" s="60" t="s">
        <v>80</v>
      </c>
      <c r="L115" s="61" t="s">
        <v>80</v>
      </c>
      <c r="M115" s="60" t="s">
        <v>80</v>
      </c>
      <c r="N115" s="61" t="s">
        <v>80</v>
      </c>
    </row>
    <row r="116" customFormat="false" ht="12.75" hidden="false" customHeight="false" outlineLevel="0" collapsed="false">
      <c r="A116" s="56" t="n">
        <v>110</v>
      </c>
      <c r="B116" s="57" t="s">
        <v>276</v>
      </c>
      <c r="C116" s="58" t="s">
        <v>277</v>
      </c>
      <c r="D116" s="59" t="n">
        <v>763.5</v>
      </c>
      <c r="E116" s="60" t="n">
        <v>808.9</v>
      </c>
      <c r="F116" s="61" t="n">
        <v>855.9</v>
      </c>
      <c r="G116" s="60" t="n">
        <v>901.2</v>
      </c>
      <c r="H116" s="61" t="n">
        <v>983.2</v>
      </c>
      <c r="I116" s="60" t="n">
        <v>1042</v>
      </c>
      <c r="J116" s="61" t="n">
        <v>1091.4</v>
      </c>
      <c r="K116" s="60" t="n">
        <v>1162.8</v>
      </c>
      <c r="L116" s="61" t="n">
        <v>1290.7</v>
      </c>
      <c r="M116" s="60" t="n">
        <v>1368.5</v>
      </c>
      <c r="N116" s="61" t="n">
        <v>1514.8</v>
      </c>
    </row>
    <row r="117" customFormat="false" ht="12.75" hidden="false" customHeight="false" outlineLevel="0" collapsed="false">
      <c r="A117" s="56" t="n">
        <v>111</v>
      </c>
      <c r="B117" s="57" t="s">
        <v>278</v>
      </c>
      <c r="C117" s="58" t="s">
        <v>279</v>
      </c>
      <c r="D117" s="59" t="n">
        <v>199.7</v>
      </c>
      <c r="E117" s="60" t="n">
        <v>210.4</v>
      </c>
      <c r="F117" s="61" t="n">
        <v>218.9</v>
      </c>
      <c r="G117" s="60" t="n">
        <v>219.6</v>
      </c>
      <c r="H117" s="61" t="n">
        <v>237.4</v>
      </c>
      <c r="I117" s="60" t="n">
        <v>242.1</v>
      </c>
      <c r="J117" s="61" t="n">
        <v>248.8</v>
      </c>
      <c r="K117" s="60" t="n">
        <v>251</v>
      </c>
      <c r="L117" s="61" t="n">
        <v>281.4</v>
      </c>
      <c r="M117" s="60" t="n">
        <v>302.7</v>
      </c>
      <c r="N117" s="61" t="n">
        <v>316.9</v>
      </c>
    </row>
    <row r="118" customFormat="false" ht="12.75" hidden="false" customHeight="false" outlineLevel="0" collapsed="false">
      <c r="A118" s="56" t="n">
        <v>112</v>
      </c>
      <c r="B118" s="57" t="s">
        <v>280</v>
      </c>
      <c r="C118" s="58" t="s">
        <v>281</v>
      </c>
      <c r="D118" s="59" t="s">
        <v>80</v>
      </c>
      <c r="E118" s="60" t="s">
        <v>80</v>
      </c>
      <c r="F118" s="61" t="s">
        <v>80</v>
      </c>
      <c r="G118" s="60" t="s">
        <v>80</v>
      </c>
      <c r="H118" s="61" t="s">
        <v>80</v>
      </c>
      <c r="I118" s="60" t="n">
        <v>353.2</v>
      </c>
      <c r="J118" s="61" t="s">
        <v>80</v>
      </c>
      <c r="K118" s="60" t="s">
        <v>80</v>
      </c>
      <c r="L118" s="61" t="s">
        <v>80</v>
      </c>
      <c r="M118" s="60" t="s">
        <v>80</v>
      </c>
      <c r="N118" s="61" t="s">
        <v>80</v>
      </c>
    </row>
    <row r="119" customFormat="false" ht="12.75" hidden="false" customHeight="false" outlineLevel="0" collapsed="false">
      <c r="A119" s="56" t="n">
        <v>113</v>
      </c>
      <c r="B119" s="57" t="s">
        <v>282</v>
      </c>
      <c r="C119" s="58" t="s">
        <v>283</v>
      </c>
      <c r="D119" s="59" t="s">
        <v>80</v>
      </c>
      <c r="E119" s="60" t="s">
        <v>80</v>
      </c>
      <c r="F119" s="61" t="s">
        <v>80</v>
      </c>
      <c r="G119" s="60" t="s">
        <v>80</v>
      </c>
      <c r="H119" s="61" t="s">
        <v>80</v>
      </c>
      <c r="I119" s="60" t="n">
        <v>852.5</v>
      </c>
      <c r="J119" s="61" t="s">
        <v>80</v>
      </c>
      <c r="K119" s="60" t="s">
        <v>80</v>
      </c>
      <c r="L119" s="61" t="s">
        <v>80</v>
      </c>
      <c r="M119" s="60" t="s">
        <v>80</v>
      </c>
      <c r="N119" s="61" t="s">
        <v>80</v>
      </c>
    </row>
    <row r="120" customFormat="false" ht="12.75" hidden="false" customHeight="false" outlineLevel="0" collapsed="false">
      <c r="A120" s="56" t="n">
        <v>114</v>
      </c>
      <c r="B120" s="57" t="s">
        <v>284</v>
      </c>
      <c r="C120" s="58" t="s">
        <v>285</v>
      </c>
      <c r="D120" s="59" t="n">
        <v>503.1</v>
      </c>
      <c r="E120" s="60" t="n">
        <v>535.6</v>
      </c>
      <c r="F120" s="61" t="n">
        <v>557.8</v>
      </c>
      <c r="G120" s="60" t="n">
        <v>574.3</v>
      </c>
      <c r="H120" s="61" t="n">
        <v>586.2</v>
      </c>
      <c r="I120" s="60" t="n">
        <v>604.2</v>
      </c>
      <c r="J120" s="61" t="n">
        <v>634.5</v>
      </c>
      <c r="K120" s="60" t="n">
        <v>664</v>
      </c>
      <c r="L120" s="61" t="n">
        <v>709.1</v>
      </c>
      <c r="M120" s="60" t="n">
        <v>747.5</v>
      </c>
      <c r="N120" s="61" t="n">
        <v>780.7</v>
      </c>
    </row>
    <row r="121" customFormat="false" ht="12.75" hidden="false" customHeight="false" outlineLevel="0" collapsed="false">
      <c r="A121" s="56" t="n">
        <v>115</v>
      </c>
      <c r="B121" s="57" t="s">
        <v>286</v>
      </c>
      <c r="C121" s="58" t="s">
        <v>287</v>
      </c>
      <c r="D121" s="59" t="n">
        <v>1561.6</v>
      </c>
      <c r="E121" s="60" t="n">
        <v>1709.1</v>
      </c>
      <c r="F121" s="61" t="n">
        <v>1833.6</v>
      </c>
      <c r="G121" s="60" t="n">
        <v>1747.6</v>
      </c>
      <c r="H121" s="61" t="n">
        <v>1775.5</v>
      </c>
      <c r="I121" s="60" t="n">
        <v>1871.5</v>
      </c>
      <c r="J121" s="61" t="n">
        <v>1992</v>
      </c>
      <c r="K121" s="60" t="n">
        <v>2150</v>
      </c>
      <c r="L121" s="61" t="n">
        <v>2154.8</v>
      </c>
      <c r="M121" s="60" t="n">
        <v>2350.5</v>
      </c>
      <c r="N121" s="61" t="n">
        <v>2391.8</v>
      </c>
    </row>
    <row r="122" customFormat="false" ht="13.5" hidden="false" customHeight="false" outlineLevel="0" collapsed="false">
      <c r="A122" s="62" t="n">
        <v>116</v>
      </c>
      <c r="B122" s="63" t="s">
        <v>288</v>
      </c>
      <c r="C122" s="64" t="s">
        <v>289</v>
      </c>
      <c r="D122" s="65" t="n">
        <v>1136.7</v>
      </c>
      <c r="E122" s="66" t="n">
        <v>1237.3</v>
      </c>
      <c r="F122" s="67" t="n">
        <v>1294.8</v>
      </c>
      <c r="G122" s="66" t="n">
        <v>1459.7</v>
      </c>
      <c r="H122" s="67" t="n">
        <v>1460.3</v>
      </c>
      <c r="I122" s="66" t="n">
        <v>1536</v>
      </c>
      <c r="J122" s="67" t="n">
        <v>1588.9</v>
      </c>
      <c r="K122" s="66" t="n">
        <v>1677.1</v>
      </c>
      <c r="L122" s="67" t="n">
        <v>1788</v>
      </c>
      <c r="M122" s="66" t="n">
        <v>1774.9</v>
      </c>
      <c r="N122" s="67" t="n">
        <v>1864.5</v>
      </c>
    </row>
    <row r="123" customFormat="false" ht="13.5" hidden="false" customHeight="false" outlineLevel="0" collapsed="false">
      <c r="A123" s="68" t="n">
        <v>117</v>
      </c>
      <c r="B123" s="69" t="s">
        <v>290</v>
      </c>
      <c r="C123" s="70" t="s">
        <v>291</v>
      </c>
      <c r="D123" s="71" t="n">
        <v>30349.4</v>
      </c>
      <c r="E123" s="72" t="n">
        <v>31388.8</v>
      </c>
      <c r="F123" s="73" t="n">
        <v>34616.1</v>
      </c>
      <c r="G123" s="72" t="n">
        <v>37967.9</v>
      </c>
      <c r="H123" s="73" t="n">
        <v>39280.1</v>
      </c>
      <c r="I123" s="72" t="n">
        <v>40479.9</v>
      </c>
      <c r="J123" s="73" t="n">
        <v>42559.6</v>
      </c>
      <c r="K123" s="72" t="n">
        <v>45838.1</v>
      </c>
      <c r="L123" s="73" t="n">
        <v>48955.7</v>
      </c>
      <c r="M123" s="72" t="n">
        <v>50997.4</v>
      </c>
      <c r="N123" s="73" t="n">
        <v>53911.6</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2</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5791.1</v>
      </c>
      <c r="E14" s="54" t="n">
        <v>5343.2</v>
      </c>
      <c r="F14" s="55" t="n">
        <v>5252.8</v>
      </c>
      <c r="G14" s="54" t="n">
        <v>5629.2</v>
      </c>
      <c r="H14" s="55" t="n">
        <v>6062.3</v>
      </c>
      <c r="I14" s="54" t="n">
        <v>6020.5</v>
      </c>
      <c r="J14" s="55" t="n">
        <v>6047.3</v>
      </c>
      <c r="K14" s="54" t="n">
        <v>6488.6</v>
      </c>
      <c r="L14" s="55" t="n">
        <v>6381.6</v>
      </c>
      <c r="M14" s="54" t="n">
        <v>6373.9</v>
      </c>
      <c r="N14" s="55" t="n">
        <v>6790.3</v>
      </c>
    </row>
    <row r="15" customFormat="false" ht="12.75" hidden="false" customHeight="false" outlineLevel="0" collapsed="false">
      <c r="A15" s="56" t="n">
        <v>2</v>
      </c>
      <c r="B15" s="57" t="s">
        <v>72</v>
      </c>
      <c r="C15" s="58" t="s">
        <v>73</v>
      </c>
      <c r="D15" s="59" t="n">
        <v>2228.8</v>
      </c>
      <c r="E15" s="60" t="n">
        <v>2566.7</v>
      </c>
      <c r="F15" s="61" t="n">
        <v>2870.1</v>
      </c>
      <c r="G15" s="60" t="n">
        <v>2760.4</v>
      </c>
      <c r="H15" s="61" t="n">
        <v>2481.4</v>
      </c>
      <c r="I15" s="60" t="n">
        <v>2461</v>
      </c>
      <c r="J15" s="61" t="n">
        <v>2471.3</v>
      </c>
      <c r="K15" s="60" t="n">
        <v>2621.5</v>
      </c>
      <c r="L15" s="61" t="n">
        <v>2855.4</v>
      </c>
      <c r="M15" s="60" t="n">
        <v>2812.7</v>
      </c>
      <c r="N15" s="61" t="n">
        <v>2538.8</v>
      </c>
    </row>
    <row r="16" customFormat="false" ht="12.75" hidden="false" customHeight="false" outlineLevel="0" collapsed="false">
      <c r="A16" s="56" t="n">
        <v>3</v>
      </c>
      <c r="B16" s="57" t="s">
        <v>74</v>
      </c>
      <c r="C16" s="58" t="s">
        <v>75</v>
      </c>
      <c r="D16" s="59" t="n">
        <v>128.3</v>
      </c>
      <c r="E16" s="60" t="n">
        <v>114.5</v>
      </c>
      <c r="F16" s="61" t="n">
        <v>141.5</v>
      </c>
      <c r="G16" s="60" t="n">
        <v>182.5</v>
      </c>
      <c r="H16" s="61" t="n">
        <v>160.5</v>
      </c>
      <c r="I16" s="60" t="n">
        <v>183.5</v>
      </c>
      <c r="J16" s="61" t="n">
        <v>176.9</v>
      </c>
      <c r="K16" s="60" t="n">
        <v>207.1</v>
      </c>
      <c r="L16" s="61" t="n">
        <v>163.3</v>
      </c>
      <c r="M16" s="60" t="n">
        <v>125</v>
      </c>
      <c r="N16" s="61" t="n">
        <v>151.3</v>
      </c>
    </row>
    <row r="17" customFormat="false" ht="12.75" hidden="false" customHeight="false" outlineLevel="0" collapsed="false">
      <c r="A17" s="56" t="n">
        <v>4</v>
      </c>
      <c r="B17" s="57" t="s">
        <v>76</v>
      </c>
      <c r="C17" s="58" t="s">
        <v>77</v>
      </c>
      <c r="D17" s="59" t="n">
        <v>414.3</v>
      </c>
      <c r="E17" s="60" t="n">
        <v>322.1</v>
      </c>
      <c r="F17" s="61" t="n">
        <v>463.4</v>
      </c>
      <c r="G17" s="60" t="n">
        <v>555.6</v>
      </c>
      <c r="H17" s="61" t="n">
        <v>534.2</v>
      </c>
      <c r="I17" s="60" t="n">
        <v>595.2</v>
      </c>
      <c r="J17" s="61" t="n">
        <v>591.2</v>
      </c>
      <c r="K17" s="60" t="n">
        <v>662.6</v>
      </c>
      <c r="L17" s="61" t="n">
        <v>639.7</v>
      </c>
      <c r="M17" s="60" t="n">
        <v>609.4</v>
      </c>
      <c r="N17" s="61" t="n">
        <v>621</v>
      </c>
    </row>
    <row r="18" customFormat="false" ht="12.75" hidden="false" customHeight="false" outlineLevel="0" collapsed="false">
      <c r="A18" s="56" t="n">
        <v>5</v>
      </c>
      <c r="B18" s="57" t="s">
        <v>78</v>
      </c>
      <c r="C18" s="58" t="s">
        <v>79</v>
      </c>
      <c r="D18" s="59" t="s">
        <v>83</v>
      </c>
      <c r="E18" s="60" t="n">
        <v>5</v>
      </c>
      <c r="F18" s="61" t="n">
        <v>0.5</v>
      </c>
      <c r="G18" s="60" t="n">
        <v>0.9</v>
      </c>
      <c r="H18" s="61" t="n">
        <v>1.2</v>
      </c>
      <c r="I18" s="60" t="n">
        <v>0.8</v>
      </c>
      <c r="J18" s="61" t="n">
        <v>0.8</v>
      </c>
      <c r="K18" s="60" t="n">
        <v>0.6</v>
      </c>
      <c r="L18" s="61" t="n">
        <v>1.3</v>
      </c>
      <c r="M18" s="60" t="n">
        <v>2.5</v>
      </c>
      <c r="N18" s="61" t="n">
        <v>1.2</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n">
        <v>2054.8</v>
      </c>
      <c r="E20" s="60" t="n">
        <v>2126.1</v>
      </c>
      <c r="F20" s="61" t="n">
        <v>1963.1</v>
      </c>
      <c r="G20" s="60" t="n">
        <v>2160.6</v>
      </c>
      <c r="H20" s="61" t="n">
        <v>1875.7</v>
      </c>
      <c r="I20" s="60" t="n">
        <v>1894.8</v>
      </c>
      <c r="J20" s="61" t="n">
        <v>1969.9</v>
      </c>
      <c r="K20" s="60" t="n">
        <v>2105.8</v>
      </c>
      <c r="L20" s="61" t="n">
        <v>2590.7</v>
      </c>
      <c r="M20" s="60" t="n">
        <v>3216.7</v>
      </c>
      <c r="N20" s="61" t="n">
        <v>3708.2</v>
      </c>
    </row>
    <row r="21" customFormat="false" ht="12.75" hidden="false" customHeight="false" outlineLevel="0" collapsed="false">
      <c r="A21" s="56" t="n">
        <v>8</v>
      </c>
      <c r="B21" s="57" t="s">
        <v>86</v>
      </c>
      <c r="C21" s="58" t="s">
        <v>87</v>
      </c>
      <c r="D21" s="59" t="n">
        <v>617.4</v>
      </c>
      <c r="E21" s="60" t="n">
        <v>559.6</v>
      </c>
      <c r="F21" s="61" t="n">
        <v>601.2</v>
      </c>
      <c r="G21" s="60" t="n">
        <v>601.4</v>
      </c>
      <c r="H21" s="61" t="n">
        <v>592.7</v>
      </c>
      <c r="I21" s="60" t="n">
        <v>591.8</v>
      </c>
      <c r="J21" s="61" t="n">
        <v>595.4</v>
      </c>
      <c r="K21" s="60" t="n">
        <v>587.7</v>
      </c>
      <c r="L21" s="61" t="n">
        <v>623.8</v>
      </c>
      <c r="M21" s="60" t="n">
        <v>639.5</v>
      </c>
      <c r="N21" s="61" t="n">
        <v>679.1</v>
      </c>
    </row>
    <row r="22" customFormat="false" ht="12.75" hidden="false" customHeight="false" outlineLevel="0" collapsed="false">
      <c r="A22" s="56" t="n">
        <v>9</v>
      </c>
      <c r="B22" s="57" t="s">
        <v>88</v>
      </c>
      <c r="C22" s="58" t="s">
        <v>89</v>
      </c>
      <c r="D22" s="59" t="n">
        <v>290</v>
      </c>
      <c r="E22" s="60" t="n">
        <v>278.1</v>
      </c>
      <c r="F22" s="61" t="n">
        <v>288.5</v>
      </c>
      <c r="G22" s="60" t="n">
        <v>197.6</v>
      </c>
      <c r="H22" s="61" t="n">
        <v>293.4</v>
      </c>
      <c r="I22" s="60" t="n">
        <v>271.5</v>
      </c>
      <c r="J22" s="61" t="n">
        <v>281</v>
      </c>
      <c r="K22" s="60" t="n">
        <v>379.5</v>
      </c>
      <c r="L22" s="61" t="n">
        <v>395</v>
      </c>
      <c r="M22" s="60" t="n">
        <v>462.7</v>
      </c>
      <c r="N22" s="61" t="n">
        <v>578.2</v>
      </c>
    </row>
    <row r="23" customFormat="false" ht="12.75" hidden="false" customHeight="false" outlineLevel="0" collapsed="false">
      <c r="A23" s="56" t="n">
        <v>10</v>
      </c>
      <c r="B23" s="57" t="s">
        <v>90</v>
      </c>
      <c r="C23" s="58" t="s">
        <v>91</v>
      </c>
      <c r="D23" s="59" t="n">
        <v>7937.6</v>
      </c>
      <c r="E23" s="60" t="n">
        <v>7955.6</v>
      </c>
      <c r="F23" s="61" t="n">
        <v>8469</v>
      </c>
      <c r="G23" s="60" t="n">
        <v>8833.1</v>
      </c>
      <c r="H23" s="61" t="n">
        <v>8674.9</v>
      </c>
      <c r="I23" s="60" t="n">
        <v>9337.6</v>
      </c>
      <c r="J23" s="61" t="n">
        <v>9575.1</v>
      </c>
      <c r="K23" s="60" t="n">
        <v>9234.6</v>
      </c>
      <c r="L23" s="61" t="n">
        <v>9852.4</v>
      </c>
      <c r="M23" s="60" t="n">
        <v>10181.5</v>
      </c>
      <c r="N23" s="61" t="n">
        <v>11618</v>
      </c>
    </row>
    <row r="24" customFormat="false" ht="12.75" hidden="false" customHeight="false" outlineLevel="0" collapsed="false">
      <c r="A24" s="56" t="n">
        <v>11</v>
      </c>
      <c r="B24" s="57" t="s">
        <v>92</v>
      </c>
      <c r="C24" s="58" t="s">
        <v>93</v>
      </c>
      <c r="D24" s="59" t="n">
        <v>509.2</v>
      </c>
      <c r="E24" s="60" t="n">
        <v>495.4</v>
      </c>
      <c r="F24" s="61" t="n">
        <v>487.7</v>
      </c>
      <c r="G24" s="60" t="n">
        <v>502.5</v>
      </c>
      <c r="H24" s="61" t="n">
        <v>537.5</v>
      </c>
      <c r="I24" s="60" t="n">
        <v>571.7</v>
      </c>
      <c r="J24" s="61" t="n">
        <v>602.8</v>
      </c>
      <c r="K24" s="60" t="n">
        <v>534</v>
      </c>
      <c r="L24" s="61" t="n">
        <v>534.8</v>
      </c>
      <c r="M24" s="60" t="n">
        <v>530.3</v>
      </c>
      <c r="N24" s="61" t="n">
        <v>636.7</v>
      </c>
    </row>
    <row r="25" customFormat="false" ht="12.75" hidden="false" customHeight="false" outlineLevel="0" collapsed="false">
      <c r="A25" s="56" t="n">
        <v>12</v>
      </c>
      <c r="B25" s="57" t="s">
        <v>94</v>
      </c>
      <c r="C25" s="58" t="s">
        <v>95</v>
      </c>
      <c r="D25" s="59" t="n">
        <v>6396</v>
      </c>
      <c r="E25" s="60" t="n">
        <v>6303.8</v>
      </c>
      <c r="F25" s="61" t="n">
        <v>6664</v>
      </c>
      <c r="G25" s="60" t="n">
        <v>7007.6</v>
      </c>
      <c r="H25" s="61" t="n">
        <v>8436.8</v>
      </c>
      <c r="I25" s="60" t="n">
        <v>10943.1</v>
      </c>
      <c r="J25" s="61" t="n">
        <v>12582.6</v>
      </c>
      <c r="K25" s="60" t="n">
        <v>15225.5</v>
      </c>
      <c r="L25" s="61" t="n">
        <v>15484.7</v>
      </c>
      <c r="M25" s="60" t="n">
        <v>16021.9</v>
      </c>
      <c r="N25" s="61" t="n">
        <v>17367.4</v>
      </c>
    </row>
    <row r="26" customFormat="false" ht="12.75" hidden="false" customHeight="false" outlineLevel="0" collapsed="false">
      <c r="A26" s="56" t="n">
        <v>13</v>
      </c>
      <c r="B26" s="57" t="s">
        <v>96</v>
      </c>
      <c r="C26" s="58" t="s">
        <v>97</v>
      </c>
      <c r="D26" s="59" t="n">
        <v>4287</v>
      </c>
      <c r="E26" s="60" t="n">
        <v>4192.9</v>
      </c>
      <c r="F26" s="61" t="n">
        <v>4508.9</v>
      </c>
      <c r="G26" s="60" t="n">
        <v>4461.7</v>
      </c>
      <c r="H26" s="61" t="n">
        <v>4731.5</v>
      </c>
      <c r="I26" s="60" t="n">
        <v>5311.2</v>
      </c>
      <c r="J26" s="61" t="n">
        <v>5304.3</v>
      </c>
      <c r="K26" s="60" t="n">
        <v>5736.1</v>
      </c>
      <c r="L26" s="61" t="n">
        <v>5613.9</v>
      </c>
      <c r="M26" s="60" t="n">
        <v>5816.5</v>
      </c>
      <c r="N26" s="61" t="n">
        <v>6196.5</v>
      </c>
    </row>
    <row r="27" customFormat="false" ht="12.75" hidden="false" customHeight="false" outlineLevel="0" collapsed="false">
      <c r="A27" s="56" t="n">
        <v>14</v>
      </c>
      <c r="B27" s="57" t="s">
        <v>98</v>
      </c>
      <c r="C27" s="58" t="s">
        <v>99</v>
      </c>
      <c r="D27" s="59" t="n">
        <v>1206.2</v>
      </c>
      <c r="E27" s="60" t="n">
        <v>1499.6</v>
      </c>
      <c r="F27" s="61" t="n">
        <v>1386.1</v>
      </c>
      <c r="G27" s="60" t="n">
        <v>1303.9</v>
      </c>
      <c r="H27" s="61" t="n">
        <v>2027.8</v>
      </c>
      <c r="I27" s="60" t="s">
        <v>80</v>
      </c>
      <c r="J27" s="61" t="n">
        <v>2134.3</v>
      </c>
      <c r="K27" s="60" t="n">
        <v>2371.4</v>
      </c>
      <c r="L27" s="61" t="n">
        <v>2675.6</v>
      </c>
      <c r="M27" s="60" t="n">
        <v>2890.4</v>
      </c>
      <c r="N27" s="61" t="n">
        <v>3503</v>
      </c>
    </row>
    <row r="28" customFormat="false" ht="12.75" hidden="false" customHeight="false" outlineLevel="0" collapsed="false">
      <c r="A28" s="56" t="n">
        <v>15</v>
      </c>
      <c r="B28" s="57" t="s">
        <v>100</v>
      </c>
      <c r="C28" s="58" t="s">
        <v>101</v>
      </c>
      <c r="D28" s="59" t="n">
        <v>152.4</v>
      </c>
      <c r="E28" s="60" t="n">
        <v>427.5</v>
      </c>
      <c r="F28" s="61" t="n">
        <v>293.5</v>
      </c>
      <c r="G28" s="60" t="n">
        <v>130.6</v>
      </c>
      <c r="H28" s="61" t="n">
        <v>139.2</v>
      </c>
      <c r="I28" s="60" t="n">
        <v>96.8</v>
      </c>
      <c r="J28" s="61" t="n">
        <v>119.7</v>
      </c>
      <c r="K28" s="60" t="s">
        <v>80</v>
      </c>
      <c r="L28" s="61" t="s">
        <v>80</v>
      </c>
      <c r="M28" s="60" t="n">
        <v>319.6</v>
      </c>
      <c r="N28" s="61" t="n">
        <v>268.5</v>
      </c>
    </row>
    <row r="29" customFormat="false" ht="12.75" hidden="false" customHeight="false" outlineLevel="0" collapsed="false">
      <c r="A29" s="56" t="n">
        <v>16</v>
      </c>
      <c r="B29" s="57" t="s">
        <v>102</v>
      </c>
      <c r="C29" s="58" t="s">
        <v>103</v>
      </c>
      <c r="D29" s="59" t="n">
        <v>908.1</v>
      </c>
      <c r="E29" s="60" t="n">
        <v>1427.6</v>
      </c>
      <c r="F29" s="61" t="n">
        <v>669.1</v>
      </c>
      <c r="G29" s="60" t="n">
        <v>1412.9</v>
      </c>
      <c r="H29" s="61" t="n">
        <v>1377.1</v>
      </c>
      <c r="I29" s="60" t="n">
        <v>1833.7</v>
      </c>
      <c r="J29" s="61" t="n">
        <v>2355.1</v>
      </c>
      <c r="K29" s="60" t="n">
        <v>3141.4</v>
      </c>
      <c r="L29" s="61" t="n">
        <v>2974.9</v>
      </c>
      <c r="M29" s="60" t="n">
        <v>3101.2</v>
      </c>
      <c r="N29" s="61" t="n">
        <v>3651.3</v>
      </c>
    </row>
    <row r="30" customFormat="false" ht="12.75" hidden="false" customHeight="false" outlineLevel="0" collapsed="false">
      <c r="A30" s="56" t="n">
        <v>17</v>
      </c>
      <c r="B30" s="57" t="s">
        <v>104</v>
      </c>
      <c r="C30" s="58" t="s">
        <v>105</v>
      </c>
      <c r="D30" s="59" t="n">
        <v>490.6</v>
      </c>
      <c r="E30" s="60" t="n">
        <v>469.9</v>
      </c>
      <c r="F30" s="61" t="n">
        <v>581.4</v>
      </c>
      <c r="G30" s="60" t="n">
        <v>725.5</v>
      </c>
      <c r="H30" s="61" t="n">
        <v>403.8</v>
      </c>
      <c r="I30" s="60" t="s">
        <v>80</v>
      </c>
      <c r="J30" s="61" t="n">
        <v>257.1</v>
      </c>
      <c r="K30" s="60" t="n">
        <v>301.6</v>
      </c>
      <c r="L30" s="61" t="n">
        <v>286.2</v>
      </c>
      <c r="M30" s="60" t="n">
        <v>282.6</v>
      </c>
      <c r="N30" s="61" t="n">
        <v>515.2</v>
      </c>
    </row>
    <row r="31" customFormat="false" ht="12.75" hidden="false" customHeight="false" outlineLevel="0" collapsed="false">
      <c r="A31" s="56" t="n">
        <v>18</v>
      </c>
      <c r="B31" s="57" t="s">
        <v>106</v>
      </c>
      <c r="C31" s="58" t="s">
        <v>107</v>
      </c>
      <c r="D31" s="59" t="n">
        <v>1290</v>
      </c>
      <c r="E31" s="60" t="n">
        <v>1198.2</v>
      </c>
      <c r="F31" s="61" t="n">
        <v>1257.6</v>
      </c>
      <c r="G31" s="60" t="n">
        <v>1479.2</v>
      </c>
      <c r="H31" s="61" t="n">
        <v>1465.3</v>
      </c>
      <c r="I31" s="60" t="s">
        <v>80</v>
      </c>
      <c r="J31" s="61" t="n">
        <v>1410.5</v>
      </c>
      <c r="K31" s="60" t="s">
        <v>80</v>
      </c>
      <c r="L31" s="61" t="s">
        <v>80</v>
      </c>
      <c r="M31" s="60" t="n">
        <v>1762.2</v>
      </c>
      <c r="N31" s="61" t="n">
        <v>2158.4</v>
      </c>
    </row>
    <row r="32" customFormat="false" ht="12.75" hidden="false" customHeight="false" outlineLevel="0" collapsed="false">
      <c r="A32" s="56" t="n">
        <v>19</v>
      </c>
      <c r="B32" s="57" t="s">
        <v>108</v>
      </c>
      <c r="C32" s="58" t="s">
        <v>109</v>
      </c>
      <c r="D32" s="59" t="n">
        <v>3119.6</v>
      </c>
      <c r="E32" s="60" t="n">
        <v>3696</v>
      </c>
      <c r="F32" s="61" t="n">
        <v>3662.3</v>
      </c>
      <c r="G32" s="60" t="n">
        <v>3700.4</v>
      </c>
      <c r="H32" s="61" t="n">
        <v>4102.1</v>
      </c>
      <c r="I32" s="60" t="n">
        <v>4377.6</v>
      </c>
      <c r="J32" s="61" t="n">
        <v>4699.1</v>
      </c>
      <c r="K32" s="60" t="n">
        <v>4988.7</v>
      </c>
      <c r="L32" s="61" t="n">
        <v>5107</v>
      </c>
      <c r="M32" s="60" t="n">
        <v>5657.6</v>
      </c>
      <c r="N32" s="61" t="n">
        <v>6299.1</v>
      </c>
    </row>
    <row r="33" customFormat="false" ht="12.75" hidden="false" customHeight="false" outlineLevel="0" collapsed="false">
      <c r="A33" s="56" t="n">
        <v>20</v>
      </c>
      <c r="B33" s="57" t="s">
        <v>110</v>
      </c>
      <c r="C33" s="58" t="s">
        <v>111</v>
      </c>
      <c r="D33" s="59" t="n">
        <v>93.6</v>
      </c>
      <c r="E33" s="60" t="n">
        <v>107.7</v>
      </c>
      <c r="F33" s="61" t="n">
        <v>83.7</v>
      </c>
      <c r="G33" s="60" t="n">
        <v>94.9</v>
      </c>
      <c r="H33" s="61" t="n">
        <v>111.1</v>
      </c>
      <c r="I33" s="60" t="n">
        <v>133.5</v>
      </c>
      <c r="J33" s="61" t="n">
        <v>146.9</v>
      </c>
      <c r="K33" s="60" t="n">
        <v>168.6</v>
      </c>
      <c r="L33" s="61" t="n">
        <v>192.3</v>
      </c>
      <c r="M33" s="60" t="n">
        <v>219.8</v>
      </c>
      <c r="N33" s="61" t="n">
        <v>251.6</v>
      </c>
    </row>
    <row r="34" customFormat="false" ht="12.75" hidden="false" customHeight="false" outlineLevel="0" collapsed="false">
      <c r="A34" s="56" t="n">
        <v>21</v>
      </c>
      <c r="B34" s="57" t="s">
        <v>112</v>
      </c>
      <c r="C34" s="58" t="s">
        <v>113</v>
      </c>
      <c r="D34" s="59" t="n">
        <v>1196.1</v>
      </c>
      <c r="E34" s="60" t="n">
        <v>1111.8</v>
      </c>
      <c r="F34" s="61" t="n">
        <v>1113.7</v>
      </c>
      <c r="G34" s="60" t="n">
        <v>1267</v>
      </c>
      <c r="H34" s="61" t="n">
        <v>1353.6</v>
      </c>
      <c r="I34" s="60" t="n">
        <v>1491.4</v>
      </c>
      <c r="J34" s="61" t="n">
        <v>1593.6</v>
      </c>
      <c r="K34" s="60" t="n">
        <v>1609.2</v>
      </c>
      <c r="L34" s="61" t="n">
        <v>1433.9</v>
      </c>
      <c r="M34" s="60" t="s">
        <v>80</v>
      </c>
      <c r="N34" s="61" t="n">
        <v>1608.5</v>
      </c>
    </row>
    <row r="35" customFormat="false" ht="12.75" hidden="false" customHeight="false" outlineLevel="0" collapsed="false">
      <c r="A35" s="56" t="n">
        <v>22</v>
      </c>
      <c r="B35" s="57" t="s">
        <v>114</v>
      </c>
      <c r="C35" s="58" t="s">
        <v>115</v>
      </c>
      <c r="D35" s="59" t="n">
        <v>414.6</v>
      </c>
      <c r="E35" s="60" t="s">
        <v>80</v>
      </c>
      <c r="F35" s="61" t="s">
        <v>80</v>
      </c>
      <c r="G35" s="60" t="s">
        <v>80</v>
      </c>
      <c r="H35" s="61" t="s">
        <v>80</v>
      </c>
      <c r="I35" s="60" t="s">
        <v>80</v>
      </c>
      <c r="J35" s="61" t="n">
        <v>1099.7</v>
      </c>
      <c r="K35" s="60" t="n">
        <v>1084.2</v>
      </c>
      <c r="L35" s="61" t="n">
        <v>1045.9</v>
      </c>
      <c r="M35" s="60" t="n">
        <v>1097.3</v>
      </c>
      <c r="N35" s="61" t="s">
        <v>80</v>
      </c>
    </row>
    <row r="36" customFormat="false" ht="12.75" hidden="false" customHeight="false" outlineLevel="0" collapsed="false">
      <c r="A36" s="56" t="n">
        <v>23</v>
      </c>
      <c r="B36" s="57" t="s">
        <v>116</v>
      </c>
      <c r="C36" s="58" t="s">
        <v>117</v>
      </c>
      <c r="D36" s="59" t="n">
        <v>786.5</v>
      </c>
      <c r="E36" s="60" t="n">
        <v>730.6</v>
      </c>
      <c r="F36" s="61" t="n">
        <v>816.7</v>
      </c>
      <c r="G36" s="60" t="n">
        <v>830.5</v>
      </c>
      <c r="H36" s="61" t="n">
        <v>996.7</v>
      </c>
      <c r="I36" s="60" t="n">
        <v>866.7</v>
      </c>
      <c r="J36" s="61" t="n">
        <v>907.4</v>
      </c>
      <c r="K36" s="60" t="n">
        <v>999.3</v>
      </c>
      <c r="L36" s="61" t="n">
        <v>969.9</v>
      </c>
      <c r="M36" s="60" t="n">
        <v>1020.5</v>
      </c>
      <c r="N36" s="61" t="n">
        <v>1072.1</v>
      </c>
    </row>
    <row r="37" customFormat="false" ht="12.75" hidden="false" customHeight="false" outlineLevel="0" collapsed="false">
      <c r="A37" s="56" t="n">
        <v>24</v>
      </c>
      <c r="B37" s="57" t="s">
        <v>118</v>
      </c>
      <c r="C37" s="58" t="s">
        <v>119</v>
      </c>
      <c r="D37" s="59" t="n">
        <v>3198.4</v>
      </c>
      <c r="E37" s="60" t="n">
        <v>3259.4</v>
      </c>
      <c r="F37" s="61" t="s">
        <v>80</v>
      </c>
      <c r="G37" s="60" t="s">
        <v>80</v>
      </c>
      <c r="H37" s="61" t="s">
        <v>80</v>
      </c>
      <c r="I37" s="60" t="n">
        <v>3675.3</v>
      </c>
      <c r="J37" s="61" t="n">
        <v>3952.4</v>
      </c>
      <c r="K37" s="60" t="n">
        <v>3846.3</v>
      </c>
      <c r="L37" s="61" t="n">
        <v>4149.2</v>
      </c>
      <c r="M37" s="60" t="n">
        <v>4601</v>
      </c>
      <c r="N37" s="61" t="n">
        <v>4897.6</v>
      </c>
    </row>
    <row r="38" customFormat="false" ht="12.75" hidden="false" customHeight="false" outlineLevel="0" collapsed="false">
      <c r="A38" s="56" t="n">
        <v>25</v>
      </c>
      <c r="B38" s="57" t="s">
        <v>120</v>
      </c>
      <c r="C38" s="58" t="s">
        <v>121</v>
      </c>
      <c r="D38" s="59" t="n">
        <v>3358</v>
      </c>
      <c r="E38" s="60" t="n">
        <v>3405.3</v>
      </c>
      <c r="F38" s="61" t="n">
        <v>3351.5</v>
      </c>
      <c r="G38" s="60" t="n">
        <v>4070.7</v>
      </c>
      <c r="H38" s="61" t="n">
        <v>4707.6</v>
      </c>
      <c r="I38" s="60" t="n">
        <v>4582</v>
      </c>
      <c r="J38" s="61" t="n">
        <v>4454.6</v>
      </c>
      <c r="K38" s="60" t="n">
        <v>4660.4</v>
      </c>
      <c r="L38" s="61" t="n">
        <v>4373</v>
      </c>
      <c r="M38" s="60" t="n">
        <v>4614.3</v>
      </c>
      <c r="N38" s="61" t="n">
        <v>4682.6</v>
      </c>
    </row>
    <row r="39" customFormat="false" ht="12.75" hidden="false" customHeight="false" outlineLevel="0" collapsed="false">
      <c r="A39" s="56" t="n">
        <v>26</v>
      </c>
      <c r="B39" s="57" t="s">
        <v>122</v>
      </c>
      <c r="C39" s="58" t="s">
        <v>123</v>
      </c>
      <c r="D39" s="59" t="n">
        <v>250.1</v>
      </c>
      <c r="E39" s="60" t="s">
        <v>80</v>
      </c>
      <c r="F39" s="61" t="s">
        <v>80</v>
      </c>
      <c r="G39" s="60" t="s">
        <v>80</v>
      </c>
      <c r="H39" s="61" t="s">
        <v>80</v>
      </c>
      <c r="I39" s="60" t="s">
        <v>80</v>
      </c>
      <c r="J39" s="61" t="s">
        <v>80</v>
      </c>
      <c r="K39" s="60" t="s">
        <v>80</v>
      </c>
      <c r="L39" s="61" t="s">
        <v>80</v>
      </c>
      <c r="M39" s="60" t="s">
        <v>80</v>
      </c>
      <c r="N39" s="61" t="s">
        <v>80</v>
      </c>
    </row>
    <row r="40" customFormat="false" ht="12.75" hidden="false" customHeight="false" outlineLevel="0" collapsed="false">
      <c r="A40" s="56" t="n">
        <v>27</v>
      </c>
      <c r="B40" s="57" t="s">
        <v>124</v>
      </c>
      <c r="C40" s="58" t="s">
        <v>125</v>
      </c>
      <c r="D40" s="59" t="n">
        <v>2762.9</v>
      </c>
      <c r="E40" s="60" t="n">
        <v>2712.6</v>
      </c>
      <c r="F40" s="61" t="s">
        <v>80</v>
      </c>
      <c r="G40" s="60" t="s">
        <v>80</v>
      </c>
      <c r="H40" s="61" t="s">
        <v>80</v>
      </c>
      <c r="I40" s="60" t="n">
        <v>3457.1</v>
      </c>
      <c r="J40" s="61" t="s">
        <v>80</v>
      </c>
      <c r="K40" s="60" t="s">
        <v>80</v>
      </c>
      <c r="L40" s="61" t="s">
        <v>80</v>
      </c>
      <c r="M40" s="60" t="n">
        <v>3407.4</v>
      </c>
      <c r="N40" s="61" t="n">
        <v>3625.1</v>
      </c>
    </row>
    <row r="41" customFormat="false" ht="12.75" hidden="false" customHeight="false" outlineLevel="0" collapsed="false">
      <c r="A41" s="56" t="n">
        <v>28</v>
      </c>
      <c r="B41" s="57" t="s">
        <v>126</v>
      </c>
      <c r="C41" s="58" t="s">
        <v>127</v>
      </c>
      <c r="D41" s="59" t="n">
        <v>674.8</v>
      </c>
      <c r="E41" s="60" t="n">
        <v>745.8</v>
      </c>
      <c r="F41" s="61" t="n">
        <v>687.7</v>
      </c>
      <c r="G41" s="60" t="n">
        <v>672.8</v>
      </c>
      <c r="H41" s="61" t="n">
        <v>766.9</v>
      </c>
      <c r="I41" s="60" t="n">
        <v>906.4</v>
      </c>
      <c r="J41" s="61" t="n">
        <v>796.5</v>
      </c>
      <c r="K41" s="60" t="n">
        <v>776.1</v>
      </c>
      <c r="L41" s="61" t="n">
        <v>771.5</v>
      </c>
      <c r="M41" s="60" t="n">
        <v>836.1</v>
      </c>
      <c r="N41" s="61" t="n">
        <v>837.5</v>
      </c>
    </row>
    <row r="42" customFormat="false" ht="12.75" hidden="false" customHeight="false" outlineLevel="0" collapsed="false">
      <c r="A42" s="56" t="n">
        <v>29</v>
      </c>
      <c r="B42" s="57" t="s">
        <v>128</v>
      </c>
      <c r="C42" s="58" t="s">
        <v>129</v>
      </c>
      <c r="D42" s="59" t="s">
        <v>80</v>
      </c>
      <c r="E42" s="60" t="s">
        <v>80</v>
      </c>
      <c r="F42" s="61" t="s">
        <v>80</v>
      </c>
      <c r="G42" s="60" t="s">
        <v>80</v>
      </c>
      <c r="H42" s="61" t="s">
        <v>80</v>
      </c>
      <c r="I42" s="60" t="s">
        <v>80</v>
      </c>
      <c r="J42" s="61" t="n">
        <v>1328.1</v>
      </c>
      <c r="K42" s="60" t="n">
        <v>1517.5</v>
      </c>
      <c r="L42" s="61" t="n">
        <v>1543.9</v>
      </c>
      <c r="M42" s="60" t="s">
        <v>80</v>
      </c>
      <c r="N42" s="61" t="n">
        <v>1662.3</v>
      </c>
    </row>
    <row r="43" customFormat="false" ht="12.75" hidden="false" customHeight="false" outlineLevel="0" collapsed="false">
      <c r="A43" s="56" t="n">
        <v>30</v>
      </c>
      <c r="B43" s="57" t="s">
        <v>130</v>
      </c>
      <c r="C43" s="58" t="s">
        <v>131</v>
      </c>
      <c r="D43" s="59" t="n">
        <v>97.3</v>
      </c>
      <c r="E43" s="60" t="n">
        <v>90.1</v>
      </c>
      <c r="F43" s="61" t="n">
        <v>111.4</v>
      </c>
      <c r="G43" s="60" t="n">
        <v>201.8</v>
      </c>
      <c r="H43" s="61" t="n">
        <v>173.8</v>
      </c>
      <c r="I43" s="60" t="s">
        <v>80</v>
      </c>
      <c r="J43" s="61" t="s">
        <v>80</v>
      </c>
      <c r="K43" s="60" t="s">
        <v>80</v>
      </c>
      <c r="L43" s="61" t="s">
        <v>80</v>
      </c>
      <c r="M43" s="60" t="s">
        <v>80</v>
      </c>
      <c r="N43" s="61" t="s">
        <v>80</v>
      </c>
    </row>
    <row r="44" customFormat="false" ht="12.75" hidden="false" customHeight="false" outlineLevel="0" collapsed="false">
      <c r="A44" s="56" t="n">
        <v>31</v>
      </c>
      <c r="B44" s="57" t="s">
        <v>132</v>
      </c>
      <c r="C44" s="58" t="s">
        <v>133</v>
      </c>
      <c r="D44" s="59" t="s">
        <v>80</v>
      </c>
      <c r="E44" s="60" t="s">
        <v>80</v>
      </c>
      <c r="F44" s="61" t="s">
        <v>80</v>
      </c>
      <c r="G44" s="60" t="s">
        <v>80</v>
      </c>
      <c r="H44" s="61" t="s">
        <v>80</v>
      </c>
      <c r="I44" s="60" t="s">
        <v>80</v>
      </c>
      <c r="J44" s="61" t="s">
        <v>80</v>
      </c>
      <c r="K44" s="60" t="s">
        <v>80</v>
      </c>
      <c r="L44" s="61" t="n">
        <v>205.2</v>
      </c>
      <c r="M44" s="60" t="n">
        <v>223.6</v>
      </c>
      <c r="N44" s="61" t="n">
        <v>232.1</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s">
        <v>80</v>
      </c>
      <c r="M45" s="60" t="s">
        <v>80</v>
      </c>
      <c r="N45" s="61" t="s">
        <v>80</v>
      </c>
    </row>
    <row r="46" customFormat="false" ht="12.75" hidden="false" customHeight="false" outlineLevel="0" collapsed="false">
      <c r="A46" s="56" t="n">
        <v>33</v>
      </c>
      <c r="B46" s="57" t="s">
        <v>136</v>
      </c>
      <c r="C46" s="58" t="s">
        <v>137</v>
      </c>
      <c r="D46" s="59" t="n">
        <v>3429.9</v>
      </c>
      <c r="E46" s="60" t="n">
        <v>3692.5</v>
      </c>
      <c r="F46" s="61" t="n">
        <v>3754.9</v>
      </c>
      <c r="G46" s="60" t="n">
        <v>3996.8</v>
      </c>
      <c r="H46" s="61" t="n">
        <v>3785.9</v>
      </c>
      <c r="I46" s="60" t="n">
        <v>3858.3</v>
      </c>
      <c r="J46" s="61" t="n">
        <v>3315.2</v>
      </c>
      <c r="K46" s="60" t="n">
        <v>3097.7</v>
      </c>
      <c r="L46" s="61" t="n">
        <v>2567.1</v>
      </c>
      <c r="M46" s="60" t="n">
        <v>2414.4</v>
      </c>
      <c r="N46" s="61" t="n">
        <v>2136.8</v>
      </c>
    </row>
    <row r="47" customFormat="false" ht="12.75" hidden="false" customHeight="false" outlineLevel="0" collapsed="false">
      <c r="A47" s="56" t="n">
        <v>34</v>
      </c>
      <c r="B47" s="57" t="s">
        <v>138</v>
      </c>
      <c r="C47" s="58" t="s">
        <v>139</v>
      </c>
      <c r="D47" s="59" t="n">
        <v>4421</v>
      </c>
      <c r="E47" s="60" t="n">
        <v>4267.1</v>
      </c>
      <c r="F47" s="61" t="n">
        <v>4319.9</v>
      </c>
      <c r="G47" s="60" t="n">
        <v>5185.7</v>
      </c>
      <c r="H47" s="61" t="n">
        <v>5204.7</v>
      </c>
      <c r="I47" s="60" t="n">
        <v>4991.1</v>
      </c>
      <c r="J47" s="61" t="n">
        <v>4868</v>
      </c>
      <c r="K47" s="60" t="n">
        <v>4195.3</v>
      </c>
      <c r="L47" s="61" t="n">
        <v>3782.9</v>
      </c>
      <c r="M47" s="60" t="n">
        <v>3384.8</v>
      </c>
      <c r="N47" s="61" t="n">
        <v>2770.6</v>
      </c>
    </row>
    <row r="48" customFormat="false" ht="12.75" hidden="false" customHeight="false" outlineLevel="0" collapsed="false">
      <c r="A48" s="56" t="n">
        <v>35</v>
      </c>
      <c r="B48" s="57" t="s">
        <v>140</v>
      </c>
      <c r="C48" s="58" t="s">
        <v>141</v>
      </c>
      <c r="D48" s="59" t="n">
        <v>518.4</v>
      </c>
      <c r="E48" s="60" t="n">
        <v>488.3</v>
      </c>
      <c r="F48" s="61" t="n">
        <v>448.2</v>
      </c>
      <c r="G48" s="60" t="n">
        <v>553.2</v>
      </c>
      <c r="H48" s="61" t="n">
        <v>559</v>
      </c>
      <c r="I48" s="60" t="n">
        <v>459.9</v>
      </c>
      <c r="J48" s="61" t="n">
        <v>421.7</v>
      </c>
      <c r="K48" s="60" t="n">
        <v>386.9</v>
      </c>
      <c r="L48" s="61" t="n">
        <v>290.6</v>
      </c>
      <c r="M48" s="60" t="n">
        <v>218.1</v>
      </c>
      <c r="N48" s="61" t="n">
        <v>203.5</v>
      </c>
    </row>
    <row r="49" customFormat="false" ht="12.75" hidden="false" customHeight="false" outlineLevel="0" collapsed="false">
      <c r="A49" s="56" t="n">
        <v>36</v>
      </c>
      <c r="B49" s="57" t="s">
        <v>142</v>
      </c>
      <c r="C49" s="58" t="s">
        <v>143</v>
      </c>
      <c r="D49" s="59" t="n">
        <v>6373.1</v>
      </c>
      <c r="E49" s="60" t="n">
        <v>6813.5</v>
      </c>
      <c r="F49" s="61" t="n">
        <v>7992.3</v>
      </c>
      <c r="G49" s="60" t="n">
        <v>8882.1</v>
      </c>
      <c r="H49" s="61" t="n">
        <v>8393.6</v>
      </c>
      <c r="I49" s="60" t="n">
        <v>9084.9</v>
      </c>
      <c r="J49" s="61" t="n">
        <v>9000</v>
      </c>
      <c r="K49" s="60" t="n">
        <v>9867.7</v>
      </c>
      <c r="L49" s="61" t="n">
        <v>9940.3</v>
      </c>
      <c r="M49" s="60" t="n">
        <v>8891.4</v>
      </c>
      <c r="N49" s="61" t="n">
        <v>7727.6</v>
      </c>
    </row>
    <row r="50" customFormat="false" ht="12.75" hidden="false" customHeight="false" outlineLevel="0" collapsed="false">
      <c r="A50" s="56" t="n">
        <v>37</v>
      </c>
      <c r="B50" s="57" t="s">
        <v>144</v>
      </c>
      <c r="C50" s="58" t="s">
        <v>145</v>
      </c>
      <c r="D50" s="59" t="n">
        <v>8213</v>
      </c>
      <c r="E50" s="60" t="n">
        <v>7847.7</v>
      </c>
      <c r="F50" s="61" t="n">
        <v>7788.8</v>
      </c>
      <c r="G50" s="60" t="n">
        <v>9226</v>
      </c>
      <c r="H50" s="61" t="n">
        <v>8804.8</v>
      </c>
      <c r="I50" s="60" t="n">
        <v>8121.5</v>
      </c>
      <c r="J50" s="61" t="n">
        <v>7683.4</v>
      </c>
      <c r="K50" s="60" t="n">
        <v>7587.5</v>
      </c>
      <c r="L50" s="61" t="n">
        <v>8136.3</v>
      </c>
      <c r="M50" s="60" t="n">
        <v>7988.9</v>
      </c>
      <c r="N50" s="61" t="n">
        <v>7707.9</v>
      </c>
    </row>
    <row r="51" customFormat="false" ht="12.75" hidden="false" customHeight="false" outlineLevel="0" collapsed="false">
      <c r="A51" s="56" t="n">
        <v>38</v>
      </c>
      <c r="B51" s="57" t="s">
        <v>146</v>
      </c>
      <c r="C51" s="58" t="s">
        <v>147</v>
      </c>
      <c r="D51" s="59" t="n">
        <v>2133.6</v>
      </c>
      <c r="E51" s="60" t="n">
        <v>2948.2</v>
      </c>
      <c r="F51" s="61" t="n">
        <v>3253.4</v>
      </c>
      <c r="G51" s="60" t="n">
        <v>3368.1</v>
      </c>
      <c r="H51" s="61" t="n">
        <v>3595</v>
      </c>
      <c r="I51" s="60" t="n">
        <v>3536.4</v>
      </c>
      <c r="J51" s="61" t="n">
        <v>3499.1</v>
      </c>
      <c r="K51" s="60" t="n">
        <v>3475.3</v>
      </c>
      <c r="L51" s="61" t="n">
        <v>3173.5</v>
      </c>
      <c r="M51" s="60" t="n">
        <v>2937.7</v>
      </c>
      <c r="N51" s="61" t="n">
        <v>2966.5</v>
      </c>
    </row>
    <row r="52" customFormat="false" ht="12.75" hidden="false" customHeight="false" outlineLevel="0" collapsed="false">
      <c r="A52" s="56" t="n">
        <v>39</v>
      </c>
      <c r="B52" s="57" t="s">
        <v>148</v>
      </c>
      <c r="C52" s="58" t="s">
        <v>149</v>
      </c>
      <c r="D52" s="59" t="n">
        <v>2521.1</v>
      </c>
      <c r="E52" s="60" t="n">
        <v>2696.1</v>
      </c>
      <c r="F52" s="61" t="n">
        <v>2933.7</v>
      </c>
      <c r="G52" s="60" t="n">
        <v>3219.9</v>
      </c>
      <c r="H52" s="61" t="n">
        <v>3576.7</v>
      </c>
      <c r="I52" s="60" t="n">
        <v>3479</v>
      </c>
      <c r="J52" s="61" t="n">
        <v>3630.8</v>
      </c>
      <c r="K52" s="60" t="n">
        <v>3601.5</v>
      </c>
      <c r="L52" s="61" t="n">
        <v>3416.1</v>
      </c>
      <c r="M52" s="60" t="n">
        <v>3303.3</v>
      </c>
      <c r="N52" s="61" t="n">
        <v>3474.4</v>
      </c>
    </row>
    <row r="53" customFormat="false" ht="12.75" hidden="false" customHeight="false" outlineLevel="0" collapsed="false">
      <c r="A53" s="56" t="n">
        <v>40</v>
      </c>
      <c r="B53" s="57" t="s">
        <v>150</v>
      </c>
      <c r="C53" s="58" t="s">
        <v>151</v>
      </c>
      <c r="D53" s="59" t="n">
        <v>4167.5</v>
      </c>
      <c r="E53" s="60" t="n">
        <v>3838.6</v>
      </c>
      <c r="F53" s="61" t="n">
        <v>4669.4</v>
      </c>
      <c r="G53" s="60" t="n">
        <v>7294.8</v>
      </c>
      <c r="H53" s="61" t="n">
        <v>7754.4</v>
      </c>
      <c r="I53" s="60" t="n">
        <v>7427.8</v>
      </c>
      <c r="J53" s="61" t="n">
        <v>8646.7</v>
      </c>
      <c r="K53" s="60" t="n">
        <v>10297.9</v>
      </c>
      <c r="L53" s="61" t="n">
        <v>12846.3</v>
      </c>
      <c r="M53" s="60" t="n">
        <v>13589.5</v>
      </c>
      <c r="N53" s="61" t="n">
        <v>15668.1</v>
      </c>
    </row>
    <row r="54" customFormat="false" ht="12.75" hidden="false" customHeight="false" outlineLevel="0" collapsed="false">
      <c r="A54" s="56" t="n">
        <v>41</v>
      </c>
      <c r="B54" s="57" t="s">
        <v>152</v>
      </c>
      <c r="C54" s="58" t="s">
        <v>153</v>
      </c>
      <c r="D54" s="59" t="n">
        <v>1656.4</v>
      </c>
      <c r="E54" s="60" t="n">
        <v>1657.3</v>
      </c>
      <c r="F54" s="61" t="n">
        <v>1696.5</v>
      </c>
      <c r="G54" s="60" t="n">
        <v>1932.7</v>
      </c>
      <c r="H54" s="61" t="n">
        <v>1916.8</v>
      </c>
      <c r="I54" s="60" t="n">
        <v>1913.1</v>
      </c>
      <c r="J54" s="61" t="n">
        <v>2063.4</v>
      </c>
      <c r="K54" s="60" t="n">
        <v>2645.3</v>
      </c>
      <c r="L54" s="61" t="n">
        <v>2942.2</v>
      </c>
      <c r="M54" s="60" t="n">
        <v>3210.1</v>
      </c>
      <c r="N54" s="61" t="n">
        <v>3277.7</v>
      </c>
    </row>
    <row r="55" customFormat="false" ht="12.75" hidden="false" customHeight="false" outlineLevel="0" collapsed="false">
      <c r="A55" s="56" t="n">
        <v>42</v>
      </c>
      <c r="B55" s="57" t="s">
        <v>154</v>
      </c>
      <c r="C55" s="58" t="s">
        <v>155</v>
      </c>
      <c r="D55" s="59" t="s">
        <v>80</v>
      </c>
      <c r="E55" s="60" t="s">
        <v>80</v>
      </c>
      <c r="F55" s="61" t="s">
        <v>80</v>
      </c>
      <c r="G55" s="60" t="s">
        <v>80</v>
      </c>
      <c r="H55" s="61" t="s">
        <v>80</v>
      </c>
      <c r="I55" s="60" t="s">
        <v>80</v>
      </c>
      <c r="J55" s="61" t="n">
        <v>1199.9</v>
      </c>
      <c r="K55" s="60" t="n">
        <v>1371.5</v>
      </c>
      <c r="L55" s="61" t="n">
        <v>1336.9</v>
      </c>
      <c r="M55" s="60" t="n">
        <v>1285</v>
      </c>
      <c r="N55" s="61" t="n">
        <v>1394.3</v>
      </c>
    </row>
    <row r="56" customFormat="false" ht="12.75" hidden="false" customHeight="false" outlineLevel="0" collapsed="false">
      <c r="A56" s="56" t="n">
        <v>43</v>
      </c>
      <c r="B56" s="57" t="s">
        <v>156</v>
      </c>
      <c r="C56" s="58" t="s">
        <v>157</v>
      </c>
      <c r="D56" s="59" t="n">
        <v>124.4</v>
      </c>
      <c r="E56" s="60" t="s">
        <v>80</v>
      </c>
      <c r="F56" s="61" t="s">
        <v>80</v>
      </c>
      <c r="G56" s="60" t="s">
        <v>80</v>
      </c>
      <c r="H56" s="61" t="s">
        <v>80</v>
      </c>
      <c r="I56" s="60" t="s">
        <v>80</v>
      </c>
      <c r="J56" s="61" t="n">
        <v>191.2</v>
      </c>
      <c r="K56" s="60" t="n">
        <v>192.5</v>
      </c>
      <c r="L56" s="61" t="n">
        <v>188.1</v>
      </c>
      <c r="M56" s="60" t="n">
        <v>278.3</v>
      </c>
      <c r="N56" s="61" t="n">
        <v>287.4</v>
      </c>
    </row>
    <row r="57" customFormat="false" ht="12.75" hidden="false" customHeight="false" outlineLevel="0" collapsed="false">
      <c r="A57" s="56" t="n">
        <v>44</v>
      </c>
      <c r="B57" s="57" t="s">
        <v>158</v>
      </c>
      <c r="C57" s="58" t="s">
        <v>159</v>
      </c>
      <c r="D57" s="59" t="n">
        <v>2667.8</v>
      </c>
      <c r="E57" s="60" t="n">
        <v>2249.1</v>
      </c>
      <c r="F57" s="61" t="n">
        <v>2616.6</v>
      </c>
      <c r="G57" s="60" t="n">
        <v>3706.1</v>
      </c>
      <c r="H57" s="61" t="n">
        <v>4605.7</v>
      </c>
      <c r="I57" s="60" t="n">
        <v>4881.1</v>
      </c>
      <c r="J57" s="61" t="n">
        <v>4920.9</v>
      </c>
      <c r="K57" s="60" t="n">
        <v>4559.8</v>
      </c>
      <c r="L57" s="61" t="n">
        <v>4159.4</v>
      </c>
      <c r="M57" s="60" t="n">
        <v>4310</v>
      </c>
      <c r="N57" s="61" t="n">
        <v>3345.8</v>
      </c>
    </row>
    <row r="58" customFormat="false" ht="12.75" hidden="false" customHeight="false" outlineLevel="0" collapsed="false">
      <c r="A58" s="56" t="n">
        <v>45</v>
      </c>
      <c r="B58" s="57" t="s">
        <v>160</v>
      </c>
      <c r="C58" s="58" t="s">
        <v>161</v>
      </c>
      <c r="D58" s="59" t="s">
        <v>80</v>
      </c>
      <c r="E58" s="60" t="n">
        <v>1767.6</v>
      </c>
      <c r="F58" s="61" t="n">
        <v>1813.1</v>
      </c>
      <c r="G58" s="60" t="n">
        <v>2151.5</v>
      </c>
      <c r="H58" s="61" t="n">
        <v>2228.4</v>
      </c>
      <c r="I58" s="60" t="n">
        <v>2260.8</v>
      </c>
      <c r="J58" s="61" t="n">
        <v>2303.8</v>
      </c>
      <c r="K58" s="60" t="n">
        <v>2196.8</v>
      </c>
      <c r="L58" s="61" t="n">
        <v>2353.1</v>
      </c>
      <c r="M58" s="60" t="n">
        <v>2453.7</v>
      </c>
      <c r="N58" s="61" t="n">
        <v>2474.4</v>
      </c>
    </row>
    <row r="59" customFormat="false" ht="12.75" hidden="false" customHeight="false" outlineLevel="0" collapsed="false">
      <c r="A59" s="56" t="n">
        <v>46</v>
      </c>
      <c r="B59" s="57" t="s">
        <v>162</v>
      </c>
      <c r="C59" s="58" t="s">
        <v>163</v>
      </c>
      <c r="D59" s="59" t="n">
        <v>2772.1</v>
      </c>
      <c r="E59" s="60" t="n">
        <v>2838.1</v>
      </c>
      <c r="F59" s="61" t="n">
        <v>3164.6</v>
      </c>
      <c r="G59" s="60" t="n">
        <v>3939</v>
      </c>
      <c r="H59" s="61" t="n">
        <v>4044.3</v>
      </c>
      <c r="I59" s="60" t="n">
        <v>4281.1</v>
      </c>
      <c r="J59" s="61" t="n">
        <v>4515</v>
      </c>
      <c r="K59" s="60" t="n">
        <v>4855.5</v>
      </c>
      <c r="L59" s="61" t="n">
        <v>5089.9</v>
      </c>
      <c r="M59" s="60" t="n">
        <v>5072.7</v>
      </c>
      <c r="N59" s="61" t="n">
        <v>5229.8</v>
      </c>
    </row>
    <row r="60" customFormat="false" ht="12.75" hidden="false" customHeight="false" outlineLevel="0" collapsed="false">
      <c r="A60" s="56" t="n">
        <v>47</v>
      </c>
      <c r="B60" s="57" t="s">
        <v>164</v>
      </c>
      <c r="C60" s="58" t="s">
        <v>165</v>
      </c>
      <c r="D60" s="59" t="n">
        <v>1522.5</v>
      </c>
      <c r="E60" s="60" t="n">
        <v>1558.3</v>
      </c>
      <c r="F60" s="61" t="n">
        <v>1429.4</v>
      </c>
      <c r="G60" s="60" t="n">
        <v>1445.8</v>
      </c>
      <c r="H60" s="61" t="n">
        <v>1635.2</v>
      </c>
      <c r="I60" s="60" t="n">
        <v>1876.9</v>
      </c>
      <c r="J60" s="61" t="n">
        <v>1817.9</v>
      </c>
      <c r="K60" s="60" t="n">
        <v>1854.9</v>
      </c>
      <c r="L60" s="61" t="n">
        <v>1708.5</v>
      </c>
      <c r="M60" s="60" t="n">
        <v>1692.7</v>
      </c>
      <c r="N60" s="61" t="n">
        <v>1379.3</v>
      </c>
    </row>
    <row r="61" customFormat="false" ht="12.75" hidden="false" customHeight="false" outlineLevel="0" collapsed="false">
      <c r="A61" s="56" t="n">
        <v>48</v>
      </c>
      <c r="B61" s="57" t="s">
        <v>166</v>
      </c>
      <c r="C61" s="58" t="s">
        <v>167</v>
      </c>
      <c r="D61" s="59" t="n">
        <v>830</v>
      </c>
      <c r="E61" s="60" t="n">
        <v>874.9</v>
      </c>
      <c r="F61" s="61" t="n">
        <v>975</v>
      </c>
      <c r="G61" s="60" t="n">
        <v>1234.5</v>
      </c>
      <c r="H61" s="61" t="n">
        <v>1413.3</v>
      </c>
      <c r="I61" s="60" t="n">
        <v>1559.8</v>
      </c>
      <c r="J61" s="61" t="n">
        <v>1643.4</v>
      </c>
      <c r="K61" s="60" t="n">
        <v>1744.1</v>
      </c>
      <c r="L61" s="61" t="n">
        <v>1941.5</v>
      </c>
      <c r="M61" s="60" t="n">
        <v>1876.3</v>
      </c>
      <c r="N61" s="61" t="n">
        <v>1985.5</v>
      </c>
    </row>
    <row r="62" customFormat="false" ht="12.75" hidden="false" customHeight="false" outlineLevel="0" collapsed="false">
      <c r="A62" s="56" t="n">
        <v>49</v>
      </c>
      <c r="B62" s="57" t="s">
        <v>168</v>
      </c>
      <c r="C62" s="58" t="s">
        <v>169</v>
      </c>
      <c r="D62" s="59" t="n">
        <v>1017.8</v>
      </c>
      <c r="E62" s="60" t="n">
        <v>1051.3</v>
      </c>
      <c r="F62" s="61" t="n">
        <v>1123.3</v>
      </c>
      <c r="G62" s="60" t="n">
        <v>1151.3</v>
      </c>
      <c r="H62" s="61" t="n">
        <v>1227.1</v>
      </c>
      <c r="I62" s="60" t="n">
        <v>1352.2</v>
      </c>
      <c r="J62" s="61" t="n">
        <v>1477.7</v>
      </c>
      <c r="K62" s="60" t="n">
        <v>1456.5</v>
      </c>
      <c r="L62" s="61" t="n">
        <v>1446.5</v>
      </c>
      <c r="M62" s="60" t="n">
        <v>1427.8</v>
      </c>
      <c r="N62" s="61" t="n">
        <v>1422.5</v>
      </c>
    </row>
    <row r="63" customFormat="false" ht="12.75" hidden="false" customHeight="false" outlineLevel="0" collapsed="false">
      <c r="A63" s="56" t="n">
        <v>50</v>
      </c>
      <c r="B63" s="57" t="s">
        <v>170</v>
      </c>
      <c r="C63" s="58" t="s">
        <v>171</v>
      </c>
      <c r="D63" s="59" t="n">
        <v>11501.6</v>
      </c>
      <c r="E63" s="60" t="n">
        <v>12321.5</v>
      </c>
      <c r="F63" s="61" t="n">
        <v>12576.5</v>
      </c>
      <c r="G63" s="60" t="n">
        <v>14290.9</v>
      </c>
      <c r="H63" s="61" t="n">
        <v>14002.1</v>
      </c>
      <c r="I63" s="60" t="n">
        <v>13604</v>
      </c>
      <c r="J63" s="61" t="n">
        <v>13218.7</v>
      </c>
      <c r="K63" s="60" t="n">
        <v>15359.8</v>
      </c>
      <c r="L63" s="61" t="n">
        <v>16198.8</v>
      </c>
      <c r="M63" s="60" t="n">
        <v>19920.6</v>
      </c>
      <c r="N63" s="61" t="n">
        <v>19553.5</v>
      </c>
    </row>
    <row r="64" customFormat="false" ht="12.75" hidden="false" customHeight="false" outlineLevel="0" collapsed="false">
      <c r="A64" s="56" t="n">
        <v>51</v>
      </c>
      <c r="B64" s="57" t="s">
        <v>172</v>
      </c>
      <c r="C64" s="58" t="s">
        <v>173</v>
      </c>
      <c r="D64" s="59" t="n">
        <v>4401.6</v>
      </c>
      <c r="E64" s="60" t="n">
        <v>4649.7</v>
      </c>
      <c r="F64" s="61" t="n">
        <v>5188.2</v>
      </c>
      <c r="G64" s="60" t="n">
        <v>6753.5</v>
      </c>
      <c r="H64" s="61" t="n">
        <v>6841.8</v>
      </c>
      <c r="I64" s="60" t="n">
        <v>6954.8</v>
      </c>
      <c r="J64" s="61" t="n">
        <v>6750</v>
      </c>
      <c r="K64" s="60" t="n">
        <v>7383.9</v>
      </c>
      <c r="L64" s="61" t="n">
        <v>7764.1</v>
      </c>
      <c r="M64" s="60" t="n">
        <v>7929.2</v>
      </c>
      <c r="N64" s="61" t="n">
        <v>8177.5</v>
      </c>
    </row>
    <row r="65" customFormat="false" ht="12.75" hidden="false" customHeight="false" outlineLevel="0" collapsed="false">
      <c r="A65" s="56" t="n">
        <v>52</v>
      </c>
      <c r="B65" s="57" t="s">
        <v>174</v>
      </c>
      <c r="C65" s="58" t="s">
        <v>175</v>
      </c>
      <c r="D65" s="59" t="n">
        <v>4215.7</v>
      </c>
      <c r="E65" s="60" t="n">
        <v>4381.5</v>
      </c>
      <c r="F65" s="61" t="n">
        <v>5111.3</v>
      </c>
      <c r="G65" s="60" t="n">
        <v>5633.2</v>
      </c>
      <c r="H65" s="61" t="n">
        <v>5636.7</v>
      </c>
      <c r="I65" s="60" t="n">
        <v>5414.9</v>
      </c>
      <c r="J65" s="61" t="n">
        <v>5418.7</v>
      </c>
      <c r="K65" s="60" t="n">
        <v>5590.7</v>
      </c>
      <c r="L65" s="61" t="n">
        <v>5807.7</v>
      </c>
      <c r="M65" s="60" t="n">
        <v>5865</v>
      </c>
      <c r="N65" s="61" t="n">
        <v>6276.2</v>
      </c>
    </row>
    <row r="66" customFormat="false" ht="12.75" hidden="false" customHeight="false" outlineLevel="0" collapsed="false">
      <c r="A66" s="56" t="n">
        <v>53</v>
      </c>
      <c r="B66" s="57" t="s">
        <v>176</v>
      </c>
      <c r="C66" s="58" t="s">
        <v>177</v>
      </c>
      <c r="D66" s="59" t="n">
        <v>283.9</v>
      </c>
      <c r="E66" s="60" t="n">
        <v>281.9</v>
      </c>
      <c r="F66" s="61" t="s">
        <v>80</v>
      </c>
      <c r="G66" s="60" t="s">
        <v>80</v>
      </c>
      <c r="H66" s="61" t="s">
        <v>80</v>
      </c>
      <c r="I66" s="60" t="n">
        <v>246.5</v>
      </c>
      <c r="J66" s="61" t="n">
        <v>204.8</v>
      </c>
      <c r="K66" s="60" t="n">
        <v>192.7</v>
      </c>
      <c r="L66" s="61" t="n">
        <v>172.4</v>
      </c>
      <c r="M66" s="60" t="n">
        <v>187.2</v>
      </c>
      <c r="N66" s="61" t="n">
        <v>204.5</v>
      </c>
    </row>
    <row r="67" customFormat="false" ht="12.75" hidden="false" customHeight="false" outlineLevel="0" collapsed="false">
      <c r="A67" s="56" t="n">
        <v>54</v>
      </c>
      <c r="B67" s="57" t="s">
        <v>178</v>
      </c>
      <c r="C67" s="58" t="s">
        <v>179</v>
      </c>
      <c r="D67" s="59" t="n">
        <v>6868.3</v>
      </c>
      <c r="E67" s="60" t="n">
        <v>8208.8</v>
      </c>
      <c r="F67" s="61" t="s">
        <v>80</v>
      </c>
      <c r="G67" s="60" t="s">
        <v>80</v>
      </c>
      <c r="H67" s="61" t="s">
        <v>80</v>
      </c>
      <c r="I67" s="60" t="n">
        <v>6635.2</v>
      </c>
      <c r="J67" s="61" t="n">
        <v>6486.7</v>
      </c>
      <c r="K67" s="60" t="n">
        <v>6490.4</v>
      </c>
      <c r="L67" s="61" t="n">
        <v>5011.7</v>
      </c>
      <c r="M67" s="60" t="n">
        <v>4455.1</v>
      </c>
      <c r="N67" s="61" t="n">
        <v>4455.3</v>
      </c>
    </row>
    <row r="68" customFormat="false" ht="12.75" hidden="false" customHeight="false" outlineLevel="0" collapsed="false">
      <c r="A68" s="56" t="n">
        <v>55</v>
      </c>
      <c r="B68" s="57" t="s">
        <v>180</v>
      </c>
      <c r="C68" s="58" t="s">
        <v>181</v>
      </c>
      <c r="D68" s="59" t="n">
        <v>553.7</v>
      </c>
      <c r="E68" s="60" t="n">
        <v>610.9</v>
      </c>
      <c r="F68" s="61" t="n">
        <v>750.6</v>
      </c>
      <c r="G68" s="60" t="n">
        <v>863.8</v>
      </c>
      <c r="H68" s="61" t="n">
        <v>784.6</v>
      </c>
      <c r="I68" s="60" t="n">
        <v>914.2</v>
      </c>
      <c r="J68" s="61" t="n">
        <v>797.4</v>
      </c>
      <c r="K68" s="60" t="n">
        <v>850</v>
      </c>
      <c r="L68" s="61" t="n">
        <v>884.3</v>
      </c>
      <c r="M68" s="60" t="n">
        <v>918.7</v>
      </c>
      <c r="N68" s="61" t="n">
        <v>869.2</v>
      </c>
    </row>
    <row r="69" customFormat="false" ht="12.75" hidden="false" customHeight="false" outlineLevel="0" collapsed="false">
      <c r="A69" s="56" t="n">
        <v>56</v>
      </c>
      <c r="B69" s="57" t="s">
        <v>182</v>
      </c>
      <c r="C69" s="58" t="s">
        <v>183</v>
      </c>
      <c r="D69" s="59" t="n">
        <v>1597.6</v>
      </c>
      <c r="E69" s="60" t="n">
        <v>1799.7</v>
      </c>
      <c r="F69" s="61" t="n">
        <v>2052.9</v>
      </c>
      <c r="G69" s="60" t="n">
        <v>2476.3</v>
      </c>
      <c r="H69" s="61" t="n">
        <v>2548</v>
      </c>
      <c r="I69" s="60" t="n">
        <v>2565.5</v>
      </c>
      <c r="J69" s="61" t="n">
        <v>2504</v>
      </c>
      <c r="K69" s="60" t="n">
        <v>2576.3</v>
      </c>
      <c r="L69" s="61" t="n">
        <v>2486.3</v>
      </c>
      <c r="M69" s="60" t="n">
        <v>3076.2</v>
      </c>
      <c r="N69" s="61" t="n">
        <v>3112</v>
      </c>
    </row>
    <row r="70" customFormat="false" ht="12.75" hidden="false" customHeight="false" outlineLevel="0" collapsed="false">
      <c r="A70" s="56" t="n">
        <v>57</v>
      </c>
      <c r="B70" s="57" t="s">
        <v>184</v>
      </c>
      <c r="C70" s="58" t="s">
        <v>185</v>
      </c>
      <c r="D70" s="59" t="n">
        <v>2572.5</v>
      </c>
      <c r="E70" s="60" t="n">
        <v>2720.2</v>
      </c>
      <c r="F70" s="61" t="s">
        <v>80</v>
      </c>
      <c r="G70" s="60" t="s">
        <v>80</v>
      </c>
      <c r="H70" s="61" t="s">
        <v>80</v>
      </c>
      <c r="I70" s="60" t="n">
        <v>2365.5</v>
      </c>
      <c r="J70" s="61" t="n">
        <v>1026.6</v>
      </c>
      <c r="K70" s="60" t="s">
        <v>80</v>
      </c>
      <c r="L70" s="61" t="s">
        <v>80</v>
      </c>
      <c r="M70" s="60" t="s">
        <v>80</v>
      </c>
      <c r="N70" s="61" t="s">
        <v>80</v>
      </c>
    </row>
    <row r="71" customFormat="false" ht="12.75" hidden="false" customHeight="false" outlineLevel="0" collapsed="false">
      <c r="A71" s="56" t="n">
        <v>58</v>
      </c>
      <c r="B71" s="57" t="s">
        <v>186</v>
      </c>
      <c r="C71" s="58" t="s">
        <v>187</v>
      </c>
      <c r="D71" s="59" t="n">
        <v>515.3</v>
      </c>
      <c r="E71" s="60" t="n">
        <v>631.4</v>
      </c>
      <c r="F71" s="61" t="n">
        <v>765.9</v>
      </c>
      <c r="G71" s="60" t="n">
        <v>686.9</v>
      </c>
      <c r="H71" s="61" t="n">
        <v>611.8</v>
      </c>
      <c r="I71" s="60" t="n">
        <v>689.1</v>
      </c>
      <c r="J71" s="61" t="n">
        <v>643.3</v>
      </c>
      <c r="K71" s="60" t="n">
        <v>800.8</v>
      </c>
      <c r="L71" s="61" t="n">
        <v>871.1</v>
      </c>
      <c r="M71" s="60" t="n">
        <v>909.4</v>
      </c>
      <c r="N71" s="61" t="n">
        <v>925.1</v>
      </c>
    </row>
    <row r="72" customFormat="false" ht="12.75" hidden="false" customHeight="false" outlineLevel="0" collapsed="false">
      <c r="A72" s="56" t="n">
        <v>59</v>
      </c>
      <c r="B72" s="57" t="s">
        <v>188</v>
      </c>
      <c r="C72" s="58" t="s">
        <v>189</v>
      </c>
      <c r="D72" s="59" t="s">
        <v>80</v>
      </c>
      <c r="E72" s="60" t="s">
        <v>80</v>
      </c>
      <c r="F72" s="61" t="s">
        <v>80</v>
      </c>
      <c r="G72" s="60" t="s">
        <v>80</v>
      </c>
      <c r="H72" s="61" t="s">
        <v>80</v>
      </c>
      <c r="I72" s="60" t="s">
        <v>80</v>
      </c>
      <c r="J72" s="61" t="n">
        <v>819.4</v>
      </c>
      <c r="K72" s="60" t="n">
        <v>930.3</v>
      </c>
      <c r="L72" s="61" t="n">
        <v>959.4</v>
      </c>
      <c r="M72" s="60" t="n">
        <v>924</v>
      </c>
      <c r="N72" s="61" t="n">
        <v>906.8</v>
      </c>
    </row>
    <row r="73" customFormat="false" ht="12.75" hidden="false" customHeight="false" outlineLevel="0" collapsed="false">
      <c r="A73" s="56" t="n">
        <v>60</v>
      </c>
      <c r="B73" s="57" t="s">
        <v>190</v>
      </c>
      <c r="C73" s="58" t="s">
        <v>191</v>
      </c>
      <c r="D73" s="59" t="n">
        <v>5598.8</v>
      </c>
      <c r="E73" s="60" t="n">
        <v>5340</v>
      </c>
      <c r="F73" s="61" t="n">
        <v>8222.7</v>
      </c>
      <c r="G73" s="60" t="n">
        <v>10319.9</v>
      </c>
      <c r="H73" s="61" t="n">
        <v>11650.7</v>
      </c>
      <c r="I73" s="60" t="n">
        <v>10694.5</v>
      </c>
      <c r="J73" s="61" t="n">
        <v>8752.8</v>
      </c>
      <c r="K73" s="60" t="n">
        <v>9605.4</v>
      </c>
      <c r="L73" s="61" t="n">
        <v>9585.3</v>
      </c>
      <c r="M73" s="60" t="n">
        <v>9268</v>
      </c>
      <c r="N73" s="61" t="n">
        <v>10122.6</v>
      </c>
    </row>
    <row r="74" customFormat="false" ht="12.75" hidden="false" customHeight="false" outlineLevel="0" collapsed="false">
      <c r="A74" s="56" t="n">
        <v>61</v>
      </c>
      <c r="B74" s="57" t="s">
        <v>192</v>
      </c>
      <c r="C74" s="58" t="s">
        <v>193</v>
      </c>
      <c r="D74" s="59" t="s">
        <v>80</v>
      </c>
      <c r="E74" s="60" t="s">
        <v>80</v>
      </c>
      <c r="F74" s="61" t="s">
        <v>80</v>
      </c>
      <c r="G74" s="60" t="s">
        <v>80</v>
      </c>
      <c r="H74" s="61" t="s">
        <v>80</v>
      </c>
      <c r="I74" s="60" t="n">
        <v>1089.9</v>
      </c>
      <c r="J74" s="61" t="s">
        <v>80</v>
      </c>
      <c r="K74" s="60" t="s">
        <v>80</v>
      </c>
      <c r="L74" s="61" t="s">
        <v>80</v>
      </c>
      <c r="M74" s="60" t="s">
        <v>80</v>
      </c>
      <c r="N74" s="61" t="n">
        <v>237.1</v>
      </c>
    </row>
    <row r="75" customFormat="false" ht="12.75" hidden="false" customHeight="false" outlineLevel="0" collapsed="false">
      <c r="A75" s="56" t="n">
        <v>62</v>
      </c>
      <c r="B75" s="57" t="s">
        <v>194</v>
      </c>
      <c r="C75" s="58" t="s">
        <v>195</v>
      </c>
      <c r="D75" s="59" t="n">
        <v>277.6</v>
      </c>
      <c r="E75" s="60" t="n">
        <v>203.1</v>
      </c>
      <c r="F75" s="61" t="n">
        <v>241</v>
      </c>
      <c r="G75" s="60" t="n">
        <v>263</v>
      </c>
      <c r="H75" s="61" t="n">
        <v>237.6</v>
      </c>
      <c r="I75" s="60" t="s">
        <v>80</v>
      </c>
      <c r="J75" s="61" t="n">
        <v>301.4</v>
      </c>
      <c r="K75" s="60" t="s">
        <v>80</v>
      </c>
      <c r="L75" s="61" t="s">
        <v>80</v>
      </c>
      <c r="M75" s="60" t="n">
        <v>234.5</v>
      </c>
      <c r="N75" s="61" t="s">
        <v>80</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s">
        <v>80</v>
      </c>
      <c r="J76" s="61" t="s">
        <v>80</v>
      </c>
      <c r="K76" s="60" t="s">
        <v>80</v>
      </c>
      <c r="L76" s="61" t="s">
        <v>80</v>
      </c>
      <c r="M76" s="60" t="s">
        <v>80</v>
      </c>
      <c r="N76" s="61" t="s">
        <v>80</v>
      </c>
    </row>
    <row r="77" customFormat="false" ht="12.75" hidden="false" customHeight="false" outlineLevel="0" collapsed="false">
      <c r="A77" s="56" t="n">
        <v>64</v>
      </c>
      <c r="B77" s="57" t="s">
        <v>198</v>
      </c>
      <c r="C77" s="58" t="s">
        <v>199</v>
      </c>
      <c r="D77" s="59" t="n">
        <v>2157.9</v>
      </c>
      <c r="E77" s="60" t="n">
        <v>2378.1</v>
      </c>
      <c r="F77" s="61" t="n">
        <v>2927.2</v>
      </c>
      <c r="G77" s="60" t="n">
        <v>3994.5</v>
      </c>
      <c r="H77" s="61" t="n">
        <v>4070.9</v>
      </c>
      <c r="I77" s="60" t="n">
        <v>4178.2</v>
      </c>
      <c r="J77" s="61" t="n">
        <v>4096.9</v>
      </c>
      <c r="K77" s="60" t="n">
        <v>4116.5</v>
      </c>
      <c r="L77" s="61" t="n">
        <v>4029.5</v>
      </c>
      <c r="M77" s="60" t="n">
        <v>3843.7</v>
      </c>
      <c r="N77" s="61" t="n">
        <v>3778.2</v>
      </c>
    </row>
    <row r="78" customFormat="false" ht="12.75" hidden="false" customHeight="false" outlineLevel="0" collapsed="false">
      <c r="A78" s="56" t="n">
        <v>65</v>
      </c>
      <c r="B78" s="57" t="s">
        <v>200</v>
      </c>
      <c r="C78" s="58" t="s">
        <v>201</v>
      </c>
      <c r="D78" s="59" t="n">
        <v>1973.3</v>
      </c>
      <c r="E78" s="60" t="n">
        <v>2023.5</v>
      </c>
      <c r="F78" s="61" t="n">
        <v>1925.5</v>
      </c>
      <c r="G78" s="60" t="n">
        <v>2273.9</v>
      </c>
      <c r="H78" s="61" t="n">
        <v>2280.6</v>
      </c>
      <c r="I78" s="60" t="n">
        <v>2573.3</v>
      </c>
      <c r="J78" s="61" t="n">
        <v>2787.1</v>
      </c>
      <c r="K78" s="60" t="n">
        <v>2546</v>
      </c>
      <c r="L78" s="61" t="n">
        <v>2623.5</v>
      </c>
      <c r="M78" s="60" t="n">
        <v>2662.2</v>
      </c>
      <c r="N78" s="61" t="n">
        <v>2522.5</v>
      </c>
    </row>
    <row r="79" customFormat="false" ht="12.75" hidden="false" customHeight="false" outlineLevel="0" collapsed="false">
      <c r="A79" s="56" t="n">
        <v>66</v>
      </c>
      <c r="B79" s="57" t="s">
        <v>202</v>
      </c>
      <c r="C79" s="58" t="s">
        <v>203</v>
      </c>
      <c r="D79" s="59" t="n">
        <v>13911.1</v>
      </c>
      <c r="E79" s="60" t="n">
        <v>14648.3</v>
      </c>
      <c r="F79" s="61" t="n">
        <v>15828.2</v>
      </c>
      <c r="G79" s="60" t="n">
        <v>17272</v>
      </c>
      <c r="H79" s="61" t="n">
        <v>18255.9</v>
      </c>
      <c r="I79" s="60" t="n">
        <v>19133.8</v>
      </c>
      <c r="J79" s="61" t="n">
        <v>19626.2</v>
      </c>
      <c r="K79" s="60" t="n">
        <v>20538.6</v>
      </c>
      <c r="L79" s="61" t="n">
        <v>22001.3</v>
      </c>
      <c r="M79" s="60" t="n">
        <v>24034.4</v>
      </c>
      <c r="N79" s="61" t="n">
        <v>25569</v>
      </c>
    </row>
    <row r="80" customFormat="false" ht="12.75" hidden="false" customHeight="false" outlineLevel="0" collapsed="false">
      <c r="A80" s="56" t="n">
        <v>67</v>
      </c>
      <c r="B80" s="57" t="s">
        <v>204</v>
      </c>
      <c r="C80" s="58" t="s">
        <v>205</v>
      </c>
      <c r="D80" s="59" t="n">
        <v>15683</v>
      </c>
      <c r="E80" s="60" t="n">
        <v>16495</v>
      </c>
      <c r="F80" s="61" t="n">
        <v>17791.2</v>
      </c>
      <c r="G80" s="60" t="n">
        <v>19431</v>
      </c>
      <c r="H80" s="61" t="n">
        <v>20370.5</v>
      </c>
      <c r="I80" s="60" t="n">
        <v>21767.2</v>
      </c>
      <c r="J80" s="61" t="n">
        <v>22718.4</v>
      </c>
      <c r="K80" s="60" t="n">
        <v>23513.5</v>
      </c>
      <c r="L80" s="61" t="n">
        <v>24947.1</v>
      </c>
      <c r="M80" s="60" t="n">
        <v>26468.8</v>
      </c>
      <c r="N80" s="61" t="n">
        <v>27893.6</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n">
        <v>1615.5</v>
      </c>
      <c r="E82" s="60" t="n">
        <v>1609.6</v>
      </c>
      <c r="F82" s="61" t="n">
        <v>1569.7</v>
      </c>
      <c r="G82" s="60" t="n">
        <v>1598.9</v>
      </c>
      <c r="H82" s="61" t="n">
        <v>1551.1</v>
      </c>
      <c r="I82" s="60" t="n">
        <v>1568.3</v>
      </c>
      <c r="J82" s="61" t="n">
        <v>1587.5</v>
      </c>
      <c r="K82" s="60" t="n">
        <v>1473.2</v>
      </c>
      <c r="L82" s="61" t="n">
        <v>1619.1</v>
      </c>
      <c r="M82" s="60" t="n">
        <v>1755.9</v>
      </c>
      <c r="N82" s="61" t="n">
        <v>1728.2</v>
      </c>
    </row>
    <row r="83" customFormat="false" ht="12.75" hidden="false" customHeight="false" outlineLevel="0" collapsed="false">
      <c r="A83" s="56" t="n">
        <v>70</v>
      </c>
      <c r="B83" s="57" t="s">
        <v>210</v>
      </c>
      <c r="C83" s="58" t="s">
        <v>211</v>
      </c>
      <c r="D83" s="59" t="n">
        <v>246.6</v>
      </c>
      <c r="E83" s="60" t="n">
        <v>301.5</v>
      </c>
      <c r="F83" s="61" t="n">
        <v>295.3</v>
      </c>
      <c r="G83" s="60" t="n">
        <v>204</v>
      </c>
      <c r="H83" s="61" t="n">
        <v>207.1</v>
      </c>
      <c r="I83" s="60" t="n">
        <v>224.2</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4133</v>
      </c>
      <c r="E84" s="60" t="n">
        <v>4449.9</v>
      </c>
      <c r="F84" s="61" t="n">
        <v>4679.5</v>
      </c>
      <c r="G84" s="60" t="n">
        <v>5581.3</v>
      </c>
      <c r="H84" s="61" t="n">
        <v>5953.2</v>
      </c>
      <c r="I84" s="60" t="n">
        <v>5848</v>
      </c>
      <c r="J84" s="61" t="n">
        <v>6012.1</v>
      </c>
      <c r="K84" s="60" t="n">
        <v>7627.5</v>
      </c>
      <c r="L84" s="61" t="n">
        <v>8021</v>
      </c>
      <c r="M84" s="60" t="n">
        <v>8411.9</v>
      </c>
      <c r="N84" s="61" t="n">
        <v>8534.2</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1466.2</v>
      </c>
      <c r="K85" s="60" t="n">
        <v>1588</v>
      </c>
      <c r="L85" s="61" t="n">
        <v>1645.8</v>
      </c>
      <c r="M85" s="60" t="n">
        <v>1732.1</v>
      </c>
      <c r="N85" s="61" t="n">
        <v>1845.4</v>
      </c>
    </row>
    <row r="86" customFormat="false" ht="12.75" hidden="false" customHeight="false" outlineLevel="0" collapsed="false">
      <c r="A86" s="56" t="n">
        <v>73</v>
      </c>
      <c r="B86" s="57" t="s">
        <v>216</v>
      </c>
      <c r="C86" s="58" t="s">
        <v>217</v>
      </c>
      <c r="D86" s="59" t="n">
        <v>173.9</v>
      </c>
      <c r="E86" s="60" t="n">
        <v>187.9</v>
      </c>
      <c r="F86" s="61" t="n">
        <v>212.7</v>
      </c>
      <c r="G86" s="60" t="n">
        <v>231.4</v>
      </c>
      <c r="H86" s="61" t="n">
        <v>266.8</v>
      </c>
      <c r="I86" s="60" t="n">
        <v>263.1</v>
      </c>
      <c r="J86" s="61" t="n">
        <v>263.1</v>
      </c>
      <c r="K86" s="60" t="n">
        <v>252.9</v>
      </c>
      <c r="L86" s="61" t="n">
        <v>262.7</v>
      </c>
      <c r="M86" s="60" t="n">
        <v>246.8</v>
      </c>
      <c r="N86" s="61" t="n">
        <v>240.6</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s">
        <v>80</v>
      </c>
      <c r="M88" s="60" t="n">
        <v>2228</v>
      </c>
      <c r="N88" s="61" t="n">
        <v>2346.2</v>
      </c>
    </row>
    <row r="89" customFormat="false" ht="12.75" hidden="false" customHeight="false" outlineLevel="0" collapsed="false">
      <c r="A89" s="56" t="n">
        <v>76</v>
      </c>
      <c r="B89" s="57" t="s">
        <v>222</v>
      </c>
      <c r="C89" s="58" t="s">
        <v>223</v>
      </c>
      <c r="D89" s="59" t="n">
        <v>142.1</v>
      </c>
      <c r="E89" s="60" t="n">
        <v>147.7</v>
      </c>
      <c r="F89" s="61" t="n">
        <v>180.9</v>
      </c>
      <c r="G89" s="60" t="n">
        <v>192.5</v>
      </c>
      <c r="H89" s="61" t="n">
        <v>206.8</v>
      </c>
      <c r="I89" s="60" t="n">
        <v>224.6</v>
      </c>
      <c r="J89" s="61" t="s">
        <v>80</v>
      </c>
      <c r="K89" s="60" t="s">
        <v>80</v>
      </c>
      <c r="L89" s="61" t="s">
        <v>80</v>
      </c>
      <c r="M89" s="60" t="n">
        <v>405.7</v>
      </c>
      <c r="N89" s="61" t="n">
        <v>391.2</v>
      </c>
    </row>
    <row r="90" customFormat="false" ht="12.75" hidden="false" customHeight="false" outlineLevel="0" collapsed="false">
      <c r="A90" s="56" t="n">
        <v>77</v>
      </c>
      <c r="B90" s="57" t="s">
        <v>224</v>
      </c>
      <c r="C90" s="58" t="s">
        <v>225</v>
      </c>
      <c r="D90" s="59" t="n">
        <v>1356.2</v>
      </c>
      <c r="E90" s="60" t="n">
        <v>1523.1</v>
      </c>
      <c r="F90" s="61" t="n">
        <v>1602.8</v>
      </c>
      <c r="G90" s="60" t="n">
        <v>1624.5</v>
      </c>
      <c r="H90" s="61" t="n">
        <v>1587.4</v>
      </c>
      <c r="I90" s="60" t="n">
        <v>1804.7</v>
      </c>
      <c r="J90" s="61" t="n">
        <v>1889.6</v>
      </c>
      <c r="K90" s="60" t="n">
        <v>1797.7</v>
      </c>
      <c r="L90" s="61" t="n">
        <v>1798.7</v>
      </c>
      <c r="M90" s="60" t="n">
        <v>1762.2</v>
      </c>
      <c r="N90" s="61" t="n">
        <v>1768.2</v>
      </c>
    </row>
    <row r="91" customFormat="false" ht="12.75" hidden="false" customHeight="false" outlineLevel="0" collapsed="false">
      <c r="A91" s="56" t="n">
        <v>78</v>
      </c>
      <c r="B91" s="57" t="s">
        <v>226</v>
      </c>
      <c r="C91" s="58" t="s">
        <v>227</v>
      </c>
      <c r="D91" s="59" t="n">
        <v>584.3</v>
      </c>
      <c r="E91" s="60" t="n">
        <v>609.2</v>
      </c>
      <c r="F91" s="61" t="n">
        <v>644</v>
      </c>
      <c r="G91" s="60" t="n">
        <v>659.8</v>
      </c>
      <c r="H91" s="61" t="n">
        <v>672.8</v>
      </c>
      <c r="I91" s="60" t="n">
        <v>707.5</v>
      </c>
      <c r="J91" s="61" t="n">
        <v>752.6</v>
      </c>
      <c r="K91" s="60" t="n">
        <v>770.6</v>
      </c>
      <c r="L91" s="61" t="n">
        <v>800.5</v>
      </c>
      <c r="M91" s="60" t="n">
        <v>758.7</v>
      </c>
      <c r="N91" s="61" t="n">
        <v>773.3</v>
      </c>
    </row>
    <row r="92" customFormat="false" ht="12.75" hidden="false" customHeight="false" outlineLevel="0" collapsed="false">
      <c r="A92" s="56" t="n">
        <v>79</v>
      </c>
      <c r="B92" s="57" t="s">
        <v>228</v>
      </c>
      <c r="C92" s="58" t="s">
        <v>229</v>
      </c>
      <c r="D92" s="59" t="n">
        <v>8352.6</v>
      </c>
      <c r="E92" s="60" t="n">
        <v>9180.2</v>
      </c>
      <c r="F92" s="61" t="n">
        <v>9721.9</v>
      </c>
      <c r="G92" s="60" t="n">
        <v>10612.1</v>
      </c>
      <c r="H92" s="61" t="n">
        <v>11578.8</v>
      </c>
      <c r="I92" s="60" t="n">
        <v>12417.5</v>
      </c>
      <c r="J92" s="61" t="n">
        <v>12455.6</v>
      </c>
      <c r="K92" s="60" t="n">
        <v>12878.9</v>
      </c>
      <c r="L92" s="61" t="n">
        <v>13490.6</v>
      </c>
      <c r="M92" s="60" t="n">
        <v>14020.8</v>
      </c>
      <c r="N92" s="61" t="n">
        <v>14843.5</v>
      </c>
    </row>
    <row r="93" customFormat="false" ht="12.75" hidden="false" customHeight="false" outlineLevel="0" collapsed="false">
      <c r="A93" s="56" t="n">
        <v>80</v>
      </c>
      <c r="B93" s="57" t="s">
        <v>230</v>
      </c>
      <c r="C93" s="58" t="s">
        <v>231</v>
      </c>
      <c r="D93" s="59" t="n">
        <v>6932.8</v>
      </c>
      <c r="E93" s="60" t="n">
        <v>7312.8</v>
      </c>
      <c r="F93" s="61" t="n">
        <v>7764.9</v>
      </c>
      <c r="G93" s="60" t="n">
        <v>8600.6</v>
      </c>
      <c r="H93" s="61" t="n">
        <v>8153.6</v>
      </c>
      <c r="I93" s="60" t="n">
        <v>8301.1</v>
      </c>
      <c r="J93" s="61" t="n">
        <v>8787.6</v>
      </c>
      <c r="K93" s="60" t="n">
        <v>9140.4</v>
      </c>
      <c r="L93" s="61" t="n">
        <v>9559.9</v>
      </c>
      <c r="M93" s="60" t="n">
        <v>9885.8</v>
      </c>
      <c r="N93" s="61" t="n">
        <v>10717.4</v>
      </c>
    </row>
    <row r="94" customFormat="false" ht="12.75" hidden="false" customHeight="false" outlineLevel="0" collapsed="false">
      <c r="A94" s="56" t="n">
        <v>81</v>
      </c>
      <c r="B94" s="57" t="s">
        <v>232</v>
      </c>
      <c r="C94" s="58" t="s">
        <v>233</v>
      </c>
      <c r="D94" s="59" t="n">
        <v>4209.5</v>
      </c>
      <c r="E94" s="60" t="n">
        <v>4277.1</v>
      </c>
      <c r="F94" s="61" t="n">
        <v>4600.9</v>
      </c>
      <c r="G94" s="60" t="n">
        <v>4897.2</v>
      </c>
      <c r="H94" s="61" t="n">
        <v>4624.4</v>
      </c>
      <c r="I94" s="60" t="n">
        <v>4733.8</v>
      </c>
      <c r="J94" s="61" t="n">
        <v>5154.3</v>
      </c>
      <c r="K94" s="60" t="n">
        <v>5693.5</v>
      </c>
      <c r="L94" s="61" t="n">
        <v>5838.4</v>
      </c>
      <c r="M94" s="60" t="n">
        <v>6526.9</v>
      </c>
      <c r="N94" s="61" t="n">
        <v>6933.3</v>
      </c>
    </row>
    <row r="95" customFormat="false" ht="12.75" hidden="false" customHeight="false" outlineLevel="0" collapsed="false">
      <c r="A95" s="56" t="n">
        <v>82</v>
      </c>
      <c r="B95" s="57" t="s">
        <v>234</v>
      </c>
      <c r="C95" s="58" t="s">
        <v>235</v>
      </c>
      <c r="D95" s="59" t="n">
        <v>10525.8</v>
      </c>
      <c r="E95" s="60" t="n">
        <v>10623.8</v>
      </c>
      <c r="F95" s="61" t="n">
        <v>11069.6</v>
      </c>
      <c r="G95" s="60" t="n">
        <v>11071.3</v>
      </c>
      <c r="H95" s="61" t="n">
        <v>11293.7</v>
      </c>
      <c r="I95" s="60" t="n">
        <v>11843.2</v>
      </c>
      <c r="J95" s="61" t="n">
        <v>12338.6</v>
      </c>
      <c r="K95" s="60" t="n">
        <v>12866.4</v>
      </c>
      <c r="L95" s="61" t="n">
        <v>13284.5</v>
      </c>
      <c r="M95" s="60" t="n">
        <v>13985.1</v>
      </c>
      <c r="N95" s="61" t="n">
        <v>14816.3</v>
      </c>
    </row>
    <row r="96" customFormat="false" ht="12.75" hidden="false" customHeight="false" outlineLevel="0" collapsed="false">
      <c r="A96" s="56" t="n">
        <v>83</v>
      </c>
      <c r="B96" s="57" t="s">
        <v>236</v>
      </c>
      <c r="C96" s="58" t="s">
        <v>237</v>
      </c>
      <c r="D96" s="59" t="n">
        <v>13166.4</v>
      </c>
      <c r="E96" s="60" t="n">
        <v>13544.2</v>
      </c>
      <c r="F96" s="61" t="n">
        <v>13889.8</v>
      </c>
      <c r="G96" s="60" t="n">
        <v>14280.3</v>
      </c>
      <c r="H96" s="61" t="n">
        <v>14807.2</v>
      </c>
      <c r="I96" s="60" t="n">
        <v>15543.7</v>
      </c>
      <c r="J96" s="61" t="n">
        <v>16186.7</v>
      </c>
      <c r="K96" s="60" t="n">
        <v>17093.9</v>
      </c>
      <c r="L96" s="61" t="n">
        <v>17931.5</v>
      </c>
      <c r="M96" s="60" t="n">
        <v>18871.1</v>
      </c>
      <c r="N96" s="61" t="n">
        <v>19959.2</v>
      </c>
    </row>
    <row r="97" customFormat="false" ht="12.75" hidden="false" customHeight="false" outlineLevel="0" collapsed="false">
      <c r="A97" s="56" t="n">
        <v>84</v>
      </c>
      <c r="B97" s="57" t="s">
        <v>238</v>
      </c>
      <c r="C97" s="58" t="s">
        <v>239</v>
      </c>
      <c r="D97" s="59" t="n">
        <v>1325.1</v>
      </c>
      <c r="E97" s="60" t="n">
        <v>1504.4</v>
      </c>
      <c r="F97" s="61" t="n">
        <v>1810.8</v>
      </c>
      <c r="G97" s="60" t="n">
        <v>2122.5</v>
      </c>
      <c r="H97" s="61" t="n">
        <v>2394.1</v>
      </c>
      <c r="I97" s="60" t="n">
        <v>2304.2</v>
      </c>
      <c r="J97" s="61" t="n">
        <v>2747.3</v>
      </c>
      <c r="K97" s="60" t="n">
        <v>2844.5</v>
      </c>
      <c r="L97" s="61" t="n">
        <v>2915.5</v>
      </c>
      <c r="M97" s="60" t="n">
        <v>2882.5</v>
      </c>
      <c r="N97" s="61" t="n">
        <v>2953.5</v>
      </c>
    </row>
    <row r="98" customFormat="false" ht="12.75" hidden="false" customHeight="false" outlineLevel="0" collapsed="false">
      <c r="A98" s="56" t="n">
        <v>85</v>
      </c>
      <c r="B98" s="57" t="s">
        <v>240</v>
      </c>
      <c r="C98" s="58" t="s">
        <v>241</v>
      </c>
      <c r="D98" s="59" t="n">
        <v>7366.3</v>
      </c>
      <c r="E98" s="60" t="n">
        <v>7129.7</v>
      </c>
      <c r="F98" s="61" t="n">
        <v>8470.6</v>
      </c>
      <c r="G98" s="60" t="n">
        <v>9125.7</v>
      </c>
      <c r="H98" s="61" t="n">
        <v>10064.6</v>
      </c>
      <c r="I98" s="60" t="n">
        <v>10434.2</v>
      </c>
      <c r="J98" s="61" t="n">
        <v>11142.4</v>
      </c>
      <c r="K98" s="60" t="n">
        <v>12082.9</v>
      </c>
      <c r="L98" s="61" t="n">
        <v>12665.8</v>
      </c>
      <c r="M98" s="60" t="n">
        <v>13964.3</v>
      </c>
      <c r="N98" s="61" t="n">
        <v>14744.5</v>
      </c>
    </row>
    <row r="99" customFormat="false" ht="12.75" hidden="false" customHeight="false" outlineLevel="0" collapsed="false">
      <c r="A99" s="56" t="n">
        <v>86</v>
      </c>
      <c r="B99" s="57" t="s">
        <v>242</v>
      </c>
      <c r="C99" s="58" t="s">
        <v>243</v>
      </c>
      <c r="D99" s="59" t="n">
        <v>656.2</v>
      </c>
      <c r="E99" s="60" t="n">
        <v>1041</v>
      </c>
      <c r="F99" s="61" t="n">
        <v>1126.7</v>
      </c>
      <c r="G99" s="60" t="n">
        <v>1220.2</v>
      </c>
      <c r="H99" s="61" t="n">
        <v>1293.9</v>
      </c>
      <c r="I99" s="60" t="n">
        <v>1296.7</v>
      </c>
      <c r="J99" s="61" t="n">
        <v>1271.7</v>
      </c>
      <c r="K99" s="60" t="n">
        <v>1272.8</v>
      </c>
      <c r="L99" s="61" t="n">
        <v>1289.7</v>
      </c>
      <c r="M99" s="60" t="n">
        <v>1328</v>
      </c>
      <c r="N99" s="61" t="n">
        <v>1393.6</v>
      </c>
    </row>
    <row r="100" customFormat="false" ht="12.75" hidden="false" customHeight="false" outlineLevel="0" collapsed="false">
      <c r="A100" s="56" t="n">
        <v>87</v>
      </c>
      <c r="B100" s="57" t="s">
        <v>244</v>
      </c>
      <c r="C100" s="58" t="s">
        <v>245</v>
      </c>
      <c r="D100" s="59" t="n">
        <v>5205.3</v>
      </c>
      <c r="E100" s="60" t="n">
        <v>5693.9</v>
      </c>
      <c r="F100" s="61" t="n">
        <v>5936.7</v>
      </c>
      <c r="G100" s="60" t="n">
        <v>6501.4</v>
      </c>
      <c r="H100" s="61" t="n">
        <v>6507.5</v>
      </c>
      <c r="I100" s="60" t="n">
        <v>6776.4</v>
      </c>
      <c r="J100" s="61" t="n">
        <v>6786.4</v>
      </c>
      <c r="K100" s="60" t="n">
        <v>6999.1</v>
      </c>
      <c r="L100" s="61" t="n">
        <v>7262.3</v>
      </c>
      <c r="M100" s="60" t="n">
        <v>7747</v>
      </c>
      <c r="N100" s="61" t="n">
        <v>8370.7</v>
      </c>
    </row>
    <row r="101" customFormat="false" ht="12.75" hidden="false" customHeight="false" outlineLevel="0" collapsed="false">
      <c r="A101" s="56" t="n">
        <v>88</v>
      </c>
      <c r="B101" s="57" t="s">
        <v>246</v>
      </c>
      <c r="C101" s="58" t="s">
        <v>247</v>
      </c>
      <c r="D101" s="59" t="n">
        <v>3668.9</v>
      </c>
      <c r="E101" s="60" t="n">
        <v>4521.3</v>
      </c>
      <c r="F101" s="61" t="n">
        <v>6228.7</v>
      </c>
      <c r="G101" s="60" t="n">
        <v>6609.2</v>
      </c>
      <c r="H101" s="61" t="n">
        <v>7387.5</v>
      </c>
      <c r="I101" s="60" t="n">
        <v>7605.6</v>
      </c>
      <c r="J101" s="61" t="n">
        <v>8663</v>
      </c>
      <c r="K101" s="60" t="n">
        <v>9110.5</v>
      </c>
      <c r="L101" s="61" t="n">
        <v>9511.8</v>
      </c>
      <c r="M101" s="60" t="n">
        <v>10242.5</v>
      </c>
      <c r="N101" s="61" t="n">
        <v>10566</v>
      </c>
    </row>
    <row r="102" customFormat="false" ht="12.75" hidden="false" customHeight="false" outlineLevel="0" collapsed="false">
      <c r="A102" s="56" t="n">
        <v>89</v>
      </c>
      <c r="B102" s="57" t="s">
        <v>248</v>
      </c>
      <c r="C102" s="58" t="s">
        <v>249</v>
      </c>
      <c r="D102" s="59" t="n">
        <v>4567.5</v>
      </c>
      <c r="E102" s="60" t="n">
        <v>5030.7</v>
      </c>
      <c r="F102" s="61" t="n">
        <v>6204.5</v>
      </c>
      <c r="G102" s="60" t="n">
        <v>7478.6</v>
      </c>
      <c r="H102" s="61" t="n">
        <v>7885.9</v>
      </c>
      <c r="I102" s="60" t="n">
        <v>8480.2</v>
      </c>
      <c r="J102" s="61" t="n">
        <v>8933.7</v>
      </c>
      <c r="K102" s="60" t="n">
        <v>9351.7</v>
      </c>
      <c r="L102" s="61" t="n">
        <v>9931.4</v>
      </c>
      <c r="M102" s="60" t="n">
        <v>10442</v>
      </c>
      <c r="N102" s="61" t="n">
        <v>10744.3</v>
      </c>
    </row>
    <row r="103" customFormat="false" ht="12.75" hidden="false" customHeight="false" outlineLevel="0" collapsed="false">
      <c r="A103" s="56" t="n">
        <v>90</v>
      </c>
      <c r="B103" s="57" t="s">
        <v>250</v>
      </c>
      <c r="C103" s="58" t="s">
        <v>251</v>
      </c>
      <c r="D103" s="59" t="n">
        <v>482.2</v>
      </c>
      <c r="E103" s="60" t="n">
        <v>477.7</v>
      </c>
      <c r="F103" s="61" t="n">
        <v>535.6</v>
      </c>
      <c r="G103" s="60" t="n">
        <v>552.1</v>
      </c>
      <c r="H103" s="61" t="n">
        <v>637.1</v>
      </c>
      <c r="I103" s="60" t="n">
        <v>740</v>
      </c>
      <c r="J103" s="61" t="n">
        <v>782.3</v>
      </c>
      <c r="K103" s="60" t="n">
        <v>875.4</v>
      </c>
      <c r="L103" s="61" t="n">
        <v>920.5</v>
      </c>
      <c r="M103" s="60" t="n">
        <v>1010.5</v>
      </c>
      <c r="N103" s="61" t="n">
        <v>1092.2</v>
      </c>
    </row>
    <row r="104" customFormat="false" ht="12.75" hidden="false" customHeight="false" outlineLevel="0" collapsed="false">
      <c r="A104" s="56" t="n">
        <v>91</v>
      </c>
      <c r="B104" s="57" t="s">
        <v>252</v>
      </c>
      <c r="C104" s="58" t="s">
        <v>253</v>
      </c>
      <c r="D104" s="59" t="n">
        <v>413.2</v>
      </c>
      <c r="E104" s="60" t="n">
        <v>426.7</v>
      </c>
      <c r="F104" s="61" t="n">
        <v>510.7</v>
      </c>
      <c r="G104" s="60" t="n">
        <v>514.4</v>
      </c>
      <c r="H104" s="61" t="n">
        <v>519.6</v>
      </c>
      <c r="I104" s="60" t="n">
        <v>582.4</v>
      </c>
      <c r="J104" s="61" t="n">
        <v>624.6</v>
      </c>
      <c r="K104" s="60" t="n">
        <v>595.9</v>
      </c>
      <c r="L104" s="61" t="n">
        <v>706.5</v>
      </c>
      <c r="M104" s="60" t="n">
        <v>768.9</v>
      </c>
      <c r="N104" s="61" t="n">
        <v>790.2</v>
      </c>
    </row>
    <row r="105" customFormat="false" ht="12.75" hidden="false" customHeight="false" outlineLevel="0" collapsed="false">
      <c r="A105" s="56" t="n">
        <v>92</v>
      </c>
      <c r="B105" s="57" t="s">
        <v>254</v>
      </c>
      <c r="C105" s="58" t="s">
        <v>255</v>
      </c>
      <c r="D105" s="59" t="n">
        <v>5474.8</v>
      </c>
      <c r="E105" s="60" t="n">
        <v>5453.6</v>
      </c>
      <c r="F105" s="61" t="n">
        <v>5855.9</v>
      </c>
      <c r="G105" s="60" t="n">
        <v>5912.8</v>
      </c>
      <c r="H105" s="61" t="n">
        <v>6161.8</v>
      </c>
      <c r="I105" s="60" t="n">
        <v>6367.5</v>
      </c>
      <c r="J105" s="61" t="n">
        <v>6852.7</v>
      </c>
      <c r="K105" s="60" t="n">
        <v>7395.5</v>
      </c>
      <c r="L105" s="61" t="n">
        <v>7813.6</v>
      </c>
      <c r="M105" s="60" t="n">
        <v>8289.2</v>
      </c>
      <c r="N105" s="61" t="n">
        <v>8782.6</v>
      </c>
    </row>
    <row r="106" customFormat="false" ht="12.75" hidden="false" customHeight="false" outlineLevel="0" collapsed="false">
      <c r="A106" s="56" t="n">
        <v>93</v>
      </c>
      <c r="B106" s="57" t="s">
        <v>256</v>
      </c>
      <c r="C106" s="58" t="s">
        <v>257</v>
      </c>
      <c r="D106" s="59" t="n">
        <v>2544</v>
      </c>
      <c r="E106" s="60" t="n">
        <v>2805.8</v>
      </c>
      <c r="F106" s="61" t="n">
        <v>3103.2</v>
      </c>
      <c r="G106" s="60" t="n">
        <v>3444</v>
      </c>
      <c r="H106" s="61" t="n">
        <v>3569.3</v>
      </c>
      <c r="I106" s="60" t="n">
        <v>3772.7</v>
      </c>
      <c r="J106" s="61" t="n">
        <v>3964.2</v>
      </c>
      <c r="K106" s="60" t="n">
        <v>4154.6</v>
      </c>
      <c r="L106" s="61" t="n">
        <v>4243.2</v>
      </c>
      <c r="M106" s="60" t="n">
        <v>4383.1</v>
      </c>
      <c r="N106" s="61" t="n">
        <v>4467.6</v>
      </c>
    </row>
    <row r="107" customFormat="false" ht="12.75" hidden="false" customHeight="false" outlineLevel="0" collapsed="false">
      <c r="A107" s="56" t="n">
        <v>94</v>
      </c>
      <c r="B107" s="57" t="s">
        <v>258</v>
      </c>
      <c r="C107" s="58" t="s">
        <v>259</v>
      </c>
      <c r="D107" s="59" t="n">
        <v>7963.2</v>
      </c>
      <c r="E107" s="60" t="n">
        <v>8335.3</v>
      </c>
      <c r="F107" s="61" t="n">
        <v>8697.6</v>
      </c>
      <c r="G107" s="60" t="n">
        <v>9016.9</v>
      </c>
      <c r="H107" s="61" t="n">
        <v>9468.7</v>
      </c>
      <c r="I107" s="60" t="n">
        <v>9887</v>
      </c>
      <c r="J107" s="61" t="n">
        <v>10686</v>
      </c>
      <c r="K107" s="60" t="n">
        <v>11354.6</v>
      </c>
      <c r="L107" s="61" t="n">
        <v>11906.4</v>
      </c>
      <c r="M107" s="60" t="n">
        <v>12108.6</v>
      </c>
      <c r="N107" s="61" t="n">
        <v>12444.6</v>
      </c>
    </row>
    <row r="108" customFormat="false" ht="12.75" hidden="false" customHeight="false" outlineLevel="0" collapsed="false">
      <c r="A108" s="56" t="n">
        <v>95</v>
      </c>
      <c r="B108" s="57" t="s">
        <v>260</v>
      </c>
      <c r="C108" s="58" t="s">
        <v>261</v>
      </c>
      <c r="D108" s="59" t="n">
        <v>1941.7</v>
      </c>
      <c r="E108" s="60" t="n">
        <v>1989</v>
      </c>
      <c r="F108" s="61" t="n">
        <v>2435.5</v>
      </c>
      <c r="G108" s="60" t="n">
        <v>2744.8</v>
      </c>
      <c r="H108" s="61" t="n">
        <v>2841.6</v>
      </c>
      <c r="I108" s="60" t="n">
        <v>2923.8</v>
      </c>
      <c r="J108" s="61" t="n">
        <v>3119.5</v>
      </c>
      <c r="K108" s="60" t="n">
        <v>3310.9</v>
      </c>
      <c r="L108" s="61" t="n">
        <v>3618.4</v>
      </c>
      <c r="M108" s="60" t="n">
        <v>3752.8</v>
      </c>
      <c r="N108" s="61" t="n">
        <v>4069.9</v>
      </c>
    </row>
    <row r="109" customFormat="false" ht="12.75" hidden="false" customHeight="false" outlineLevel="0" collapsed="false">
      <c r="A109" s="56" t="n">
        <v>96</v>
      </c>
      <c r="B109" s="57" t="s">
        <v>262</v>
      </c>
      <c r="C109" s="58" t="s">
        <v>263</v>
      </c>
      <c r="D109" s="59" t="n">
        <v>438.3</v>
      </c>
      <c r="E109" s="60" t="n">
        <v>430.6</v>
      </c>
      <c r="F109" s="61" t="n">
        <v>489.6</v>
      </c>
      <c r="G109" s="60" t="n">
        <v>764.3</v>
      </c>
      <c r="H109" s="61" t="n">
        <v>803.1</v>
      </c>
      <c r="I109" s="60" t="n">
        <v>854.3</v>
      </c>
      <c r="J109" s="61" t="n">
        <v>894.9</v>
      </c>
      <c r="K109" s="60" t="n">
        <v>933.7</v>
      </c>
      <c r="L109" s="61" t="n">
        <v>963</v>
      </c>
      <c r="M109" s="60" t="n">
        <v>992.5</v>
      </c>
      <c r="N109" s="61" t="n">
        <v>1032</v>
      </c>
    </row>
    <row r="110" customFormat="false" ht="12.75" hidden="false" customHeight="false" outlineLevel="0" collapsed="false">
      <c r="A110" s="56" t="n">
        <v>97</v>
      </c>
      <c r="B110" s="57" t="s">
        <v>264</v>
      </c>
      <c r="C110" s="58" t="s">
        <v>265</v>
      </c>
      <c r="D110" s="59" t="n">
        <v>2236.5</v>
      </c>
      <c r="E110" s="60" t="n">
        <v>2326.2</v>
      </c>
      <c r="F110" s="61" t="n">
        <v>2432.5</v>
      </c>
      <c r="G110" s="60" t="n">
        <v>2541.5</v>
      </c>
      <c r="H110" s="61" t="n">
        <v>2637</v>
      </c>
      <c r="I110" s="60" t="n">
        <v>2729.6</v>
      </c>
      <c r="J110" s="61" t="n">
        <v>2789</v>
      </c>
      <c r="K110" s="60" t="n">
        <v>2884.3</v>
      </c>
      <c r="L110" s="61" t="n">
        <v>3017.1</v>
      </c>
      <c r="M110" s="60" t="n">
        <v>3131.2</v>
      </c>
      <c r="N110" s="61" t="n">
        <v>3303.2</v>
      </c>
    </row>
    <row r="111" customFormat="false" ht="12.75" hidden="false" customHeight="false" outlineLevel="0" collapsed="false">
      <c r="A111" s="56" t="n">
        <v>105</v>
      </c>
      <c r="B111" s="57" t="s">
        <v>266</v>
      </c>
      <c r="C111" s="58" t="s">
        <v>267</v>
      </c>
      <c r="D111" s="59" t="n">
        <v>701.3</v>
      </c>
      <c r="E111" s="60" t="n">
        <v>718.2</v>
      </c>
      <c r="F111" s="61" t="n">
        <v>736.8</v>
      </c>
      <c r="G111" s="60" t="n">
        <v>742.8</v>
      </c>
      <c r="H111" s="61" t="n">
        <v>778.5</v>
      </c>
      <c r="I111" s="60" t="n">
        <v>797.3</v>
      </c>
      <c r="J111" s="61" t="n">
        <v>810</v>
      </c>
      <c r="K111" s="60" t="n">
        <v>776</v>
      </c>
      <c r="L111" s="61" t="n">
        <v>803.7</v>
      </c>
      <c r="M111" s="60" t="n">
        <v>835.3</v>
      </c>
      <c r="N111" s="61" t="n">
        <v>883.9</v>
      </c>
    </row>
    <row r="112" customFormat="false" ht="12.75" hidden="false" customHeight="false" outlineLevel="0" collapsed="false">
      <c r="A112" s="56" t="n">
        <v>106</v>
      </c>
      <c r="B112" s="57" t="s">
        <v>268</v>
      </c>
      <c r="C112" s="58" t="s">
        <v>269</v>
      </c>
      <c r="D112" s="59" t="n">
        <v>273.4</v>
      </c>
      <c r="E112" s="60" t="n">
        <v>336</v>
      </c>
      <c r="F112" s="61" t="n">
        <v>376.1</v>
      </c>
      <c r="G112" s="60" t="n">
        <v>402.2</v>
      </c>
      <c r="H112" s="61" t="n">
        <v>445</v>
      </c>
      <c r="I112" s="60" t="n">
        <v>507.2</v>
      </c>
      <c r="J112" s="61" t="n">
        <v>608</v>
      </c>
      <c r="K112" s="60" t="n">
        <v>701.5</v>
      </c>
      <c r="L112" s="61" t="n">
        <v>801.1</v>
      </c>
      <c r="M112" s="60" t="n">
        <v>806.5</v>
      </c>
      <c r="N112" s="61" t="n">
        <v>915.3</v>
      </c>
    </row>
    <row r="113" customFormat="false" ht="12.75" hidden="false" customHeight="false" outlineLevel="0" collapsed="false">
      <c r="A113" s="56" t="n">
        <v>107</v>
      </c>
      <c r="B113" s="57" t="s">
        <v>270</v>
      </c>
      <c r="C113" s="58" t="s">
        <v>271</v>
      </c>
      <c r="D113" s="59" t="n">
        <v>276.9</v>
      </c>
      <c r="E113" s="60" t="n">
        <v>309.8</v>
      </c>
      <c r="F113" s="61" t="n">
        <v>367.2</v>
      </c>
      <c r="G113" s="60" t="n">
        <v>381.4</v>
      </c>
      <c r="H113" s="61" t="n">
        <v>438.9</v>
      </c>
      <c r="I113" s="60" t="n">
        <v>485.9</v>
      </c>
      <c r="J113" s="61" t="n">
        <v>539.8</v>
      </c>
      <c r="K113" s="60" t="n">
        <v>582.9</v>
      </c>
      <c r="L113" s="61" t="n">
        <v>589.1</v>
      </c>
      <c r="M113" s="60" t="n">
        <v>625.4</v>
      </c>
      <c r="N113" s="61" t="n">
        <v>644.1</v>
      </c>
    </row>
    <row r="114" customFormat="false" ht="12.75" hidden="false" customHeight="false" outlineLevel="0" collapsed="false">
      <c r="A114" s="56" t="n">
        <v>108</v>
      </c>
      <c r="B114" s="57" t="s">
        <v>272</v>
      </c>
      <c r="C114" s="58" t="s">
        <v>273</v>
      </c>
      <c r="D114" s="59" t="n">
        <v>1257.2</v>
      </c>
      <c r="E114" s="60" t="n">
        <v>1290.9</v>
      </c>
      <c r="F114" s="61" t="n">
        <v>1538.2</v>
      </c>
      <c r="G114" s="60" t="n">
        <v>1445.3</v>
      </c>
      <c r="H114" s="61" t="n">
        <v>1780.4</v>
      </c>
      <c r="I114" s="60" t="n">
        <v>1974.4</v>
      </c>
      <c r="J114" s="61" t="n">
        <v>2188.8</v>
      </c>
      <c r="K114" s="60" t="n">
        <v>2345.2</v>
      </c>
      <c r="L114" s="61" t="n">
        <v>2526.4</v>
      </c>
      <c r="M114" s="60" t="n">
        <v>2606.9</v>
      </c>
      <c r="N114" s="61" t="n">
        <v>2757.8</v>
      </c>
    </row>
    <row r="115" customFormat="false" ht="12.75" hidden="false" customHeight="false" outlineLevel="0" collapsed="false">
      <c r="A115" s="56" t="n">
        <v>109</v>
      </c>
      <c r="B115" s="57" t="s">
        <v>274</v>
      </c>
      <c r="C115" s="58" t="s">
        <v>275</v>
      </c>
      <c r="D115" s="59" t="n">
        <v>647.3</v>
      </c>
      <c r="E115" s="60" t="n">
        <v>644.3</v>
      </c>
      <c r="F115" s="61" t="n">
        <v>657</v>
      </c>
      <c r="G115" s="60" t="n">
        <v>677.3</v>
      </c>
      <c r="H115" s="61" t="n">
        <v>738.1</v>
      </c>
      <c r="I115" s="60" t="n">
        <v>771.7</v>
      </c>
      <c r="J115" s="61" t="n">
        <v>803</v>
      </c>
      <c r="K115" s="60" t="n">
        <v>831.1</v>
      </c>
      <c r="L115" s="61" t="n">
        <v>852.6</v>
      </c>
      <c r="M115" s="60" t="n">
        <v>877.4</v>
      </c>
      <c r="N115" s="61" t="n">
        <v>942</v>
      </c>
    </row>
    <row r="116" customFormat="false" ht="12.75" hidden="false" customHeight="false" outlineLevel="0" collapsed="false">
      <c r="A116" s="56" t="n">
        <v>110</v>
      </c>
      <c r="B116" s="57" t="s">
        <v>276</v>
      </c>
      <c r="C116" s="58" t="s">
        <v>277</v>
      </c>
      <c r="D116" s="59" t="n">
        <v>6511.7</v>
      </c>
      <c r="E116" s="60" t="n">
        <v>6491.6</v>
      </c>
      <c r="F116" s="61" t="n">
        <v>7101.3</v>
      </c>
      <c r="G116" s="60" t="n">
        <v>7685.7</v>
      </c>
      <c r="H116" s="61" t="n">
        <v>8235.8</v>
      </c>
      <c r="I116" s="60" t="n">
        <v>8547.9</v>
      </c>
      <c r="J116" s="61" t="n">
        <v>9236.3</v>
      </c>
      <c r="K116" s="60" t="n">
        <v>9635.2</v>
      </c>
      <c r="L116" s="61" t="n">
        <v>10224.9</v>
      </c>
      <c r="M116" s="60" t="n">
        <v>10627.4</v>
      </c>
      <c r="N116" s="61" t="n">
        <v>11498</v>
      </c>
    </row>
    <row r="117" customFormat="false" ht="12.75" hidden="false" customHeight="false" outlineLevel="0" collapsed="false">
      <c r="A117" s="56" t="n">
        <v>111</v>
      </c>
      <c r="B117" s="57" t="s">
        <v>278</v>
      </c>
      <c r="C117" s="58" t="s">
        <v>279</v>
      </c>
      <c r="D117" s="59" t="n">
        <v>1926.8</v>
      </c>
      <c r="E117" s="60" t="n">
        <v>1883.2</v>
      </c>
      <c r="F117" s="61" t="n">
        <v>2012.1</v>
      </c>
      <c r="G117" s="60" t="n">
        <v>2176.4</v>
      </c>
      <c r="H117" s="61" t="n">
        <v>2343</v>
      </c>
      <c r="I117" s="60" t="n">
        <v>2425.4</v>
      </c>
      <c r="J117" s="61" t="n">
        <v>2620.5</v>
      </c>
      <c r="K117" s="60" t="n">
        <v>2622.5</v>
      </c>
      <c r="L117" s="61" t="n">
        <v>2774.8</v>
      </c>
      <c r="M117" s="60" t="n">
        <v>2936.1</v>
      </c>
      <c r="N117" s="61" t="n">
        <v>3233.8</v>
      </c>
    </row>
    <row r="118" customFormat="false" ht="12.75" hidden="false" customHeight="false" outlineLevel="0" collapsed="false">
      <c r="A118" s="56" t="n">
        <v>112</v>
      </c>
      <c r="B118" s="57" t="s">
        <v>280</v>
      </c>
      <c r="C118" s="58" t="s">
        <v>281</v>
      </c>
      <c r="D118" s="59" t="n">
        <v>2646.8</v>
      </c>
      <c r="E118" s="60" t="n">
        <v>2679.7</v>
      </c>
      <c r="F118" s="61" t="n">
        <v>2890.3</v>
      </c>
      <c r="G118" s="60" t="n">
        <v>3105.3</v>
      </c>
      <c r="H118" s="61" t="n">
        <v>3382.3</v>
      </c>
      <c r="I118" s="60" t="n">
        <v>3749</v>
      </c>
      <c r="J118" s="61" t="n">
        <v>4034.8</v>
      </c>
      <c r="K118" s="60" t="n">
        <v>4117.6</v>
      </c>
      <c r="L118" s="61" t="n">
        <v>4406.9</v>
      </c>
      <c r="M118" s="60" t="n">
        <v>4638.2</v>
      </c>
      <c r="N118" s="61" t="n">
        <v>4786.8</v>
      </c>
    </row>
    <row r="119" customFormat="false" ht="12.75" hidden="false" customHeight="false" outlineLevel="0" collapsed="false">
      <c r="A119" s="56" t="n">
        <v>113</v>
      </c>
      <c r="B119" s="57" t="s">
        <v>282</v>
      </c>
      <c r="C119" s="58" t="s">
        <v>283</v>
      </c>
      <c r="D119" s="59" t="n">
        <v>8785</v>
      </c>
      <c r="E119" s="60" t="n">
        <v>8368.4</v>
      </c>
      <c r="F119" s="61" t="n">
        <v>8738</v>
      </c>
      <c r="G119" s="60" t="n">
        <v>9299.1</v>
      </c>
      <c r="H119" s="61" t="n">
        <v>9626.4</v>
      </c>
      <c r="I119" s="60" t="n">
        <v>10034.3</v>
      </c>
      <c r="J119" s="61" t="n">
        <v>10278.8</v>
      </c>
      <c r="K119" s="60" t="n">
        <v>10734.6</v>
      </c>
      <c r="L119" s="61" t="n">
        <v>10979.5</v>
      </c>
      <c r="M119" s="60" t="n">
        <v>11394.1</v>
      </c>
      <c r="N119" s="61" t="n">
        <v>12199.6</v>
      </c>
    </row>
    <row r="120" customFormat="false" ht="12.75" hidden="false" customHeight="false" outlineLevel="0" collapsed="false">
      <c r="A120" s="56" t="n">
        <v>114</v>
      </c>
      <c r="B120" s="57" t="s">
        <v>284</v>
      </c>
      <c r="C120" s="58" t="s">
        <v>285</v>
      </c>
      <c r="D120" s="59" t="n">
        <v>7407.5</v>
      </c>
      <c r="E120" s="60" t="n">
        <v>7521.9</v>
      </c>
      <c r="F120" s="61" t="n">
        <v>7302.4</v>
      </c>
      <c r="G120" s="60" t="n">
        <v>7875.5</v>
      </c>
      <c r="H120" s="61" t="n">
        <v>8149.5</v>
      </c>
      <c r="I120" s="60" t="n">
        <v>8435.2</v>
      </c>
      <c r="J120" s="61" t="n">
        <v>10037.6</v>
      </c>
      <c r="K120" s="60" t="n">
        <v>9255.9</v>
      </c>
      <c r="L120" s="61" t="n">
        <v>10323.2</v>
      </c>
      <c r="M120" s="60" t="n">
        <v>10436.5</v>
      </c>
      <c r="N120" s="61" t="n">
        <v>11199.6</v>
      </c>
    </row>
    <row r="121" customFormat="false" ht="12.75" hidden="false" customHeight="false" outlineLevel="0" collapsed="false">
      <c r="A121" s="56" t="n">
        <v>115</v>
      </c>
      <c r="B121" s="57" t="s">
        <v>286</v>
      </c>
      <c r="C121" s="58" t="s">
        <v>287</v>
      </c>
      <c r="D121" s="59" t="n">
        <v>12695.1</v>
      </c>
      <c r="E121" s="60" t="n">
        <v>13182.8</v>
      </c>
      <c r="F121" s="61" t="n">
        <v>14048.1</v>
      </c>
      <c r="G121" s="60" t="n">
        <v>15075.2</v>
      </c>
      <c r="H121" s="61" t="n">
        <v>16103.9</v>
      </c>
      <c r="I121" s="60" t="n">
        <v>16988.3</v>
      </c>
      <c r="J121" s="61" t="n">
        <v>17968.5</v>
      </c>
      <c r="K121" s="60" t="n">
        <v>18459.3</v>
      </c>
      <c r="L121" s="61" t="n">
        <v>18922.6</v>
      </c>
      <c r="M121" s="60" t="n">
        <v>19961.5</v>
      </c>
      <c r="N121" s="61" t="n">
        <v>21298</v>
      </c>
    </row>
    <row r="122" customFormat="false" ht="13.5" hidden="false" customHeight="false" outlineLevel="0" collapsed="false">
      <c r="A122" s="62" t="n">
        <v>116</v>
      </c>
      <c r="B122" s="63" t="s">
        <v>288</v>
      </c>
      <c r="C122" s="64" t="s">
        <v>289</v>
      </c>
      <c r="D122" s="65" t="n">
        <v>7199.7</v>
      </c>
      <c r="E122" s="66" t="n">
        <v>7751.8</v>
      </c>
      <c r="F122" s="67" t="n">
        <v>8284.3</v>
      </c>
      <c r="G122" s="66" t="n">
        <v>9082.6</v>
      </c>
      <c r="H122" s="67" t="n">
        <v>9246.2</v>
      </c>
      <c r="I122" s="66" t="n">
        <v>9789.2</v>
      </c>
      <c r="J122" s="67" t="n">
        <v>10382.5</v>
      </c>
      <c r="K122" s="66" t="n">
        <v>10576.4</v>
      </c>
      <c r="L122" s="67" t="n">
        <v>11047.6</v>
      </c>
      <c r="M122" s="66" t="n">
        <v>11893.9</v>
      </c>
      <c r="N122" s="67" t="n">
        <v>11521.3</v>
      </c>
    </row>
    <row r="123" customFormat="false" ht="13.5" hidden="false" customHeight="false" outlineLevel="0" collapsed="false">
      <c r="A123" s="68" t="n">
        <v>117</v>
      </c>
      <c r="B123" s="69" t="s">
        <v>290</v>
      </c>
      <c r="C123" s="70" t="s">
        <v>291</v>
      </c>
      <c r="D123" s="71" t="n">
        <v>325791.7</v>
      </c>
      <c r="E123" s="72" t="n">
        <v>338470.5</v>
      </c>
      <c r="F123" s="73" t="n">
        <v>366375.3</v>
      </c>
      <c r="G123" s="72" t="n">
        <v>407827.2</v>
      </c>
      <c r="H123" s="73" t="n">
        <v>417247.9</v>
      </c>
      <c r="I123" s="72" t="n">
        <v>430660.4</v>
      </c>
      <c r="J123" s="73" t="n">
        <v>444325.7</v>
      </c>
      <c r="K123" s="72" t="n">
        <v>467002.7</v>
      </c>
      <c r="L123" s="73" t="n">
        <v>483971.3</v>
      </c>
      <c r="M123" s="72" t="n">
        <v>505741.4</v>
      </c>
      <c r="N123" s="73" t="n">
        <v>528028.8</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3" min="3" style="28" width="41.14"/>
    <col collapsed="false" customWidth="true" hidden="false" outlineLevel="0" max="4" min="4" style="29" width="10.71"/>
    <col collapsed="false" customWidth="true" hidden="false" outlineLevel="0" max="12" min="5" style="30" width="10.71"/>
    <col collapsed="false" customWidth="true" hidden="false" outlineLevel="0" max="13" min="13" style="0" width="10.71"/>
    <col collapsed="false" customWidth="true" hidden="false" outlineLevel="0" max="14" min="14" style="30" width="10.71"/>
  </cols>
  <sheetData>
    <row r="1" s="32" customFormat="true" ht="12.75" hidden="false" customHeight="false" outlineLevel="0" collapsed="false">
      <c r="A1" s="31" t="s">
        <v>4</v>
      </c>
      <c r="D1" s="33"/>
      <c r="E1" s="34"/>
      <c r="F1" s="34"/>
      <c r="G1" s="34"/>
      <c r="H1" s="34"/>
      <c r="I1" s="34"/>
      <c r="J1" s="34"/>
      <c r="K1" s="34"/>
      <c r="L1" s="34"/>
      <c r="N1" s="34"/>
    </row>
    <row r="2" s="32" customFormat="true" ht="12.75" hidden="false" customHeight="false" outlineLevel="0" collapsed="false">
      <c r="A2" s="31" t="s">
        <v>6</v>
      </c>
      <c r="D2" s="33"/>
      <c r="E2" s="34"/>
      <c r="F2" s="34"/>
      <c r="G2" s="34"/>
      <c r="H2" s="34"/>
      <c r="I2" s="34"/>
      <c r="J2" s="34"/>
      <c r="K2" s="34"/>
      <c r="L2" s="34"/>
      <c r="N2" s="34"/>
    </row>
    <row r="3" s="32" customFormat="true" ht="12.75" hidden="false" customHeight="false" outlineLevel="0" collapsed="false">
      <c r="A3" s="31" t="s">
        <v>7</v>
      </c>
      <c r="D3" s="33"/>
      <c r="E3" s="34"/>
      <c r="F3" s="34"/>
      <c r="G3" s="34"/>
      <c r="H3" s="34"/>
      <c r="I3" s="34"/>
      <c r="J3" s="34"/>
      <c r="K3" s="34"/>
      <c r="L3" s="34"/>
      <c r="N3" s="34"/>
    </row>
    <row r="4" s="32" customFormat="true" ht="12.75" hidden="false" customHeight="false" outlineLevel="0" collapsed="false">
      <c r="C4" s="31"/>
      <c r="D4" s="29"/>
      <c r="E4" s="34"/>
      <c r="F4" s="34"/>
      <c r="G4" s="34"/>
      <c r="H4" s="34"/>
      <c r="I4" s="34"/>
      <c r="J4" s="34"/>
      <c r="K4" s="34"/>
      <c r="L4" s="34"/>
      <c r="N4" s="34"/>
    </row>
    <row r="5" s="32" customFormat="true" ht="15.75" hidden="false" customHeight="false" outlineLevel="0" collapsed="false">
      <c r="A5" s="7" t="str">
        <f aca="false">'Title page'!A2</f>
        <v>Provincial Gross Output by Industry and Sector</v>
      </c>
      <c r="C5" s="31"/>
      <c r="D5" s="29"/>
      <c r="E5" s="34"/>
      <c r="F5" s="34"/>
      <c r="G5" s="34"/>
      <c r="H5" s="34"/>
      <c r="I5" s="34"/>
      <c r="J5" s="34"/>
      <c r="K5" s="34"/>
      <c r="L5" s="34"/>
      <c r="N5" s="34"/>
    </row>
    <row r="6" s="32" customFormat="true" ht="12.75" hidden="false" customHeight="false" outlineLevel="0" collapsed="false">
      <c r="A6" s="35" t="s">
        <v>24</v>
      </c>
      <c r="C6" s="31"/>
      <c r="D6" s="29"/>
      <c r="E6" s="34"/>
      <c r="F6" s="34"/>
      <c r="G6" s="34"/>
      <c r="H6" s="34"/>
      <c r="I6" s="34"/>
      <c r="J6" s="34"/>
      <c r="K6" s="34"/>
      <c r="L6" s="34"/>
      <c r="N6" s="34"/>
    </row>
    <row r="7" s="32" customFormat="true" ht="12.75" hidden="false" customHeight="false" outlineLevel="0" collapsed="false">
      <c r="A7" s="0" t="s">
        <v>65</v>
      </c>
      <c r="C7" s="31"/>
      <c r="D7" s="33"/>
      <c r="E7" s="34"/>
      <c r="F7" s="34"/>
      <c r="G7" s="34"/>
      <c r="H7" s="34"/>
      <c r="I7" s="34"/>
      <c r="J7" s="34"/>
      <c r="K7" s="34"/>
      <c r="L7" s="34"/>
      <c r="N7" s="34"/>
    </row>
    <row r="8" s="32" customFormat="true" ht="12.75" hidden="false" customHeight="false" outlineLevel="0" collapsed="false">
      <c r="A8" s="0" t="s">
        <v>66</v>
      </c>
      <c r="C8" s="31"/>
      <c r="D8" s="33"/>
      <c r="E8" s="34"/>
      <c r="F8" s="34"/>
      <c r="G8" s="34"/>
      <c r="H8" s="34"/>
      <c r="I8" s="34"/>
      <c r="J8" s="34"/>
      <c r="K8" s="34"/>
      <c r="L8" s="34"/>
      <c r="N8" s="34"/>
    </row>
    <row r="9" s="32" customFormat="true" ht="12.75" hidden="false" customHeight="false" outlineLevel="0" collapsed="false">
      <c r="A9" s="0"/>
      <c r="C9" s="31"/>
      <c r="D9" s="33"/>
      <c r="E9" s="34"/>
      <c r="F9" s="34"/>
      <c r="G9" s="34"/>
      <c r="H9" s="34"/>
      <c r="I9" s="34"/>
      <c r="J9" s="34"/>
      <c r="K9" s="34"/>
      <c r="L9" s="34"/>
      <c r="N9" s="34"/>
    </row>
    <row r="10" s="32" customFormat="true" ht="12.75" hidden="false" customHeight="false" outlineLevel="0" collapsed="false">
      <c r="C10" s="36"/>
      <c r="D10" s="33"/>
      <c r="E10" s="34"/>
      <c r="F10" s="34"/>
      <c r="G10" s="34"/>
      <c r="H10" s="34"/>
      <c r="I10" s="34"/>
      <c r="J10" s="34"/>
      <c r="K10" s="34"/>
      <c r="L10" s="34"/>
      <c r="N10" s="34"/>
    </row>
    <row r="11" s="32" customFormat="true" ht="79.5" hidden="false" customHeight="true" outlineLevel="0" collapsed="false">
      <c r="C11" s="37"/>
      <c r="D11" s="38" t="n">
        <v>1997</v>
      </c>
      <c r="E11" s="39" t="n">
        <v>1998</v>
      </c>
      <c r="F11" s="40" t="n">
        <v>1999</v>
      </c>
      <c r="G11" s="39" t="n">
        <v>2000</v>
      </c>
      <c r="H11" s="40" t="n">
        <v>2001</v>
      </c>
      <c r="I11" s="39" t="n">
        <v>2002</v>
      </c>
      <c r="J11" s="40" t="n">
        <v>2003</v>
      </c>
      <c r="K11" s="39" t="n">
        <v>2004</v>
      </c>
      <c r="L11" s="40" t="n">
        <v>2005</v>
      </c>
      <c r="M11" s="39" t="n">
        <v>2006</v>
      </c>
      <c r="N11" s="40" t="n">
        <v>2007</v>
      </c>
    </row>
    <row r="12" customFormat="false" ht="12.75" hidden="false" customHeight="false" outlineLevel="0" collapsed="false">
      <c r="A12" s="41" t="s">
        <v>67</v>
      </c>
      <c r="B12" s="32"/>
      <c r="C12" s="42"/>
      <c r="D12" s="43"/>
      <c r="F12" s="44"/>
      <c r="H12" s="44"/>
      <c r="J12" s="44"/>
      <c r="L12" s="44"/>
      <c r="M12" s="30"/>
      <c r="N12" s="44"/>
    </row>
    <row r="13" customFormat="false" ht="13.5" hidden="false" customHeight="false" outlineLevel="0" collapsed="false">
      <c r="A13" s="45" t="s">
        <v>68</v>
      </c>
      <c r="B13" s="45" t="s">
        <v>69</v>
      </c>
      <c r="C13" s="46" t="s">
        <v>10</v>
      </c>
      <c r="D13" s="47"/>
      <c r="E13" s="48"/>
      <c r="F13" s="49"/>
      <c r="G13" s="48"/>
      <c r="H13" s="49"/>
      <c r="I13" s="48"/>
      <c r="J13" s="49"/>
      <c r="K13" s="48"/>
      <c r="L13" s="49"/>
      <c r="M13" s="48"/>
      <c r="N13" s="49"/>
    </row>
    <row r="14" customFormat="false" ht="12.75" hidden="false" customHeight="false" outlineLevel="0" collapsed="false">
      <c r="A14" s="50" t="n">
        <v>1</v>
      </c>
      <c r="B14" s="51" t="s">
        <v>70</v>
      </c>
      <c r="C14" s="52" t="s">
        <v>71</v>
      </c>
      <c r="D14" s="53" t="n">
        <v>8400.8</v>
      </c>
      <c r="E14" s="54" t="n">
        <v>8218</v>
      </c>
      <c r="F14" s="55" t="n">
        <v>8212.8</v>
      </c>
      <c r="G14" s="54" t="n">
        <v>8665.8</v>
      </c>
      <c r="H14" s="55" t="n">
        <v>9051.3</v>
      </c>
      <c r="I14" s="54" t="n">
        <v>9522.9</v>
      </c>
      <c r="J14" s="55" t="n">
        <v>9410.8</v>
      </c>
      <c r="K14" s="54" t="n">
        <v>9553.8</v>
      </c>
      <c r="L14" s="55" t="n">
        <v>9672.1</v>
      </c>
      <c r="M14" s="54" t="n">
        <v>9574.7</v>
      </c>
      <c r="N14" s="55" t="n">
        <v>10131</v>
      </c>
    </row>
    <row r="15" customFormat="false" ht="12.75" hidden="false" customHeight="false" outlineLevel="0" collapsed="false">
      <c r="A15" s="56" t="n">
        <v>2</v>
      </c>
      <c r="B15" s="57" t="s">
        <v>72</v>
      </c>
      <c r="C15" s="58" t="s">
        <v>73</v>
      </c>
      <c r="D15" s="59" t="n">
        <v>1785.4</v>
      </c>
      <c r="E15" s="60" t="n">
        <v>1681.6</v>
      </c>
      <c r="F15" s="61" t="n">
        <v>1815</v>
      </c>
      <c r="G15" s="60" t="n">
        <v>1702.2</v>
      </c>
      <c r="H15" s="61" t="n">
        <v>1419.7</v>
      </c>
      <c r="I15" s="60" t="n">
        <v>1728.8</v>
      </c>
      <c r="J15" s="61" t="n">
        <v>1911.5</v>
      </c>
      <c r="K15" s="60" t="n">
        <v>2014.4</v>
      </c>
      <c r="L15" s="61" t="n">
        <v>2179.5</v>
      </c>
      <c r="M15" s="60" t="n">
        <v>1937.3</v>
      </c>
      <c r="N15" s="61" t="n">
        <v>1700.9</v>
      </c>
    </row>
    <row r="16" customFormat="false" ht="12.75" hidden="false" customHeight="false" outlineLevel="0" collapsed="false">
      <c r="A16" s="56" t="n">
        <v>3</v>
      </c>
      <c r="B16" s="57" t="s">
        <v>74</v>
      </c>
      <c r="C16" s="58" t="s">
        <v>75</v>
      </c>
      <c r="D16" s="59" t="n">
        <v>77.6</v>
      </c>
      <c r="E16" s="60" t="n">
        <v>57</v>
      </c>
      <c r="F16" s="61" t="n">
        <v>50.4</v>
      </c>
      <c r="G16" s="60" t="n">
        <v>45.5</v>
      </c>
      <c r="H16" s="61" t="n">
        <v>41.1</v>
      </c>
      <c r="I16" s="60" t="n">
        <v>42.6</v>
      </c>
      <c r="J16" s="61" t="n">
        <v>37.9</v>
      </c>
      <c r="K16" s="60" t="n">
        <v>36</v>
      </c>
      <c r="L16" s="61" t="n">
        <v>42.3</v>
      </c>
      <c r="M16" s="60" t="n">
        <v>41.3</v>
      </c>
      <c r="N16" s="61" t="n">
        <v>41</v>
      </c>
    </row>
    <row r="17" customFormat="false" ht="12.75" hidden="false" customHeight="false" outlineLevel="0" collapsed="false">
      <c r="A17" s="56" t="n">
        <v>4</v>
      </c>
      <c r="B17" s="57" t="s">
        <v>76</v>
      </c>
      <c r="C17" s="58" t="s">
        <v>77</v>
      </c>
      <c r="D17" s="59" t="n">
        <v>208.8</v>
      </c>
      <c r="E17" s="60" t="n">
        <v>220.5</v>
      </c>
      <c r="F17" s="61" t="n">
        <v>324.5</v>
      </c>
      <c r="G17" s="60" t="n">
        <v>336.3</v>
      </c>
      <c r="H17" s="61" t="n">
        <v>296.7</v>
      </c>
      <c r="I17" s="60" t="n">
        <v>309.7</v>
      </c>
      <c r="J17" s="61" t="n">
        <v>342.3</v>
      </c>
      <c r="K17" s="60" t="n">
        <v>377.7</v>
      </c>
      <c r="L17" s="61" t="n">
        <v>420.6</v>
      </c>
      <c r="M17" s="60" t="n">
        <v>467.4</v>
      </c>
      <c r="N17" s="61" t="n">
        <v>479.3</v>
      </c>
    </row>
    <row r="18" customFormat="false" ht="12.75" hidden="false" customHeight="false" outlineLevel="0" collapsed="false">
      <c r="A18" s="56" t="n">
        <v>5</v>
      </c>
      <c r="B18" s="57" t="s">
        <v>78</v>
      </c>
      <c r="C18" s="58" t="s">
        <v>79</v>
      </c>
      <c r="D18" s="59" t="n">
        <v>79.9</v>
      </c>
      <c r="E18" s="60" t="n">
        <v>67.7</v>
      </c>
      <c r="F18" s="61" t="n">
        <v>102.5</v>
      </c>
      <c r="G18" s="60" t="n">
        <v>156.9</v>
      </c>
      <c r="H18" s="61" t="n">
        <v>138.8</v>
      </c>
      <c r="I18" s="60" t="n">
        <v>101.3</v>
      </c>
      <c r="J18" s="61" t="n">
        <v>112.9</v>
      </c>
      <c r="K18" s="60" t="n">
        <v>134.4</v>
      </c>
      <c r="L18" s="61" t="n">
        <v>171.4</v>
      </c>
      <c r="M18" s="60" t="n">
        <v>150.8</v>
      </c>
      <c r="N18" s="61" t="n">
        <v>209.7</v>
      </c>
    </row>
    <row r="19" customFormat="false" ht="12.75" hidden="false" customHeight="false" outlineLevel="0" collapsed="false">
      <c r="A19" s="56" t="n">
        <v>6</v>
      </c>
      <c r="B19" s="57" t="s">
        <v>81</v>
      </c>
      <c r="C19" s="58" t="s">
        <v>82</v>
      </c>
      <c r="D19" s="59" t="s">
        <v>83</v>
      </c>
      <c r="E19" s="60" t="s">
        <v>83</v>
      </c>
      <c r="F19" s="61" t="s">
        <v>83</v>
      </c>
      <c r="G19" s="60" t="s">
        <v>83</v>
      </c>
      <c r="H19" s="61" t="s">
        <v>83</v>
      </c>
      <c r="I19" s="60" t="s">
        <v>83</v>
      </c>
      <c r="J19" s="61" t="s">
        <v>83</v>
      </c>
      <c r="K19" s="60" t="s">
        <v>83</v>
      </c>
      <c r="L19" s="61" t="s">
        <v>83</v>
      </c>
      <c r="M19" s="60" t="s">
        <v>83</v>
      </c>
      <c r="N19" s="61" t="s">
        <v>83</v>
      </c>
    </row>
    <row r="20" customFormat="false" ht="12.75" hidden="false" customHeight="false" outlineLevel="0" collapsed="false">
      <c r="A20" s="56" t="n">
        <v>7</v>
      </c>
      <c r="B20" s="57" t="s">
        <v>84</v>
      </c>
      <c r="C20" s="58" t="s">
        <v>85</v>
      </c>
      <c r="D20" s="59" t="n">
        <v>3347.1</v>
      </c>
      <c r="E20" s="60" t="n">
        <v>2822.3</v>
      </c>
      <c r="F20" s="61" t="n">
        <v>2827.4</v>
      </c>
      <c r="G20" s="60" t="n">
        <v>3372.8</v>
      </c>
      <c r="H20" s="61" t="n">
        <v>2949.9</v>
      </c>
      <c r="I20" s="60" t="n">
        <v>3096.5</v>
      </c>
      <c r="J20" s="61" t="n">
        <v>3134.2</v>
      </c>
      <c r="K20" s="60" t="n">
        <v>4198.3</v>
      </c>
      <c r="L20" s="61" t="n">
        <v>4542</v>
      </c>
      <c r="M20" s="60" t="n">
        <v>6571.6</v>
      </c>
      <c r="N20" s="61" t="n">
        <v>7744.4</v>
      </c>
    </row>
    <row r="21" customFormat="false" ht="12.75" hidden="false" customHeight="false" outlineLevel="0" collapsed="false">
      <c r="A21" s="56" t="n">
        <v>8</v>
      </c>
      <c r="B21" s="57" t="s">
        <v>86</v>
      </c>
      <c r="C21" s="58" t="s">
        <v>87</v>
      </c>
      <c r="D21" s="59" t="n">
        <v>1030.5</v>
      </c>
      <c r="E21" s="60" t="n">
        <v>1041.6</v>
      </c>
      <c r="F21" s="61" t="n">
        <v>1107.1</v>
      </c>
      <c r="G21" s="60" t="n">
        <v>1195.7</v>
      </c>
      <c r="H21" s="61" t="n">
        <v>1369.7</v>
      </c>
      <c r="I21" s="60" t="n">
        <v>1340.3</v>
      </c>
      <c r="J21" s="61" t="n">
        <v>1410.5</v>
      </c>
      <c r="K21" s="60" t="n">
        <v>1493.6</v>
      </c>
      <c r="L21" s="61" t="n">
        <v>1586</v>
      </c>
      <c r="M21" s="60" t="n">
        <v>1610</v>
      </c>
      <c r="N21" s="61" t="n">
        <v>1566.8</v>
      </c>
    </row>
    <row r="22" customFormat="false" ht="12.75" hidden="false" customHeight="false" outlineLevel="0" collapsed="false">
      <c r="A22" s="56" t="n">
        <v>9</v>
      </c>
      <c r="B22" s="57" t="s">
        <v>88</v>
      </c>
      <c r="C22" s="58" t="s">
        <v>89</v>
      </c>
      <c r="D22" s="59" t="n">
        <v>487</v>
      </c>
      <c r="E22" s="60" t="n">
        <v>365.1</v>
      </c>
      <c r="F22" s="61" t="n">
        <v>368</v>
      </c>
      <c r="G22" s="60" t="n">
        <v>603.1</v>
      </c>
      <c r="H22" s="61" t="n">
        <v>665.5</v>
      </c>
      <c r="I22" s="60" t="n">
        <v>712.4</v>
      </c>
      <c r="J22" s="61" t="n">
        <v>712.1</v>
      </c>
      <c r="K22" s="60" t="n">
        <v>779.7</v>
      </c>
      <c r="L22" s="61" t="n">
        <v>786</v>
      </c>
      <c r="M22" s="60" t="n">
        <v>869</v>
      </c>
      <c r="N22" s="61" t="n">
        <v>1066.2</v>
      </c>
    </row>
    <row r="23" customFormat="false" ht="12.75" hidden="false" customHeight="false" outlineLevel="0" collapsed="false">
      <c r="A23" s="56" t="n">
        <v>10</v>
      </c>
      <c r="B23" s="57" t="s">
        <v>90</v>
      </c>
      <c r="C23" s="58" t="s">
        <v>91</v>
      </c>
      <c r="D23" s="59" t="n">
        <v>9873.5</v>
      </c>
      <c r="E23" s="60" t="n">
        <v>9633</v>
      </c>
      <c r="F23" s="61" t="n">
        <v>10169.6</v>
      </c>
      <c r="G23" s="60" t="n">
        <v>10806.2</v>
      </c>
      <c r="H23" s="61" t="n">
        <v>10981.7</v>
      </c>
      <c r="I23" s="60" t="n">
        <v>11607.7</v>
      </c>
      <c r="J23" s="61" t="n">
        <v>12034</v>
      </c>
      <c r="K23" s="60" t="n">
        <v>12966.2</v>
      </c>
      <c r="L23" s="61" t="n">
        <v>13909.6</v>
      </c>
      <c r="M23" s="60" t="n">
        <v>13181.9</v>
      </c>
      <c r="N23" s="61" t="n">
        <v>13495</v>
      </c>
    </row>
    <row r="24" customFormat="false" ht="12.75" hidden="false" customHeight="false" outlineLevel="0" collapsed="false">
      <c r="A24" s="56" t="n">
        <v>11</v>
      </c>
      <c r="B24" s="57" t="s">
        <v>92</v>
      </c>
      <c r="C24" s="58" t="s">
        <v>93</v>
      </c>
      <c r="D24" s="59" t="n">
        <v>1845</v>
      </c>
      <c r="E24" s="60" t="n">
        <v>1728.7</v>
      </c>
      <c r="F24" s="61" t="n">
        <v>1717.4</v>
      </c>
      <c r="G24" s="60" t="n">
        <v>1827.1</v>
      </c>
      <c r="H24" s="61" t="n">
        <v>1865.2</v>
      </c>
      <c r="I24" s="60" t="n">
        <v>1997.3</v>
      </c>
      <c r="J24" s="61" t="n">
        <v>2008.2</v>
      </c>
      <c r="K24" s="60" t="n">
        <v>2080.5</v>
      </c>
      <c r="L24" s="61" t="n">
        <v>2254.4</v>
      </c>
      <c r="M24" s="60" t="n">
        <v>2193.7</v>
      </c>
      <c r="N24" s="61" t="n">
        <v>2373.7</v>
      </c>
    </row>
    <row r="25" customFormat="false" ht="12.75" hidden="false" customHeight="false" outlineLevel="0" collapsed="false">
      <c r="A25" s="56" t="n">
        <v>12</v>
      </c>
      <c r="B25" s="57" t="s">
        <v>94</v>
      </c>
      <c r="C25" s="58" t="s">
        <v>95</v>
      </c>
      <c r="D25" s="59" t="n">
        <v>13336.3</v>
      </c>
      <c r="E25" s="60" t="n">
        <v>13483.7</v>
      </c>
      <c r="F25" s="61" t="n">
        <v>15457.9</v>
      </c>
      <c r="G25" s="60" t="n">
        <v>17293.8</v>
      </c>
      <c r="H25" s="61" t="n">
        <v>19401.8</v>
      </c>
      <c r="I25" s="60" t="n">
        <v>22066.1</v>
      </c>
      <c r="J25" s="61" t="n">
        <v>23829.4</v>
      </c>
      <c r="K25" s="60" t="n">
        <v>25889.9</v>
      </c>
      <c r="L25" s="61" t="n">
        <v>27152</v>
      </c>
      <c r="M25" s="60" t="n">
        <v>28377.3</v>
      </c>
      <c r="N25" s="61" t="n">
        <v>29994.1</v>
      </c>
    </row>
    <row r="26" customFormat="false" ht="12.75" hidden="false" customHeight="false" outlineLevel="0" collapsed="false">
      <c r="A26" s="56" t="n">
        <v>13</v>
      </c>
      <c r="B26" s="57" t="s">
        <v>96</v>
      </c>
      <c r="C26" s="58" t="s">
        <v>97</v>
      </c>
      <c r="D26" s="59" t="n">
        <v>7622.5</v>
      </c>
      <c r="E26" s="60" t="n">
        <v>7221.5</v>
      </c>
      <c r="F26" s="61" t="n">
        <v>8935.8</v>
      </c>
      <c r="G26" s="60" t="n">
        <v>9121.6</v>
      </c>
      <c r="H26" s="61" t="n">
        <v>9313.3</v>
      </c>
      <c r="I26" s="60" t="n">
        <v>11088.4</v>
      </c>
      <c r="J26" s="61" t="n">
        <v>11274.2</v>
      </c>
      <c r="K26" s="60" t="n">
        <v>11982.9</v>
      </c>
      <c r="L26" s="61" t="n">
        <v>12144.5</v>
      </c>
      <c r="M26" s="60" t="n">
        <v>13013.7</v>
      </c>
      <c r="N26" s="61" t="n">
        <v>13672.8</v>
      </c>
    </row>
    <row r="27" customFormat="false" ht="12.75" hidden="false" customHeight="false" outlineLevel="0" collapsed="false">
      <c r="A27" s="56" t="n">
        <v>14</v>
      </c>
      <c r="B27" s="57" t="s">
        <v>98</v>
      </c>
      <c r="C27" s="58" t="s">
        <v>99</v>
      </c>
      <c r="D27" s="59" t="n">
        <v>2039.1</v>
      </c>
      <c r="E27" s="60" t="n">
        <v>1741</v>
      </c>
      <c r="F27" s="61" t="n">
        <v>1966.8</v>
      </c>
      <c r="G27" s="60" t="n">
        <v>1983.1</v>
      </c>
      <c r="H27" s="61" t="n">
        <v>3289</v>
      </c>
      <c r="I27" s="60" t="n">
        <v>2789.4</v>
      </c>
      <c r="J27" s="61" t="n">
        <v>2815.1</v>
      </c>
      <c r="K27" s="60" t="n">
        <v>3064.8</v>
      </c>
      <c r="L27" s="61" t="n">
        <v>3740.3</v>
      </c>
      <c r="M27" s="60" t="n">
        <v>4156.6</v>
      </c>
      <c r="N27" s="61" t="n">
        <v>4806.3</v>
      </c>
    </row>
    <row r="28" customFormat="false" ht="12.75" hidden="false" customHeight="false" outlineLevel="0" collapsed="false">
      <c r="A28" s="56" t="n">
        <v>15</v>
      </c>
      <c r="B28" s="57" t="s">
        <v>100</v>
      </c>
      <c r="C28" s="58" t="s">
        <v>101</v>
      </c>
      <c r="D28" s="59" t="n">
        <v>887</v>
      </c>
      <c r="E28" s="60" t="n">
        <v>1488.1</v>
      </c>
      <c r="F28" s="61" t="n">
        <v>1246.1</v>
      </c>
      <c r="G28" s="60" t="n">
        <v>435.1</v>
      </c>
      <c r="H28" s="61" t="n">
        <v>580.9</v>
      </c>
      <c r="I28" s="60" t="n">
        <v>441.9</v>
      </c>
      <c r="J28" s="61" t="n">
        <v>387.5</v>
      </c>
      <c r="K28" s="60" t="s">
        <v>80</v>
      </c>
      <c r="L28" s="61" t="n">
        <v>511.1</v>
      </c>
      <c r="M28" s="60" t="n">
        <v>724.4</v>
      </c>
      <c r="N28" s="61" t="n">
        <v>586.1</v>
      </c>
    </row>
    <row r="29" customFormat="false" ht="12.75" hidden="false" customHeight="false" outlineLevel="0" collapsed="false">
      <c r="A29" s="56" t="n">
        <v>16</v>
      </c>
      <c r="B29" s="57" t="s">
        <v>102</v>
      </c>
      <c r="C29" s="58" t="s">
        <v>103</v>
      </c>
      <c r="D29" s="59" t="n">
        <v>637</v>
      </c>
      <c r="E29" s="60" t="n">
        <v>636.7</v>
      </c>
      <c r="F29" s="61" t="n">
        <v>726.4</v>
      </c>
      <c r="G29" s="60" t="n">
        <v>759</v>
      </c>
      <c r="H29" s="61" t="n">
        <v>1012.4</v>
      </c>
      <c r="I29" s="60" t="n">
        <v>1312</v>
      </c>
      <c r="J29" s="61" t="n">
        <v>1467.9</v>
      </c>
      <c r="K29" s="60" t="s">
        <v>80</v>
      </c>
      <c r="L29" s="61" t="n">
        <v>1202.4</v>
      </c>
      <c r="M29" s="60" t="n">
        <v>2378.4</v>
      </c>
      <c r="N29" s="61" t="n">
        <v>3095</v>
      </c>
    </row>
    <row r="30" customFormat="false" ht="12.75" hidden="false" customHeight="false" outlineLevel="0" collapsed="false">
      <c r="A30" s="56" t="n">
        <v>17</v>
      </c>
      <c r="B30" s="57" t="s">
        <v>104</v>
      </c>
      <c r="C30" s="58" t="s">
        <v>105</v>
      </c>
      <c r="D30" s="59" t="n">
        <v>1169.6</v>
      </c>
      <c r="E30" s="60" t="n">
        <v>1132.4</v>
      </c>
      <c r="F30" s="61" t="n">
        <v>1605.9</v>
      </c>
      <c r="G30" s="60" t="n">
        <v>1530.2</v>
      </c>
      <c r="H30" s="61" t="n">
        <v>1007.5</v>
      </c>
      <c r="I30" s="60" t="s">
        <v>80</v>
      </c>
      <c r="J30" s="61" t="n">
        <v>935.1</v>
      </c>
      <c r="K30" s="60" t="s">
        <v>80</v>
      </c>
      <c r="L30" s="61" t="n">
        <v>1271.2</v>
      </c>
      <c r="M30" s="60" t="n">
        <v>723.9</v>
      </c>
      <c r="N30" s="61" t="n">
        <v>781.9</v>
      </c>
    </row>
    <row r="31" customFormat="false" ht="12.75" hidden="false" customHeight="false" outlineLevel="0" collapsed="false">
      <c r="A31" s="56" t="n">
        <v>18</v>
      </c>
      <c r="B31" s="57" t="s">
        <v>106</v>
      </c>
      <c r="C31" s="58" t="s">
        <v>107</v>
      </c>
      <c r="D31" s="59" t="n">
        <v>1906.5</v>
      </c>
      <c r="E31" s="60" t="n">
        <v>1881.1</v>
      </c>
      <c r="F31" s="61" t="n">
        <v>1790</v>
      </c>
      <c r="G31" s="60" t="n">
        <v>2431.2</v>
      </c>
      <c r="H31" s="61" t="n">
        <v>2297.5</v>
      </c>
      <c r="I31" s="60" t="s">
        <v>80</v>
      </c>
      <c r="J31" s="61" t="n">
        <v>2758.6</v>
      </c>
      <c r="K31" s="60" t="n">
        <v>3407.7</v>
      </c>
      <c r="L31" s="61" t="n">
        <v>3589.5</v>
      </c>
      <c r="M31" s="60" t="n">
        <v>4040.1</v>
      </c>
      <c r="N31" s="61" t="n">
        <v>4412.2</v>
      </c>
    </row>
    <row r="32" customFormat="false" ht="12.75" hidden="false" customHeight="false" outlineLevel="0" collapsed="false">
      <c r="A32" s="56" t="n">
        <v>19</v>
      </c>
      <c r="B32" s="57" t="s">
        <v>108</v>
      </c>
      <c r="C32" s="58" t="s">
        <v>109</v>
      </c>
      <c r="D32" s="59" t="n">
        <v>5299.2</v>
      </c>
      <c r="E32" s="60" t="n">
        <v>5487.3</v>
      </c>
      <c r="F32" s="61" t="n">
        <v>6103</v>
      </c>
      <c r="G32" s="60" t="n">
        <v>6382.4</v>
      </c>
      <c r="H32" s="61" t="n">
        <v>7009.1</v>
      </c>
      <c r="I32" s="60" t="n">
        <v>7574.6</v>
      </c>
      <c r="J32" s="61" t="n">
        <v>7916.8</v>
      </c>
      <c r="K32" s="60" t="n">
        <v>8741</v>
      </c>
      <c r="L32" s="61" t="n">
        <v>8998.2</v>
      </c>
      <c r="M32" s="60" t="n">
        <v>9466.3</v>
      </c>
      <c r="N32" s="61" t="n">
        <v>10826.7</v>
      </c>
    </row>
    <row r="33" customFormat="false" ht="12.75" hidden="false" customHeight="false" outlineLevel="0" collapsed="false">
      <c r="A33" s="56" t="n">
        <v>20</v>
      </c>
      <c r="B33" s="57" t="s">
        <v>110</v>
      </c>
      <c r="C33" s="58" t="s">
        <v>111</v>
      </c>
      <c r="D33" s="59" t="n">
        <v>169.4</v>
      </c>
      <c r="E33" s="60" t="n">
        <v>189</v>
      </c>
      <c r="F33" s="61" t="n">
        <v>159.6</v>
      </c>
      <c r="G33" s="60" t="n">
        <v>204.7</v>
      </c>
      <c r="H33" s="61" t="n">
        <v>481.3</v>
      </c>
      <c r="I33" s="60" t="n">
        <v>600.6</v>
      </c>
      <c r="J33" s="61" t="n">
        <v>651.4</v>
      </c>
      <c r="K33" s="60" t="n">
        <v>687.6</v>
      </c>
      <c r="L33" s="61" t="n">
        <v>716.1</v>
      </c>
      <c r="M33" s="60" t="n">
        <v>753.9</v>
      </c>
      <c r="N33" s="61" t="n">
        <v>794.2</v>
      </c>
    </row>
    <row r="34" customFormat="false" ht="12.75" hidden="false" customHeight="false" outlineLevel="0" collapsed="false">
      <c r="A34" s="56" t="n">
        <v>21</v>
      </c>
      <c r="B34" s="57" t="s">
        <v>112</v>
      </c>
      <c r="C34" s="58" t="s">
        <v>113</v>
      </c>
      <c r="D34" s="59" t="n">
        <v>1482.8</v>
      </c>
      <c r="E34" s="60" t="n">
        <v>1560.4</v>
      </c>
      <c r="F34" s="61" t="n">
        <v>1494.8</v>
      </c>
      <c r="G34" s="60" t="n">
        <v>1702.9</v>
      </c>
      <c r="H34" s="61" t="n">
        <v>1842.7</v>
      </c>
      <c r="I34" s="60" t="n">
        <v>1795.2</v>
      </c>
      <c r="J34" s="61" t="n">
        <v>1800.8</v>
      </c>
      <c r="K34" s="60" t="n">
        <v>1741.6</v>
      </c>
      <c r="L34" s="61" t="n">
        <v>1723.5</v>
      </c>
      <c r="M34" s="60" t="n">
        <v>1723.7</v>
      </c>
      <c r="N34" s="61" t="n">
        <v>1748.1</v>
      </c>
    </row>
    <row r="35" customFormat="false" ht="12.75" hidden="false" customHeight="false" outlineLevel="0" collapsed="false">
      <c r="A35" s="56" t="n">
        <v>22</v>
      </c>
      <c r="B35" s="57" t="s">
        <v>114</v>
      </c>
      <c r="C35" s="58" t="s">
        <v>115</v>
      </c>
      <c r="D35" s="59" t="n">
        <v>1842.8</v>
      </c>
      <c r="E35" s="60" t="n">
        <v>2085.3</v>
      </c>
      <c r="F35" s="61" t="n">
        <v>2153.3</v>
      </c>
      <c r="G35" s="60" t="n">
        <v>2043.4</v>
      </c>
      <c r="H35" s="61" t="n">
        <v>2301.1</v>
      </c>
      <c r="I35" s="60" t="n">
        <v>2392.4</v>
      </c>
      <c r="J35" s="61" t="n">
        <v>2557.5</v>
      </c>
      <c r="K35" s="60" t="n">
        <v>2550.5</v>
      </c>
      <c r="L35" s="61" t="n">
        <v>2513.4</v>
      </c>
      <c r="M35" s="60" t="n">
        <v>2538.9</v>
      </c>
      <c r="N35" s="61" t="n">
        <v>2359.6</v>
      </c>
    </row>
    <row r="36" customFormat="false" ht="12.75" hidden="false" customHeight="false" outlineLevel="0" collapsed="false">
      <c r="A36" s="56" t="n">
        <v>23</v>
      </c>
      <c r="B36" s="57" t="s">
        <v>116</v>
      </c>
      <c r="C36" s="58" t="s">
        <v>117</v>
      </c>
      <c r="D36" s="59" t="n">
        <v>2616.3</v>
      </c>
      <c r="E36" s="60" t="n">
        <v>2582.1</v>
      </c>
      <c r="F36" s="61" t="n">
        <v>3040.8</v>
      </c>
      <c r="G36" s="60" t="n">
        <v>3031.8</v>
      </c>
      <c r="H36" s="61" t="n">
        <v>3416.9</v>
      </c>
      <c r="I36" s="60" t="n">
        <v>3615.4</v>
      </c>
      <c r="J36" s="61" t="n">
        <v>3648.8</v>
      </c>
      <c r="K36" s="60" t="n">
        <v>3182.9</v>
      </c>
      <c r="L36" s="61" t="n">
        <v>3122.2</v>
      </c>
      <c r="M36" s="60" t="n">
        <v>2950.8</v>
      </c>
      <c r="N36" s="61" t="n">
        <v>3176.5</v>
      </c>
    </row>
    <row r="37" customFormat="false" ht="12.75" hidden="false" customHeight="false" outlineLevel="0" collapsed="false">
      <c r="A37" s="56" t="n">
        <v>24</v>
      </c>
      <c r="B37" s="57" t="s">
        <v>118</v>
      </c>
      <c r="C37" s="58" t="s">
        <v>119</v>
      </c>
      <c r="D37" s="59" t="n">
        <v>3026.7</v>
      </c>
      <c r="E37" s="60" t="n">
        <v>3382.1</v>
      </c>
      <c r="F37" s="61" t="n">
        <v>3418.6</v>
      </c>
      <c r="G37" s="60" t="n">
        <v>3517.4</v>
      </c>
      <c r="H37" s="61" t="n">
        <v>3863.9</v>
      </c>
      <c r="I37" s="60" t="n">
        <v>3977.8</v>
      </c>
      <c r="J37" s="61" t="n">
        <v>4083.8</v>
      </c>
      <c r="K37" s="60" t="n">
        <v>4153.9</v>
      </c>
      <c r="L37" s="61" t="n">
        <v>4392.7</v>
      </c>
      <c r="M37" s="60" t="n">
        <v>4561.4</v>
      </c>
      <c r="N37" s="61" t="n">
        <v>4759</v>
      </c>
    </row>
    <row r="38" customFormat="false" ht="12.75" hidden="false" customHeight="false" outlineLevel="0" collapsed="false">
      <c r="A38" s="56" t="n">
        <v>25</v>
      </c>
      <c r="B38" s="57" t="s">
        <v>120</v>
      </c>
      <c r="C38" s="58" t="s">
        <v>121</v>
      </c>
      <c r="D38" s="59" t="n">
        <v>4562</v>
      </c>
      <c r="E38" s="60" t="n">
        <v>4663.5</v>
      </c>
      <c r="F38" s="61" t="n">
        <v>4646</v>
      </c>
      <c r="G38" s="60" t="n">
        <v>5386.2</v>
      </c>
      <c r="H38" s="61" t="n">
        <v>5909.9</v>
      </c>
      <c r="I38" s="60" t="n">
        <v>6029.3</v>
      </c>
      <c r="J38" s="61" t="n">
        <v>6184.9</v>
      </c>
      <c r="K38" s="60" t="n">
        <v>6489.5</v>
      </c>
      <c r="L38" s="61" t="n">
        <v>7371.2</v>
      </c>
      <c r="M38" s="60" t="n">
        <v>7498.6</v>
      </c>
      <c r="N38" s="61" t="n">
        <v>7640.6</v>
      </c>
    </row>
    <row r="39" customFormat="false" ht="12.75" hidden="false" customHeight="false" outlineLevel="0" collapsed="false">
      <c r="A39" s="56" t="n">
        <v>26</v>
      </c>
      <c r="B39" s="57" t="s">
        <v>122</v>
      </c>
      <c r="C39" s="58" t="s">
        <v>123</v>
      </c>
      <c r="D39" s="59" t="n">
        <v>111.1</v>
      </c>
      <c r="E39" s="60" t="n">
        <v>124.5</v>
      </c>
      <c r="F39" s="61" t="n">
        <v>120.6</v>
      </c>
      <c r="G39" s="60" t="n">
        <v>159.2</v>
      </c>
      <c r="H39" s="61" t="n">
        <v>147.8</v>
      </c>
      <c r="I39" s="60" t="n">
        <v>170.3</v>
      </c>
      <c r="J39" s="61" t="n">
        <v>210</v>
      </c>
      <c r="K39" s="60" t="n">
        <v>148.6</v>
      </c>
      <c r="L39" s="61" t="n">
        <v>185.6</v>
      </c>
      <c r="M39" s="60" t="n">
        <v>152.1</v>
      </c>
      <c r="N39" s="61" t="n">
        <v>157</v>
      </c>
    </row>
    <row r="40" customFormat="false" ht="12.75" hidden="false" customHeight="false" outlineLevel="0" collapsed="false">
      <c r="A40" s="56" t="n">
        <v>27</v>
      </c>
      <c r="B40" s="57" t="s">
        <v>124</v>
      </c>
      <c r="C40" s="58" t="s">
        <v>125</v>
      </c>
      <c r="D40" s="59" t="n">
        <v>7854.8</v>
      </c>
      <c r="E40" s="60" t="n">
        <v>8141.6</v>
      </c>
      <c r="F40" s="61" t="n">
        <v>8054</v>
      </c>
      <c r="G40" s="60" t="n">
        <v>8772.4</v>
      </c>
      <c r="H40" s="61" t="n">
        <v>8799</v>
      </c>
      <c r="I40" s="60" t="n">
        <v>9233.4</v>
      </c>
      <c r="J40" s="61" t="n">
        <v>9667.4</v>
      </c>
      <c r="K40" s="60" t="n">
        <v>9807.3</v>
      </c>
      <c r="L40" s="61" t="n">
        <v>9941</v>
      </c>
      <c r="M40" s="60" t="n">
        <v>10704.9</v>
      </c>
      <c r="N40" s="61" t="n">
        <v>11209.3</v>
      </c>
    </row>
    <row r="41" customFormat="false" ht="12.75" hidden="false" customHeight="false" outlineLevel="0" collapsed="false">
      <c r="A41" s="56" t="n">
        <v>28</v>
      </c>
      <c r="B41" s="57" t="s">
        <v>126</v>
      </c>
      <c r="C41" s="58" t="s">
        <v>127</v>
      </c>
      <c r="D41" s="59" t="n">
        <v>1120.4</v>
      </c>
      <c r="E41" s="60" t="n">
        <v>1269.5</v>
      </c>
      <c r="F41" s="61" t="n">
        <v>1354</v>
      </c>
      <c r="G41" s="60" t="n">
        <v>1614.9</v>
      </c>
      <c r="H41" s="61" t="n">
        <v>1231.8</v>
      </c>
      <c r="I41" s="60" t="n">
        <v>1253.8</v>
      </c>
      <c r="J41" s="61" t="n">
        <v>1347.6</v>
      </c>
      <c r="K41" s="60" t="n">
        <v>1638.8</v>
      </c>
      <c r="L41" s="61" t="n">
        <v>1779.8</v>
      </c>
      <c r="M41" s="60" t="n">
        <v>1792.4</v>
      </c>
      <c r="N41" s="61" t="n">
        <v>1803.8</v>
      </c>
    </row>
    <row r="42" customFormat="false" ht="12.75" hidden="false" customHeight="false" outlineLevel="0" collapsed="false">
      <c r="A42" s="56" t="n">
        <v>29</v>
      </c>
      <c r="B42" s="57" t="s">
        <v>128</v>
      </c>
      <c r="C42" s="58" t="s">
        <v>129</v>
      </c>
      <c r="D42" s="59" t="s">
        <v>80</v>
      </c>
      <c r="E42" s="60" t="n">
        <v>1676.8</v>
      </c>
      <c r="F42" s="61" t="n">
        <v>1764.8</v>
      </c>
      <c r="G42" s="60" t="n">
        <v>1976.1</v>
      </c>
      <c r="H42" s="61" t="n">
        <v>1806.5</v>
      </c>
      <c r="I42" s="60" t="n">
        <v>1667.7</v>
      </c>
      <c r="J42" s="61" t="n">
        <v>1665.2</v>
      </c>
      <c r="K42" s="60" t="n">
        <v>2068.7</v>
      </c>
      <c r="L42" s="61" t="n">
        <v>2375.3</v>
      </c>
      <c r="M42" s="60" t="n">
        <v>2226.4</v>
      </c>
      <c r="N42" s="61" t="n">
        <v>1910.4</v>
      </c>
    </row>
    <row r="43" customFormat="false" ht="12.75" hidden="false" customHeight="false" outlineLevel="0" collapsed="false">
      <c r="A43" s="56" t="n">
        <v>30</v>
      </c>
      <c r="B43" s="57" t="s">
        <v>130</v>
      </c>
      <c r="C43" s="58" t="s">
        <v>131</v>
      </c>
      <c r="D43" s="59" t="n">
        <v>171.3</v>
      </c>
      <c r="E43" s="60" t="s">
        <v>80</v>
      </c>
      <c r="F43" s="61" t="s">
        <v>80</v>
      </c>
      <c r="G43" s="60" t="s">
        <v>80</v>
      </c>
      <c r="H43" s="61" t="s">
        <v>80</v>
      </c>
      <c r="I43" s="60" t="s">
        <v>80</v>
      </c>
      <c r="J43" s="61" t="s">
        <v>80</v>
      </c>
      <c r="K43" s="60" t="s">
        <v>80</v>
      </c>
      <c r="L43" s="61" t="s">
        <v>80</v>
      </c>
      <c r="M43" s="60" t="s">
        <v>80</v>
      </c>
      <c r="N43" s="61" t="s">
        <v>80</v>
      </c>
    </row>
    <row r="44" customFormat="false" ht="12.75" hidden="false" customHeight="false" outlineLevel="0" collapsed="false">
      <c r="A44" s="56" t="n">
        <v>31</v>
      </c>
      <c r="B44" s="57" t="s">
        <v>132</v>
      </c>
      <c r="C44" s="58" t="s">
        <v>133</v>
      </c>
      <c r="D44" s="59" t="n">
        <v>526.3</v>
      </c>
      <c r="E44" s="60" t="s">
        <v>80</v>
      </c>
      <c r="F44" s="61" t="s">
        <v>80</v>
      </c>
      <c r="G44" s="60" t="s">
        <v>80</v>
      </c>
      <c r="H44" s="61" t="s">
        <v>80</v>
      </c>
      <c r="I44" s="60" t="n">
        <v>714.1</v>
      </c>
      <c r="J44" s="61" t="n">
        <v>594.3</v>
      </c>
      <c r="K44" s="60" t="n">
        <v>538.6</v>
      </c>
      <c r="L44" s="61" t="n">
        <v>480.5</v>
      </c>
      <c r="M44" s="60" t="n">
        <v>457.3</v>
      </c>
      <c r="N44" s="61" t="n">
        <v>518.8</v>
      </c>
    </row>
    <row r="45" customFormat="false" ht="12.75" hidden="false" customHeight="false" outlineLevel="0" collapsed="false">
      <c r="A45" s="56" t="n">
        <v>32</v>
      </c>
      <c r="B45" s="57" t="s">
        <v>134</v>
      </c>
      <c r="C45" s="58" t="s">
        <v>135</v>
      </c>
      <c r="D45" s="59" t="s">
        <v>80</v>
      </c>
      <c r="E45" s="60" t="s">
        <v>80</v>
      </c>
      <c r="F45" s="61" t="s">
        <v>80</v>
      </c>
      <c r="G45" s="60" t="s">
        <v>80</v>
      </c>
      <c r="H45" s="61" t="s">
        <v>80</v>
      </c>
      <c r="I45" s="60" t="s">
        <v>80</v>
      </c>
      <c r="J45" s="61" t="s">
        <v>80</v>
      </c>
      <c r="K45" s="60" t="s">
        <v>80</v>
      </c>
      <c r="L45" s="61" t="s">
        <v>80</v>
      </c>
      <c r="M45" s="60" t="s">
        <v>80</v>
      </c>
      <c r="N45" s="61" t="s">
        <v>80</v>
      </c>
    </row>
    <row r="46" customFormat="false" ht="12.75" hidden="false" customHeight="false" outlineLevel="0" collapsed="false">
      <c r="A46" s="56" t="n">
        <v>33</v>
      </c>
      <c r="B46" s="57" t="s">
        <v>136</v>
      </c>
      <c r="C46" s="58" t="s">
        <v>137</v>
      </c>
      <c r="D46" s="59" t="n">
        <v>2101.5</v>
      </c>
      <c r="E46" s="60" t="n">
        <v>2332.8</v>
      </c>
      <c r="F46" s="61" t="n">
        <v>2324.1</v>
      </c>
      <c r="G46" s="60" t="n">
        <v>2641.1</v>
      </c>
      <c r="H46" s="61" t="n">
        <v>2546.9</v>
      </c>
      <c r="I46" s="60" t="n">
        <v>2587.3</v>
      </c>
      <c r="J46" s="61" t="n">
        <v>2408.6</v>
      </c>
      <c r="K46" s="60" t="n">
        <v>2330.6</v>
      </c>
      <c r="L46" s="61" t="n">
        <v>2511</v>
      </c>
      <c r="M46" s="60" t="n">
        <v>2107.1</v>
      </c>
      <c r="N46" s="61" t="n">
        <v>1854.6</v>
      </c>
    </row>
    <row r="47" customFormat="false" ht="12.75" hidden="false" customHeight="false" outlineLevel="0" collapsed="false">
      <c r="A47" s="56" t="n">
        <v>34</v>
      </c>
      <c r="B47" s="57" t="s">
        <v>138</v>
      </c>
      <c r="C47" s="58" t="s">
        <v>139</v>
      </c>
      <c r="D47" s="59" t="n">
        <v>1838</v>
      </c>
      <c r="E47" s="60" t="n">
        <v>1922.6</v>
      </c>
      <c r="F47" s="61" t="n">
        <v>1958</v>
      </c>
      <c r="G47" s="60" t="n">
        <v>2439.1</v>
      </c>
      <c r="H47" s="61" t="n">
        <v>2224.9</v>
      </c>
      <c r="I47" s="60" t="n">
        <v>2132.9</v>
      </c>
      <c r="J47" s="61" t="n">
        <v>2078.5</v>
      </c>
      <c r="K47" s="60" t="n">
        <v>1737.9</v>
      </c>
      <c r="L47" s="61" t="n">
        <v>1451.7</v>
      </c>
      <c r="M47" s="60" t="n">
        <v>1378.2</v>
      </c>
      <c r="N47" s="61" t="n">
        <v>1198.2</v>
      </c>
    </row>
    <row r="48" customFormat="false" ht="12.75" hidden="false" customHeight="false" outlineLevel="0" collapsed="false">
      <c r="A48" s="56" t="n">
        <v>35</v>
      </c>
      <c r="B48" s="57" t="s">
        <v>140</v>
      </c>
      <c r="C48" s="58" t="s">
        <v>141</v>
      </c>
      <c r="D48" s="59" t="n">
        <v>399.7</v>
      </c>
      <c r="E48" s="60" t="n">
        <v>390.1</v>
      </c>
      <c r="F48" s="61" t="n">
        <v>362.6</v>
      </c>
      <c r="G48" s="60" t="n">
        <v>414</v>
      </c>
      <c r="H48" s="61" t="n">
        <v>348.6</v>
      </c>
      <c r="I48" s="60" t="n">
        <v>388</v>
      </c>
      <c r="J48" s="61" t="n">
        <v>312.3</v>
      </c>
      <c r="K48" s="60" t="n">
        <v>216</v>
      </c>
      <c r="L48" s="61" t="n">
        <v>141.8</v>
      </c>
      <c r="M48" s="60" t="n">
        <v>141.6</v>
      </c>
      <c r="N48" s="61" t="n">
        <v>144.3</v>
      </c>
    </row>
    <row r="49" customFormat="false" ht="12.75" hidden="false" customHeight="false" outlineLevel="0" collapsed="false">
      <c r="A49" s="56" t="n">
        <v>36</v>
      </c>
      <c r="B49" s="57" t="s">
        <v>142</v>
      </c>
      <c r="C49" s="58" t="s">
        <v>143</v>
      </c>
      <c r="D49" s="59" t="n">
        <v>4060.7</v>
      </c>
      <c r="E49" s="60" t="n">
        <v>4631.1</v>
      </c>
      <c r="F49" s="61" t="n">
        <v>5273.2</v>
      </c>
      <c r="G49" s="60" t="n">
        <v>6082.5</v>
      </c>
      <c r="H49" s="61" t="n">
        <v>5914.4</v>
      </c>
      <c r="I49" s="60" t="n">
        <v>6390.4</v>
      </c>
      <c r="J49" s="61" t="n">
        <v>6645.9</v>
      </c>
      <c r="K49" s="60" t="n">
        <v>6732.2</v>
      </c>
      <c r="L49" s="61" t="n">
        <v>6587.4</v>
      </c>
      <c r="M49" s="60" t="n">
        <v>6043.6</v>
      </c>
      <c r="N49" s="61" t="n">
        <v>4894.8</v>
      </c>
    </row>
    <row r="50" customFormat="false" ht="12.75" hidden="false" customHeight="false" outlineLevel="0" collapsed="false">
      <c r="A50" s="56" t="n">
        <v>37</v>
      </c>
      <c r="B50" s="57" t="s">
        <v>144</v>
      </c>
      <c r="C50" s="58" t="s">
        <v>145</v>
      </c>
      <c r="D50" s="59" t="n">
        <v>5421.6</v>
      </c>
      <c r="E50" s="60" t="n">
        <v>5292.9</v>
      </c>
      <c r="F50" s="61" t="n">
        <v>5405.2</v>
      </c>
      <c r="G50" s="60" t="n">
        <v>6502.6</v>
      </c>
      <c r="H50" s="61" t="n">
        <v>6165.6</v>
      </c>
      <c r="I50" s="60" t="n">
        <v>5834</v>
      </c>
      <c r="J50" s="61" t="n">
        <v>5365.8</v>
      </c>
      <c r="K50" s="60" t="n">
        <v>5530.9</v>
      </c>
      <c r="L50" s="61" t="n">
        <v>5059.1</v>
      </c>
      <c r="M50" s="60" t="n">
        <v>4186.2</v>
      </c>
      <c r="N50" s="61" t="n">
        <v>3924.4</v>
      </c>
    </row>
    <row r="51" customFormat="false" ht="12.75" hidden="false" customHeight="false" outlineLevel="0" collapsed="false">
      <c r="A51" s="56" t="n">
        <v>38</v>
      </c>
      <c r="B51" s="57" t="s">
        <v>146</v>
      </c>
      <c r="C51" s="58" t="s">
        <v>147</v>
      </c>
      <c r="D51" s="59" t="n">
        <v>3849.4</v>
      </c>
      <c r="E51" s="60" t="n">
        <v>3832.9</v>
      </c>
      <c r="F51" s="61" t="n">
        <v>3876.2</v>
      </c>
      <c r="G51" s="60" t="n">
        <v>4673.8</v>
      </c>
      <c r="H51" s="61" t="n">
        <v>5412.8</v>
      </c>
      <c r="I51" s="60" t="n">
        <v>5640.6</v>
      </c>
      <c r="J51" s="61" t="n">
        <v>6057.1</v>
      </c>
      <c r="K51" s="60" t="n">
        <v>5697.9</v>
      </c>
      <c r="L51" s="61" t="n">
        <v>5615.4</v>
      </c>
      <c r="M51" s="60" t="n">
        <v>5396.9</v>
      </c>
      <c r="N51" s="61" t="n">
        <v>4964.4</v>
      </c>
    </row>
    <row r="52" customFormat="false" ht="12.75" hidden="false" customHeight="false" outlineLevel="0" collapsed="false">
      <c r="A52" s="56" t="n">
        <v>39</v>
      </c>
      <c r="B52" s="57" t="s">
        <v>148</v>
      </c>
      <c r="C52" s="58" t="s">
        <v>149</v>
      </c>
      <c r="D52" s="59" t="n">
        <v>4795.3</v>
      </c>
      <c r="E52" s="60" t="n">
        <v>4978.1</v>
      </c>
      <c r="F52" s="61" t="n">
        <v>5246.5</v>
      </c>
      <c r="G52" s="60" t="n">
        <v>6267.9</v>
      </c>
      <c r="H52" s="61" t="n">
        <v>6832.5</v>
      </c>
      <c r="I52" s="60" t="n">
        <v>6527.3</v>
      </c>
      <c r="J52" s="61" t="n">
        <v>6505.8</v>
      </c>
      <c r="K52" s="60" t="n">
        <v>6017</v>
      </c>
      <c r="L52" s="61" t="n">
        <v>6370</v>
      </c>
      <c r="M52" s="60" t="n">
        <v>6110</v>
      </c>
      <c r="N52" s="61" t="n">
        <v>5848.9</v>
      </c>
    </row>
    <row r="53" customFormat="false" ht="12.75" hidden="false" customHeight="false" outlineLevel="0" collapsed="false">
      <c r="A53" s="56" t="n">
        <v>40</v>
      </c>
      <c r="B53" s="57" t="s">
        <v>150</v>
      </c>
      <c r="C53" s="58" t="s">
        <v>151</v>
      </c>
      <c r="D53" s="59" t="n">
        <v>7402.2</v>
      </c>
      <c r="E53" s="60" t="n">
        <v>5854.7</v>
      </c>
      <c r="F53" s="61" t="n">
        <v>7839</v>
      </c>
      <c r="G53" s="60" t="n">
        <v>12085.2</v>
      </c>
      <c r="H53" s="61" t="n">
        <v>11563.2</v>
      </c>
      <c r="I53" s="60" t="n">
        <v>12148.7</v>
      </c>
      <c r="J53" s="61" t="n">
        <v>13171.4</v>
      </c>
      <c r="K53" s="60" t="n">
        <v>15604.5</v>
      </c>
      <c r="L53" s="61" t="n">
        <v>16325.3</v>
      </c>
      <c r="M53" s="60" t="n">
        <v>16622.8</v>
      </c>
      <c r="N53" s="61" t="n">
        <v>17927.5</v>
      </c>
    </row>
    <row r="54" customFormat="false" ht="12.75" hidden="false" customHeight="false" outlineLevel="0" collapsed="false">
      <c r="A54" s="56" t="n">
        <v>41</v>
      </c>
      <c r="B54" s="57" t="s">
        <v>152</v>
      </c>
      <c r="C54" s="58" t="s">
        <v>153</v>
      </c>
      <c r="D54" s="59" t="n">
        <v>3350.4</v>
      </c>
      <c r="E54" s="60" t="n">
        <v>3215.4</v>
      </c>
      <c r="F54" s="61" t="n">
        <v>3458.5</v>
      </c>
      <c r="G54" s="60" t="n">
        <v>4246</v>
      </c>
      <c r="H54" s="61" t="n">
        <v>3884.8</v>
      </c>
      <c r="I54" s="60" t="n">
        <v>4163.7</v>
      </c>
      <c r="J54" s="61" t="n">
        <v>4387.3</v>
      </c>
      <c r="K54" s="60" t="n">
        <v>4642.1</v>
      </c>
      <c r="L54" s="61" t="n">
        <v>4472.6</v>
      </c>
      <c r="M54" s="60" t="n">
        <v>5436.9</v>
      </c>
      <c r="N54" s="61" t="n">
        <v>5730.2</v>
      </c>
    </row>
    <row r="55" customFormat="false" ht="12.75" hidden="false" customHeight="false" outlineLevel="0" collapsed="false">
      <c r="A55" s="56" t="n">
        <v>42</v>
      </c>
      <c r="B55" s="57" t="s">
        <v>154</v>
      </c>
      <c r="C55" s="58" t="s">
        <v>155</v>
      </c>
      <c r="D55" s="59" t="n">
        <v>4434.3</v>
      </c>
      <c r="E55" s="60" t="n">
        <v>4683.4</v>
      </c>
      <c r="F55" s="61" t="n">
        <v>4441.3</v>
      </c>
      <c r="G55" s="60" t="n">
        <v>5732</v>
      </c>
      <c r="H55" s="61" t="n">
        <v>5011.5</v>
      </c>
      <c r="I55" s="60" t="n">
        <v>5585.1</v>
      </c>
      <c r="J55" s="61" t="n">
        <v>5610</v>
      </c>
      <c r="K55" s="60" t="n">
        <v>6020.4</v>
      </c>
      <c r="L55" s="61" t="n">
        <v>6106.6</v>
      </c>
      <c r="M55" s="60" t="n">
        <v>5501.7</v>
      </c>
      <c r="N55" s="61" t="n">
        <v>5454.7</v>
      </c>
    </row>
    <row r="56" customFormat="false" ht="12.75" hidden="false" customHeight="false" outlineLevel="0" collapsed="false">
      <c r="A56" s="56" t="n">
        <v>43</v>
      </c>
      <c r="B56" s="57" t="s">
        <v>156</v>
      </c>
      <c r="C56" s="58" t="s">
        <v>157</v>
      </c>
      <c r="D56" s="59" t="n">
        <v>433.2</v>
      </c>
      <c r="E56" s="60" t="n">
        <v>422</v>
      </c>
      <c r="F56" s="61" t="n">
        <v>415.3</v>
      </c>
      <c r="G56" s="60" t="n">
        <v>499</v>
      </c>
      <c r="H56" s="61" t="n">
        <v>505.2</v>
      </c>
      <c r="I56" s="60" t="n">
        <v>522.1</v>
      </c>
      <c r="J56" s="61" t="n">
        <v>602.9</v>
      </c>
      <c r="K56" s="60" t="n">
        <v>586.8</v>
      </c>
      <c r="L56" s="61" t="n">
        <v>621.7</v>
      </c>
      <c r="M56" s="60" t="n">
        <v>608.3</v>
      </c>
      <c r="N56" s="61" t="n">
        <v>620.3</v>
      </c>
    </row>
    <row r="57" customFormat="false" ht="12.75" hidden="false" customHeight="false" outlineLevel="0" collapsed="false">
      <c r="A57" s="56" t="n">
        <v>44</v>
      </c>
      <c r="B57" s="57" t="s">
        <v>158</v>
      </c>
      <c r="C57" s="58" t="s">
        <v>159</v>
      </c>
      <c r="D57" s="59" t="n">
        <v>2627.3</v>
      </c>
      <c r="E57" s="60" t="n">
        <v>2738.8</v>
      </c>
      <c r="F57" s="61" t="n">
        <v>2916.6</v>
      </c>
      <c r="G57" s="60" t="n">
        <v>3211</v>
      </c>
      <c r="H57" s="61" t="n">
        <v>4148.5</v>
      </c>
      <c r="I57" s="60" t="n">
        <v>5271</v>
      </c>
      <c r="J57" s="61" t="n">
        <v>5744.9</v>
      </c>
      <c r="K57" s="60" t="n">
        <v>5932.3</v>
      </c>
      <c r="L57" s="61" t="n">
        <v>5222.2</v>
      </c>
      <c r="M57" s="60" t="n">
        <v>6262.9</v>
      </c>
      <c r="N57" s="61" t="n">
        <v>5569.1</v>
      </c>
    </row>
    <row r="58" customFormat="false" ht="12.75" hidden="false" customHeight="false" outlineLevel="0" collapsed="false">
      <c r="A58" s="56" t="n">
        <v>45</v>
      </c>
      <c r="B58" s="57" t="s">
        <v>160</v>
      </c>
      <c r="C58" s="58" t="s">
        <v>161</v>
      </c>
      <c r="D58" s="59" t="n">
        <v>7054.2</v>
      </c>
      <c r="E58" s="60" t="n">
        <v>6912.2</v>
      </c>
      <c r="F58" s="61" t="n">
        <v>7750.7</v>
      </c>
      <c r="G58" s="60" t="n">
        <v>8653.2</v>
      </c>
      <c r="H58" s="61" t="n">
        <v>8428.7</v>
      </c>
      <c r="I58" s="60" t="n">
        <v>8082.5</v>
      </c>
      <c r="J58" s="61" t="n">
        <v>8514.4</v>
      </c>
      <c r="K58" s="60" t="n">
        <v>8561.2</v>
      </c>
      <c r="L58" s="61" t="n">
        <v>7486.3</v>
      </c>
      <c r="M58" s="60" t="n">
        <v>6674.9</v>
      </c>
      <c r="N58" s="61" t="n">
        <v>6473.4</v>
      </c>
    </row>
    <row r="59" customFormat="false" ht="12.75" hidden="false" customHeight="false" outlineLevel="0" collapsed="false">
      <c r="A59" s="56" t="n">
        <v>46</v>
      </c>
      <c r="B59" s="57" t="s">
        <v>162</v>
      </c>
      <c r="C59" s="58" t="s">
        <v>163</v>
      </c>
      <c r="D59" s="59" t="n">
        <v>7662.4</v>
      </c>
      <c r="E59" s="60" t="n">
        <v>8140.6</v>
      </c>
      <c r="F59" s="61" t="n">
        <v>9292.2</v>
      </c>
      <c r="G59" s="60" t="n">
        <v>11444.2</v>
      </c>
      <c r="H59" s="61" t="n">
        <v>11569.4</v>
      </c>
      <c r="I59" s="60" t="n">
        <v>12208.3</v>
      </c>
      <c r="J59" s="61" t="n">
        <v>12650.3</v>
      </c>
      <c r="K59" s="60" t="n">
        <v>12616.2</v>
      </c>
      <c r="L59" s="61" t="n">
        <v>13551.8</v>
      </c>
      <c r="M59" s="60" t="n">
        <v>13040.8</v>
      </c>
      <c r="N59" s="61" t="n">
        <v>12373.3</v>
      </c>
    </row>
    <row r="60" customFormat="false" ht="12.75" hidden="false" customHeight="false" outlineLevel="0" collapsed="false">
      <c r="A60" s="56" t="n">
        <v>47</v>
      </c>
      <c r="B60" s="57" t="s">
        <v>164</v>
      </c>
      <c r="C60" s="58" t="s">
        <v>165</v>
      </c>
      <c r="D60" s="59" t="n">
        <v>2965.4</v>
      </c>
      <c r="E60" s="60" t="n">
        <v>2907.2</v>
      </c>
      <c r="F60" s="61" t="n">
        <v>3060.5</v>
      </c>
      <c r="G60" s="60" t="n">
        <v>3383.1</v>
      </c>
      <c r="H60" s="61" t="n">
        <v>2859.3</v>
      </c>
      <c r="I60" s="60" t="n">
        <v>3045</v>
      </c>
      <c r="J60" s="61" t="n">
        <v>2843.3</v>
      </c>
      <c r="K60" s="60" t="n">
        <v>2911.2</v>
      </c>
      <c r="L60" s="61" t="n">
        <v>2682.5</v>
      </c>
      <c r="M60" s="60" t="n">
        <v>2628.1</v>
      </c>
      <c r="N60" s="61" t="n">
        <v>2363.4</v>
      </c>
    </row>
    <row r="61" customFormat="false" ht="12.75" hidden="false" customHeight="false" outlineLevel="0" collapsed="false">
      <c r="A61" s="56" t="n">
        <v>48</v>
      </c>
      <c r="B61" s="57" t="s">
        <v>166</v>
      </c>
      <c r="C61" s="58" t="s">
        <v>167</v>
      </c>
      <c r="D61" s="59" t="n">
        <v>1737.9</v>
      </c>
      <c r="E61" s="60" t="n">
        <v>1777.6</v>
      </c>
      <c r="F61" s="61" t="n">
        <v>1956.2</v>
      </c>
      <c r="G61" s="60" t="n">
        <v>2341.4</v>
      </c>
      <c r="H61" s="61" t="n">
        <v>2544.5</v>
      </c>
      <c r="I61" s="60" t="n">
        <v>2656.6</v>
      </c>
      <c r="J61" s="61" t="n">
        <v>2671.5</v>
      </c>
      <c r="K61" s="60" t="n">
        <v>2894</v>
      </c>
      <c r="L61" s="61" t="n">
        <v>3023.5</v>
      </c>
      <c r="M61" s="60" t="n">
        <v>3354.9</v>
      </c>
      <c r="N61" s="61" t="n">
        <v>3395.7</v>
      </c>
    </row>
    <row r="62" customFormat="false" ht="12.75" hidden="false" customHeight="false" outlineLevel="0" collapsed="false">
      <c r="A62" s="56" t="n">
        <v>49</v>
      </c>
      <c r="B62" s="57" t="s">
        <v>168</v>
      </c>
      <c r="C62" s="58" t="s">
        <v>169</v>
      </c>
      <c r="D62" s="59" t="n">
        <v>2544.2</v>
      </c>
      <c r="E62" s="60" t="n">
        <v>2776.9</v>
      </c>
      <c r="F62" s="61" t="n">
        <v>2648.3</v>
      </c>
      <c r="G62" s="60" t="n">
        <v>2831.5</v>
      </c>
      <c r="H62" s="61" t="n">
        <v>2984.4</v>
      </c>
      <c r="I62" s="60" t="n">
        <v>3082.3</v>
      </c>
      <c r="J62" s="61" t="n">
        <v>3204.2</v>
      </c>
      <c r="K62" s="60" t="n">
        <v>3137</v>
      </c>
      <c r="L62" s="61" t="n">
        <v>3026.4</v>
      </c>
      <c r="M62" s="60" t="n">
        <v>2997.3</v>
      </c>
      <c r="N62" s="61" t="n">
        <v>3051.3</v>
      </c>
    </row>
    <row r="63" customFormat="false" ht="12.75" hidden="false" customHeight="false" outlineLevel="0" collapsed="false">
      <c r="A63" s="56" t="n">
        <v>50</v>
      </c>
      <c r="B63" s="57" t="s">
        <v>170</v>
      </c>
      <c r="C63" s="58" t="s">
        <v>171</v>
      </c>
      <c r="D63" s="59" t="n">
        <v>18049.1</v>
      </c>
      <c r="E63" s="60" t="n">
        <v>18579</v>
      </c>
      <c r="F63" s="61" t="n">
        <v>18117.7</v>
      </c>
      <c r="G63" s="60" t="n">
        <v>19618.2</v>
      </c>
      <c r="H63" s="61" t="n">
        <v>17673</v>
      </c>
      <c r="I63" s="60" t="n">
        <v>19021.4</v>
      </c>
      <c r="J63" s="61" t="n">
        <v>19087.6</v>
      </c>
      <c r="K63" s="60" t="n">
        <v>24473.4</v>
      </c>
      <c r="L63" s="61" t="n">
        <v>25585.9</v>
      </c>
      <c r="M63" s="60" t="n">
        <v>28413.7</v>
      </c>
      <c r="N63" s="61" t="n">
        <v>30646.4</v>
      </c>
    </row>
    <row r="64" customFormat="false" ht="12.75" hidden="false" customHeight="false" outlineLevel="0" collapsed="false">
      <c r="A64" s="56" t="n">
        <v>51</v>
      </c>
      <c r="B64" s="57" t="s">
        <v>172</v>
      </c>
      <c r="C64" s="58" t="s">
        <v>173</v>
      </c>
      <c r="D64" s="59" t="n">
        <v>12241.7</v>
      </c>
      <c r="E64" s="60" t="n">
        <v>13421.8</v>
      </c>
      <c r="F64" s="61" t="n">
        <v>14718.3</v>
      </c>
      <c r="G64" s="60" t="n">
        <v>18538.7</v>
      </c>
      <c r="H64" s="61" t="n">
        <v>18490.4</v>
      </c>
      <c r="I64" s="60" t="n">
        <v>19704.9</v>
      </c>
      <c r="J64" s="61" t="n">
        <v>19572.3</v>
      </c>
      <c r="K64" s="60" t="n">
        <v>19607.1</v>
      </c>
      <c r="L64" s="61" t="n">
        <v>19601.6</v>
      </c>
      <c r="M64" s="60" t="n">
        <v>18633.2</v>
      </c>
      <c r="N64" s="61" t="n">
        <v>18995.4</v>
      </c>
    </row>
    <row r="65" customFormat="false" ht="12.75" hidden="false" customHeight="false" outlineLevel="0" collapsed="false">
      <c r="A65" s="56" t="n">
        <v>52</v>
      </c>
      <c r="B65" s="57" t="s">
        <v>174</v>
      </c>
      <c r="C65" s="58" t="s">
        <v>175</v>
      </c>
      <c r="D65" s="59" t="n">
        <v>12245.4</v>
      </c>
      <c r="E65" s="60" t="n">
        <v>13053.7</v>
      </c>
      <c r="F65" s="61" t="n">
        <v>13170.8</v>
      </c>
      <c r="G65" s="60" t="n">
        <v>16414.9</v>
      </c>
      <c r="H65" s="61" t="n">
        <v>15685.6</v>
      </c>
      <c r="I65" s="60" t="n">
        <v>16088</v>
      </c>
      <c r="J65" s="61" t="n">
        <v>15865.1</v>
      </c>
      <c r="K65" s="60" t="n">
        <v>15558.6</v>
      </c>
      <c r="L65" s="61" t="n">
        <v>15658.7</v>
      </c>
      <c r="M65" s="60" t="n">
        <v>15634.6</v>
      </c>
      <c r="N65" s="61" t="n">
        <v>16256.5</v>
      </c>
    </row>
    <row r="66" customFormat="false" ht="12.75" hidden="false" customHeight="false" outlineLevel="0" collapsed="false">
      <c r="A66" s="56" t="n">
        <v>53</v>
      </c>
      <c r="B66" s="57" t="s">
        <v>176</v>
      </c>
      <c r="C66" s="58" t="s">
        <v>177</v>
      </c>
      <c r="D66" s="59" t="n">
        <v>4165</v>
      </c>
      <c r="E66" s="60" t="n">
        <v>4439.6</v>
      </c>
      <c r="F66" s="61" t="n">
        <v>4295.3</v>
      </c>
      <c r="G66" s="60" t="n">
        <v>5741.5</v>
      </c>
      <c r="H66" s="61" t="n">
        <v>4257.9</v>
      </c>
      <c r="I66" s="60" t="n">
        <v>3197.9</v>
      </c>
      <c r="J66" s="61" t="n">
        <v>2807.4</v>
      </c>
      <c r="K66" s="60" t="n">
        <v>2856.4</v>
      </c>
      <c r="L66" s="61" t="n">
        <v>2681.7</v>
      </c>
      <c r="M66" s="60" t="n">
        <v>2684.2</v>
      </c>
      <c r="N66" s="61" t="n">
        <v>2587.2</v>
      </c>
    </row>
    <row r="67" customFormat="false" ht="12.75" hidden="false" customHeight="false" outlineLevel="0" collapsed="false">
      <c r="A67" s="56" t="n">
        <v>54</v>
      </c>
      <c r="B67" s="57" t="s">
        <v>178</v>
      </c>
      <c r="C67" s="58" t="s">
        <v>179</v>
      </c>
      <c r="D67" s="59" t="n">
        <v>8871.2</v>
      </c>
      <c r="E67" s="60" t="n">
        <v>9189.1</v>
      </c>
      <c r="F67" s="61" t="n">
        <v>10444.8</v>
      </c>
      <c r="G67" s="60" t="n">
        <v>12611.6</v>
      </c>
      <c r="H67" s="61" t="n">
        <v>9807.2</v>
      </c>
      <c r="I67" s="60" t="n">
        <v>9701.9</v>
      </c>
      <c r="J67" s="61" t="n">
        <v>9591.3</v>
      </c>
      <c r="K67" s="60" t="n">
        <v>9392.1</v>
      </c>
      <c r="L67" s="61" t="n">
        <v>9426.8</v>
      </c>
      <c r="M67" s="60" t="n">
        <v>10168.6</v>
      </c>
      <c r="N67" s="61" t="n">
        <v>10197.7</v>
      </c>
    </row>
    <row r="68" customFormat="false" ht="12.75" hidden="false" customHeight="false" outlineLevel="0" collapsed="false">
      <c r="A68" s="56" t="n">
        <v>55</v>
      </c>
      <c r="B68" s="57" t="s">
        <v>180</v>
      </c>
      <c r="C68" s="58" t="s">
        <v>181</v>
      </c>
      <c r="D68" s="59" t="n">
        <v>1236.1</v>
      </c>
      <c r="E68" s="60" t="n">
        <v>1118.7</v>
      </c>
      <c r="F68" s="61" t="n">
        <v>1271.7</v>
      </c>
      <c r="G68" s="60" t="n">
        <v>1009.2</v>
      </c>
      <c r="H68" s="61" t="n">
        <v>1559.7</v>
      </c>
      <c r="I68" s="60" t="n">
        <v>1214.1</v>
      </c>
      <c r="J68" s="61" t="n">
        <v>1000.7</v>
      </c>
      <c r="K68" s="60" t="n">
        <v>1049.8</v>
      </c>
      <c r="L68" s="61" t="n">
        <v>1070.8</v>
      </c>
      <c r="M68" s="60" t="n">
        <v>849.7</v>
      </c>
      <c r="N68" s="61" t="n">
        <v>775.6</v>
      </c>
    </row>
    <row r="69" customFormat="false" ht="12.75" hidden="false" customHeight="false" outlineLevel="0" collapsed="false">
      <c r="A69" s="56" t="n">
        <v>56</v>
      </c>
      <c r="B69" s="57" t="s">
        <v>182</v>
      </c>
      <c r="C69" s="58" t="s">
        <v>183</v>
      </c>
      <c r="D69" s="59" t="n">
        <v>4370.1</v>
      </c>
      <c r="E69" s="60" t="n">
        <v>4386.5</v>
      </c>
      <c r="F69" s="61" t="n">
        <v>4573.5</v>
      </c>
      <c r="G69" s="60" t="n">
        <v>6223.8</v>
      </c>
      <c r="H69" s="61" t="n">
        <v>6552</v>
      </c>
      <c r="I69" s="60" t="n">
        <v>4816.7</v>
      </c>
      <c r="J69" s="61" t="n">
        <v>4544.5</v>
      </c>
      <c r="K69" s="60" t="n">
        <v>4704.6</v>
      </c>
      <c r="L69" s="61" t="n">
        <v>4703.8</v>
      </c>
      <c r="M69" s="60" t="n">
        <v>4740.5</v>
      </c>
      <c r="N69" s="61" t="n">
        <v>4829.6</v>
      </c>
    </row>
    <row r="70" customFormat="false" ht="12.75" hidden="false" customHeight="false" outlineLevel="0" collapsed="false">
      <c r="A70" s="56" t="n">
        <v>57</v>
      </c>
      <c r="B70" s="57" t="s">
        <v>184</v>
      </c>
      <c r="C70" s="58" t="s">
        <v>185</v>
      </c>
      <c r="D70" s="59" t="n">
        <v>51182.8</v>
      </c>
      <c r="E70" s="60" t="n">
        <v>55332.4</v>
      </c>
      <c r="F70" s="61" t="n">
        <v>74888.1</v>
      </c>
      <c r="G70" s="60" t="n">
        <v>75538.8</v>
      </c>
      <c r="H70" s="61" t="n">
        <v>70191.3</v>
      </c>
      <c r="I70" s="60" t="n">
        <v>72373</v>
      </c>
      <c r="J70" s="61" t="s">
        <v>80</v>
      </c>
      <c r="K70" s="60" t="n">
        <v>69077.9</v>
      </c>
      <c r="L70" s="61" t="n">
        <v>68339.9</v>
      </c>
      <c r="M70" s="60" t="n">
        <v>62370.2</v>
      </c>
      <c r="N70" s="61" t="n">
        <v>58836.4</v>
      </c>
    </row>
    <row r="71" customFormat="false" ht="12.75" hidden="false" customHeight="false" outlineLevel="0" collapsed="false">
      <c r="A71" s="56" t="n">
        <v>58</v>
      </c>
      <c r="B71" s="57" t="s">
        <v>186</v>
      </c>
      <c r="C71" s="58" t="s">
        <v>187</v>
      </c>
      <c r="D71" s="59" t="n">
        <v>756.5</v>
      </c>
      <c r="E71" s="60" t="n">
        <v>855.8</v>
      </c>
      <c r="F71" s="61" t="n">
        <v>1580.1</v>
      </c>
      <c r="G71" s="60" t="n">
        <v>2056</v>
      </c>
      <c r="H71" s="61" t="n">
        <v>1638</v>
      </c>
      <c r="I71" s="60" t="n">
        <v>1723.1</v>
      </c>
      <c r="J71" s="61" t="n">
        <v>1789.9</v>
      </c>
      <c r="K71" s="60" t="n">
        <v>1799.4</v>
      </c>
      <c r="L71" s="61" t="n">
        <v>1904.6</v>
      </c>
      <c r="M71" s="60" t="n">
        <v>1985.1</v>
      </c>
      <c r="N71" s="61" t="n">
        <v>2142.6</v>
      </c>
    </row>
    <row r="72" customFormat="false" ht="12.75" hidden="false" customHeight="false" outlineLevel="0" collapsed="false">
      <c r="A72" s="56" t="n">
        <v>59</v>
      </c>
      <c r="B72" s="57" t="s">
        <v>188</v>
      </c>
      <c r="C72" s="58" t="s">
        <v>189</v>
      </c>
      <c r="D72" s="59" t="n">
        <v>23306.5</v>
      </c>
      <c r="E72" s="60" t="n">
        <v>25264.3</v>
      </c>
      <c r="F72" s="61" t="n">
        <v>27713.2</v>
      </c>
      <c r="G72" s="60" t="n">
        <v>29041.7</v>
      </c>
      <c r="H72" s="61" t="n">
        <v>28493.7</v>
      </c>
      <c r="I72" s="60" t="n">
        <v>30187.8</v>
      </c>
      <c r="J72" s="61" t="n">
        <v>30270.3</v>
      </c>
      <c r="K72" s="60" t="n">
        <v>31529.7</v>
      </c>
      <c r="L72" s="61" t="n">
        <v>32342.7</v>
      </c>
      <c r="M72" s="60" t="n">
        <v>30109.4</v>
      </c>
      <c r="N72" s="61" t="n">
        <v>28055.4</v>
      </c>
    </row>
    <row r="73" customFormat="false" ht="12.75" hidden="false" customHeight="false" outlineLevel="0" collapsed="false">
      <c r="A73" s="56" t="n">
        <v>60</v>
      </c>
      <c r="B73" s="57" t="s">
        <v>190</v>
      </c>
      <c r="C73" s="58" t="s">
        <v>191</v>
      </c>
      <c r="D73" s="59" t="n">
        <v>2891.3</v>
      </c>
      <c r="E73" s="60" t="n">
        <v>3122.7</v>
      </c>
      <c r="F73" s="61" t="n">
        <v>2383.9</v>
      </c>
      <c r="G73" s="60" t="n">
        <v>2944.1</v>
      </c>
      <c r="H73" s="61" t="n">
        <v>3764</v>
      </c>
      <c r="I73" s="60" t="n">
        <v>2538.4</v>
      </c>
      <c r="J73" s="61" t="n">
        <v>1738.8</v>
      </c>
      <c r="K73" s="60" t="n">
        <v>3055.5</v>
      </c>
      <c r="L73" s="61" t="n">
        <v>3533.2</v>
      </c>
      <c r="M73" s="60" t="n">
        <v>3769.5</v>
      </c>
      <c r="N73" s="61" t="n">
        <v>4309</v>
      </c>
    </row>
    <row r="74" customFormat="false" ht="12.75" hidden="false" customHeight="false" outlineLevel="0" collapsed="false">
      <c r="A74" s="56" t="n">
        <v>61</v>
      </c>
      <c r="B74" s="57" t="s">
        <v>192</v>
      </c>
      <c r="C74" s="58" t="s">
        <v>193</v>
      </c>
      <c r="D74" s="59" t="n">
        <v>1988.4</v>
      </c>
      <c r="E74" s="60" t="n">
        <v>2710.2</v>
      </c>
      <c r="F74" s="61" t="n">
        <v>2856</v>
      </c>
      <c r="G74" s="60" t="n">
        <v>2488.1</v>
      </c>
      <c r="H74" s="61" t="n">
        <v>1875</v>
      </c>
      <c r="I74" s="60" t="n">
        <v>2232.8</v>
      </c>
      <c r="J74" s="61" t="n">
        <v>1542.4</v>
      </c>
      <c r="K74" s="60" t="n">
        <v>1525.3</v>
      </c>
      <c r="L74" s="61" t="n">
        <v>1799.2</v>
      </c>
      <c r="M74" s="60" t="n">
        <v>1764.3</v>
      </c>
      <c r="N74" s="61" t="s">
        <v>80</v>
      </c>
    </row>
    <row r="75" customFormat="false" ht="12.75" hidden="false" customHeight="false" outlineLevel="0" collapsed="false">
      <c r="A75" s="56" t="n">
        <v>62</v>
      </c>
      <c r="B75" s="57" t="s">
        <v>194</v>
      </c>
      <c r="C75" s="58" t="s">
        <v>195</v>
      </c>
      <c r="D75" s="59" t="s">
        <v>80</v>
      </c>
      <c r="E75" s="60" t="s">
        <v>80</v>
      </c>
      <c r="F75" s="61" t="s">
        <v>80</v>
      </c>
      <c r="G75" s="60" t="s">
        <v>80</v>
      </c>
      <c r="H75" s="61" t="s">
        <v>80</v>
      </c>
      <c r="I75" s="60" t="n">
        <v>189.5</v>
      </c>
      <c r="J75" s="61" t="s">
        <v>80</v>
      </c>
      <c r="K75" s="60" t="s">
        <v>80</v>
      </c>
      <c r="L75" s="61" t="s">
        <v>80</v>
      </c>
      <c r="M75" s="60" t="s">
        <v>80</v>
      </c>
      <c r="N75" s="61" t="s">
        <v>80</v>
      </c>
    </row>
    <row r="76" customFormat="false" ht="12.75" hidden="false" customHeight="false" outlineLevel="0" collapsed="false">
      <c r="A76" s="56" t="n">
        <v>63</v>
      </c>
      <c r="B76" s="57" t="s">
        <v>196</v>
      </c>
      <c r="C76" s="58" t="s">
        <v>197</v>
      </c>
      <c r="D76" s="59" t="s">
        <v>80</v>
      </c>
      <c r="E76" s="60" t="s">
        <v>80</v>
      </c>
      <c r="F76" s="61" t="s">
        <v>80</v>
      </c>
      <c r="G76" s="60" t="s">
        <v>80</v>
      </c>
      <c r="H76" s="61" t="s">
        <v>80</v>
      </c>
      <c r="I76" s="60" t="n">
        <v>63.9</v>
      </c>
      <c r="J76" s="61" t="s">
        <v>80</v>
      </c>
      <c r="K76" s="60" t="s">
        <v>80</v>
      </c>
      <c r="L76" s="61" t="s">
        <v>80</v>
      </c>
      <c r="M76" s="60" t="s">
        <v>80</v>
      </c>
      <c r="N76" s="61" t="s">
        <v>80</v>
      </c>
    </row>
    <row r="77" customFormat="false" ht="12.75" hidden="false" customHeight="false" outlineLevel="0" collapsed="false">
      <c r="A77" s="56" t="n">
        <v>64</v>
      </c>
      <c r="B77" s="57" t="s">
        <v>198</v>
      </c>
      <c r="C77" s="58" t="s">
        <v>199</v>
      </c>
      <c r="D77" s="59" t="n">
        <v>4258.7</v>
      </c>
      <c r="E77" s="60" t="n">
        <v>4989.4</v>
      </c>
      <c r="F77" s="61" t="n">
        <v>5306.2</v>
      </c>
      <c r="G77" s="60" t="n">
        <v>7089.2</v>
      </c>
      <c r="H77" s="61" t="n">
        <v>7317.8</v>
      </c>
      <c r="I77" s="60" t="n">
        <v>7216.8</v>
      </c>
      <c r="J77" s="61" t="n">
        <v>6831</v>
      </c>
      <c r="K77" s="60" t="n">
        <v>6830</v>
      </c>
      <c r="L77" s="61" t="n">
        <v>6827.9</v>
      </c>
      <c r="M77" s="60" t="n">
        <v>6531.8</v>
      </c>
      <c r="N77" s="61" t="n">
        <v>6483.2</v>
      </c>
    </row>
    <row r="78" customFormat="false" ht="12.75" hidden="false" customHeight="false" outlineLevel="0" collapsed="false">
      <c r="A78" s="56" t="n">
        <v>65</v>
      </c>
      <c r="B78" s="57" t="s">
        <v>200</v>
      </c>
      <c r="C78" s="58" t="s">
        <v>201</v>
      </c>
      <c r="D78" s="59" t="n">
        <v>3018.1</v>
      </c>
      <c r="E78" s="60" t="n">
        <v>3182.9</v>
      </c>
      <c r="F78" s="61" t="n">
        <v>3299.9</v>
      </c>
      <c r="G78" s="60" t="n">
        <v>3829.6</v>
      </c>
      <c r="H78" s="61" t="n">
        <v>4001.8</v>
      </c>
      <c r="I78" s="60" t="n">
        <v>4684.5</v>
      </c>
      <c r="J78" s="61" t="n">
        <v>4618.1</v>
      </c>
      <c r="K78" s="60" t="n">
        <v>4712.7</v>
      </c>
      <c r="L78" s="61" t="n">
        <v>4402.5</v>
      </c>
      <c r="M78" s="60" t="n">
        <v>4933.3</v>
      </c>
      <c r="N78" s="61" t="n">
        <v>5005.6</v>
      </c>
    </row>
    <row r="79" customFormat="false" ht="12.75" hidden="false" customHeight="false" outlineLevel="0" collapsed="false">
      <c r="A79" s="56" t="n">
        <v>66</v>
      </c>
      <c r="B79" s="57" t="s">
        <v>202</v>
      </c>
      <c r="C79" s="58" t="s">
        <v>203</v>
      </c>
      <c r="D79" s="59" t="n">
        <v>30739</v>
      </c>
      <c r="E79" s="60" t="n">
        <v>32596.3</v>
      </c>
      <c r="F79" s="61" t="n">
        <v>34567</v>
      </c>
      <c r="G79" s="60" t="n">
        <v>39438.4</v>
      </c>
      <c r="H79" s="61" t="n">
        <v>42266.9</v>
      </c>
      <c r="I79" s="60" t="n">
        <v>43611.5</v>
      </c>
      <c r="J79" s="61" t="n">
        <v>47232.9</v>
      </c>
      <c r="K79" s="60" t="n">
        <v>49301.6</v>
      </c>
      <c r="L79" s="61" t="n">
        <v>53948.6</v>
      </c>
      <c r="M79" s="60" t="n">
        <v>58877.7</v>
      </c>
      <c r="N79" s="61" t="n">
        <v>61414.8</v>
      </c>
    </row>
    <row r="80" customFormat="false" ht="12.75" hidden="false" customHeight="false" outlineLevel="0" collapsed="false">
      <c r="A80" s="56" t="n">
        <v>67</v>
      </c>
      <c r="B80" s="57" t="s">
        <v>204</v>
      </c>
      <c r="C80" s="58" t="s">
        <v>205</v>
      </c>
      <c r="D80" s="59" t="n">
        <v>25558.3</v>
      </c>
      <c r="E80" s="60" t="n">
        <v>27664.7</v>
      </c>
      <c r="F80" s="61" t="n">
        <v>29605.5</v>
      </c>
      <c r="G80" s="60" t="n">
        <v>32630.9</v>
      </c>
      <c r="H80" s="61" t="n">
        <v>35493.8</v>
      </c>
      <c r="I80" s="60" t="n">
        <v>37097.8</v>
      </c>
      <c r="J80" s="61" t="n">
        <v>39811.4</v>
      </c>
      <c r="K80" s="60" t="n">
        <v>41493.6</v>
      </c>
      <c r="L80" s="61" t="n">
        <v>42974.4</v>
      </c>
      <c r="M80" s="60" t="n">
        <v>45047.6</v>
      </c>
      <c r="N80" s="61" t="n">
        <v>47899</v>
      </c>
    </row>
    <row r="81" customFormat="false" ht="12.75" hidden="false" customHeight="false" outlineLevel="0" collapsed="false">
      <c r="A81" s="56" t="n">
        <v>68</v>
      </c>
      <c r="B81" s="57" t="s">
        <v>206</v>
      </c>
      <c r="C81" s="58" t="s">
        <v>207</v>
      </c>
      <c r="D81" s="59" t="s">
        <v>80</v>
      </c>
      <c r="E81" s="60" t="s">
        <v>80</v>
      </c>
      <c r="F81" s="61" t="s">
        <v>80</v>
      </c>
      <c r="G81" s="60" t="s">
        <v>80</v>
      </c>
      <c r="H81" s="61" t="s">
        <v>80</v>
      </c>
      <c r="I81" s="60" t="s">
        <v>80</v>
      </c>
      <c r="J81" s="61" t="s">
        <v>80</v>
      </c>
      <c r="K81" s="60" t="s">
        <v>80</v>
      </c>
      <c r="L81" s="61" t="s">
        <v>80</v>
      </c>
      <c r="M81" s="60" t="s">
        <v>80</v>
      </c>
      <c r="N81" s="61" t="s">
        <v>80</v>
      </c>
    </row>
    <row r="82" customFormat="false" ht="12.75" hidden="false" customHeight="false" outlineLevel="0" collapsed="false">
      <c r="A82" s="56" t="n">
        <v>69</v>
      </c>
      <c r="B82" s="57" t="s">
        <v>208</v>
      </c>
      <c r="C82" s="58" t="s">
        <v>209</v>
      </c>
      <c r="D82" s="59" t="n">
        <v>2054.7</v>
      </c>
      <c r="E82" s="60" t="n">
        <v>1923.5</v>
      </c>
      <c r="F82" s="61" t="n">
        <v>1997.1</v>
      </c>
      <c r="G82" s="60" t="n">
        <v>2107.5</v>
      </c>
      <c r="H82" s="61" t="n">
        <v>2123.6</v>
      </c>
      <c r="I82" s="60" t="n">
        <v>2152.4</v>
      </c>
      <c r="J82" s="61" t="n">
        <v>2182.2</v>
      </c>
      <c r="K82" s="60" t="n">
        <v>2385.9</v>
      </c>
      <c r="L82" s="61" t="n">
        <v>2631.5</v>
      </c>
      <c r="M82" s="60" t="n">
        <v>2740.7</v>
      </c>
      <c r="N82" s="61" t="n">
        <v>2751.2</v>
      </c>
    </row>
    <row r="83" customFormat="false" ht="12.75" hidden="false" customHeight="false" outlineLevel="0" collapsed="false">
      <c r="A83" s="56" t="n">
        <v>70</v>
      </c>
      <c r="B83" s="57" t="s">
        <v>210</v>
      </c>
      <c r="C83" s="58" t="s">
        <v>211</v>
      </c>
      <c r="D83" s="59" t="n">
        <v>447</v>
      </c>
      <c r="E83" s="60" t="n">
        <v>435.2</v>
      </c>
      <c r="F83" s="61" t="n">
        <v>465.6</v>
      </c>
      <c r="G83" s="60" t="n">
        <v>567.5</v>
      </c>
      <c r="H83" s="61" t="n">
        <v>579.3</v>
      </c>
      <c r="I83" s="60" t="n">
        <v>627</v>
      </c>
      <c r="J83" s="61" t="s">
        <v>80</v>
      </c>
      <c r="K83" s="60" t="s">
        <v>80</v>
      </c>
      <c r="L83" s="61" t="s">
        <v>80</v>
      </c>
      <c r="M83" s="60" t="s">
        <v>80</v>
      </c>
      <c r="N83" s="61" t="s">
        <v>80</v>
      </c>
    </row>
    <row r="84" customFormat="false" ht="12.75" hidden="false" customHeight="false" outlineLevel="0" collapsed="false">
      <c r="A84" s="56" t="n">
        <v>71</v>
      </c>
      <c r="B84" s="57" t="s">
        <v>212</v>
      </c>
      <c r="C84" s="58" t="s">
        <v>213</v>
      </c>
      <c r="D84" s="59" t="n">
        <v>7799.4</v>
      </c>
      <c r="E84" s="60" t="n">
        <v>7645.1</v>
      </c>
      <c r="F84" s="61" t="n">
        <v>8692.4</v>
      </c>
      <c r="G84" s="60" t="n">
        <v>9867.2</v>
      </c>
      <c r="H84" s="61" t="n">
        <v>10312.9</v>
      </c>
      <c r="I84" s="60" t="n">
        <v>10149</v>
      </c>
      <c r="J84" s="61" t="n">
        <v>10297.2</v>
      </c>
      <c r="K84" s="60" t="n">
        <v>13812</v>
      </c>
      <c r="L84" s="61" t="n">
        <v>13783.7</v>
      </c>
      <c r="M84" s="60" t="n">
        <v>14930.4</v>
      </c>
      <c r="N84" s="61" t="n">
        <v>14848.9</v>
      </c>
    </row>
    <row r="85" customFormat="false" ht="12.75" hidden="false" customHeight="false" outlineLevel="0" collapsed="false">
      <c r="A85" s="56" t="n">
        <v>72</v>
      </c>
      <c r="B85" s="57" t="s">
        <v>214</v>
      </c>
      <c r="C85" s="58" t="s">
        <v>215</v>
      </c>
      <c r="D85" s="59" t="s">
        <v>80</v>
      </c>
      <c r="E85" s="60" t="s">
        <v>80</v>
      </c>
      <c r="F85" s="61" t="s">
        <v>80</v>
      </c>
      <c r="G85" s="60" t="s">
        <v>80</v>
      </c>
      <c r="H85" s="61" t="s">
        <v>80</v>
      </c>
      <c r="I85" s="60" t="s">
        <v>80</v>
      </c>
      <c r="J85" s="61" t="n">
        <v>2749.8</v>
      </c>
      <c r="K85" s="60" t="n">
        <v>3026.6</v>
      </c>
      <c r="L85" s="61" t="n">
        <v>3086.9</v>
      </c>
      <c r="M85" s="60" t="n">
        <v>3340.2</v>
      </c>
      <c r="N85" s="61" t="n">
        <v>3583.8</v>
      </c>
    </row>
    <row r="86" customFormat="false" ht="12.75" hidden="false" customHeight="false" outlineLevel="0" collapsed="false">
      <c r="A86" s="56" t="n">
        <v>73</v>
      </c>
      <c r="B86" s="57" t="s">
        <v>216</v>
      </c>
      <c r="C86" s="58" t="s">
        <v>217</v>
      </c>
      <c r="D86" s="59" t="n">
        <v>1172.1</v>
      </c>
      <c r="E86" s="60" t="n">
        <v>1226.4</v>
      </c>
      <c r="F86" s="61" t="n">
        <v>1354</v>
      </c>
      <c r="G86" s="60" t="n">
        <v>1325.3</v>
      </c>
      <c r="H86" s="61" t="n">
        <v>1444.3</v>
      </c>
      <c r="I86" s="60" t="n">
        <v>1454.8</v>
      </c>
      <c r="J86" s="61" t="n">
        <v>1477.3</v>
      </c>
      <c r="K86" s="60" t="n">
        <v>1481.4</v>
      </c>
      <c r="L86" s="61" t="n">
        <v>1416.5</v>
      </c>
      <c r="M86" s="60" t="n">
        <v>1290.4</v>
      </c>
      <c r="N86" s="61" t="n">
        <v>1240.7</v>
      </c>
    </row>
    <row r="87" customFormat="false" ht="12.75" hidden="false" customHeight="false" outlineLevel="0" collapsed="false">
      <c r="A87" s="56" t="n">
        <v>74</v>
      </c>
      <c r="B87" s="57" t="s">
        <v>218</v>
      </c>
      <c r="C87" s="58" t="s">
        <v>219</v>
      </c>
      <c r="D87" s="59" t="s">
        <v>80</v>
      </c>
      <c r="E87" s="60" t="s">
        <v>80</v>
      </c>
      <c r="F87" s="61" t="s">
        <v>80</v>
      </c>
      <c r="G87" s="60" t="s">
        <v>80</v>
      </c>
      <c r="H87" s="61" t="s">
        <v>80</v>
      </c>
      <c r="I87" s="60" t="s">
        <v>80</v>
      </c>
      <c r="J87" s="61" t="s">
        <v>80</v>
      </c>
      <c r="K87" s="60" t="s">
        <v>80</v>
      </c>
      <c r="L87" s="61" t="s">
        <v>80</v>
      </c>
      <c r="M87" s="60" t="s">
        <v>80</v>
      </c>
      <c r="N87" s="61" t="s">
        <v>80</v>
      </c>
    </row>
    <row r="88" customFormat="false" ht="12.75" hidden="false" customHeight="false" outlineLevel="0" collapsed="false">
      <c r="A88" s="56" t="n">
        <v>75</v>
      </c>
      <c r="B88" s="57" t="s">
        <v>220</v>
      </c>
      <c r="C88" s="58" t="s">
        <v>221</v>
      </c>
      <c r="D88" s="59" t="s">
        <v>80</v>
      </c>
      <c r="E88" s="60" t="s">
        <v>80</v>
      </c>
      <c r="F88" s="61" t="s">
        <v>80</v>
      </c>
      <c r="G88" s="60" t="s">
        <v>80</v>
      </c>
      <c r="H88" s="61" t="s">
        <v>80</v>
      </c>
      <c r="I88" s="60" t="s">
        <v>80</v>
      </c>
      <c r="J88" s="61" t="s">
        <v>80</v>
      </c>
      <c r="K88" s="60" t="s">
        <v>80</v>
      </c>
      <c r="L88" s="61" t="n">
        <v>5532.2</v>
      </c>
      <c r="M88" s="60" t="n">
        <v>5761.6</v>
      </c>
      <c r="N88" s="61" t="n">
        <v>6022.5</v>
      </c>
    </row>
    <row r="89" customFormat="false" ht="12.75" hidden="false" customHeight="false" outlineLevel="0" collapsed="false">
      <c r="A89" s="56" t="n">
        <v>76</v>
      </c>
      <c r="B89" s="57" t="s">
        <v>222</v>
      </c>
      <c r="C89" s="58" t="s">
        <v>223</v>
      </c>
      <c r="D89" s="59" t="n">
        <v>559.4</v>
      </c>
      <c r="E89" s="60" t="n">
        <v>623.4</v>
      </c>
      <c r="F89" s="61" t="n">
        <v>683.1</v>
      </c>
      <c r="G89" s="60" t="n">
        <v>711.3</v>
      </c>
      <c r="H89" s="61" t="n">
        <v>772.3</v>
      </c>
      <c r="I89" s="60" t="n">
        <v>828.7</v>
      </c>
      <c r="J89" s="61" t="s">
        <v>80</v>
      </c>
      <c r="K89" s="60" t="s">
        <v>80</v>
      </c>
      <c r="L89" s="61" t="n">
        <v>848.8</v>
      </c>
      <c r="M89" s="60" t="n">
        <v>983</v>
      </c>
      <c r="N89" s="61" t="n">
        <v>989.2</v>
      </c>
    </row>
    <row r="90" customFormat="false" ht="12.75" hidden="false" customHeight="false" outlineLevel="0" collapsed="false">
      <c r="A90" s="56" t="n">
        <v>77</v>
      </c>
      <c r="B90" s="57" t="s">
        <v>224</v>
      </c>
      <c r="C90" s="58" t="s">
        <v>225</v>
      </c>
      <c r="D90" s="59" t="n">
        <v>2500.7</v>
      </c>
      <c r="E90" s="60" t="n">
        <v>2816.6</v>
      </c>
      <c r="F90" s="61" t="n">
        <v>3105.6</v>
      </c>
      <c r="G90" s="60" t="n">
        <v>3373.3</v>
      </c>
      <c r="H90" s="61" t="n">
        <v>3224</v>
      </c>
      <c r="I90" s="60" t="n">
        <v>3468.9</v>
      </c>
      <c r="J90" s="61" t="n">
        <v>3441.5</v>
      </c>
      <c r="K90" s="60" t="n">
        <v>4151.3</v>
      </c>
      <c r="L90" s="61" t="s">
        <v>80</v>
      </c>
      <c r="M90" s="60" t="s">
        <v>80</v>
      </c>
      <c r="N90" s="61" t="s">
        <v>80</v>
      </c>
    </row>
    <row r="91" customFormat="false" ht="12.75" hidden="false" customHeight="false" outlineLevel="0" collapsed="false">
      <c r="A91" s="56" t="n">
        <v>78</v>
      </c>
      <c r="B91" s="57" t="s">
        <v>226</v>
      </c>
      <c r="C91" s="58" t="s">
        <v>227</v>
      </c>
      <c r="D91" s="59" t="n">
        <v>1059.1</v>
      </c>
      <c r="E91" s="60" t="n">
        <v>1149.7</v>
      </c>
      <c r="F91" s="61" t="n">
        <v>1201.5</v>
      </c>
      <c r="G91" s="60" t="n">
        <v>1246.1</v>
      </c>
      <c r="H91" s="61" t="n">
        <v>1261</v>
      </c>
      <c r="I91" s="60" t="n">
        <v>1314.4</v>
      </c>
      <c r="J91" s="61" t="n">
        <v>1388.1</v>
      </c>
      <c r="K91" s="60" t="n">
        <v>1424.9</v>
      </c>
      <c r="L91" s="61" t="n">
        <v>1512</v>
      </c>
      <c r="M91" s="60" t="n">
        <v>1599</v>
      </c>
      <c r="N91" s="61" t="n">
        <v>1681.9</v>
      </c>
    </row>
    <row r="92" customFormat="false" ht="12.75" hidden="false" customHeight="false" outlineLevel="0" collapsed="false">
      <c r="A92" s="56" t="n">
        <v>79</v>
      </c>
      <c r="B92" s="57" t="s">
        <v>228</v>
      </c>
      <c r="C92" s="58" t="s">
        <v>229</v>
      </c>
      <c r="D92" s="59" t="n">
        <v>14889.7</v>
      </c>
      <c r="E92" s="60" t="n">
        <v>16789.6</v>
      </c>
      <c r="F92" s="61" t="n">
        <v>19415.1</v>
      </c>
      <c r="G92" s="60" t="n">
        <v>22061.6</v>
      </c>
      <c r="H92" s="61" t="n">
        <v>24197.9</v>
      </c>
      <c r="I92" s="60" t="n">
        <v>24212.4</v>
      </c>
      <c r="J92" s="61" t="n">
        <v>25509.5</v>
      </c>
      <c r="K92" s="60" t="n">
        <v>27997.5</v>
      </c>
      <c r="L92" s="61" t="s">
        <v>80</v>
      </c>
      <c r="M92" s="60" t="s">
        <v>80</v>
      </c>
      <c r="N92" s="61" t="s">
        <v>80</v>
      </c>
    </row>
    <row r="93" customFormat="false" ht="12.75" hidden="false" customHeight="false" outlineLevel="0" collapsed="false">
      <c r="A93" s="56" t="n">
        <v>80</v>
      </c>
      <c r="B93" s="57" t="s">
        <v>230</v>
      </c>
      <c r="C93" s="58" t="s">
        <v>231</v>
      </c>
      <c r="D93" s="59" t="n">
        <v>18174.6</v>
      </c>
      <c r="E93" s="60" t="n">
        <v>19153.4</v>
      </c>
      <c r="F93" s="61" t="n">
        <v>19129.1</v>
      </c>
      <c r="G93" s="60" t="n">
        <v>21501.6</v>
      </c>
      <c r="H93" s="61" t="n">
        <v>23516.4</v>
      </c>
      <c r="I93" s="60" t="n">
        <v>23529.5</v>
      </c>
      <c r="J93" s="61" t="n">
        <v>24883</v>
      </c>
      <c r="K93" s="60" t="n">
        <v>26002.2</v>
      </c>
      <c r="L93" s="61" t="n">
        <v>27519</v>
      </c>
      <c r="M93" s="60" t="n">
        <v>29141.6</v>
      </c>
      <c r="N93" s="61" t="n">
        <v>31170</v>
      </c>
    </row>
    <row r="94" customFormat="false" ht="12.75" hidden="false" customHeight="false" outlineLevel="0" collapsed="false">
      <c r="A94" s="56" t="n">
        <v>81</v>
      </c>
      <c r="B94" s="57" t="s">
        <v>232</v>
      </c>
      <c r="C94" s="58" t="s">
        <v>233</v>
      </c>
      <c r="D94" s="59" t="n">
        <v>11901.2</v>
      </c>
      <c r="E94" s="60" t="n">
        <v>12293.6</v>
      </c>
      <c r="F94" s="61" t="n">
        <v>12996.3</v>
      </c>
      <c r="G94" s="60" t="n">
        <v>14061.9</v>
      </c>
      <c r="H94" s="61" t="n">
        <v>13235.2</v>
      </c>
      <c r="I94" s="60" t="n">
        <v>13326.5</v>
      </c>
      <c r="J94" s="61" t="n">
        <v>14351.7</v>
      </c>
      <c r="K94" s="60" t="n">
        <v>15748.7</v>
      </c>
      <c r="L94" s="61" t="n">
        <v>16092.9</v>
      </c>
      <c r="M94" s="60" t="n">
        <v>17163.2</v>
      </c>
      <c r="N94" s="61" t="n">
        <v>18464.6</v>
      </c>
    </row>
    <row r="95" customFormat="false" ht="12.75" hidden="false" customHeight="false" outlineLevel="0" collapsed="false">
      <c r="A95" s="56" t="n">
        <v>82</v>
      </c>
      <c r="B95" s="57" t="s">
        <v>234</v>
      </c>
      <c r="C95" s="58" t="s">
        <v>235</v>
      </c>
      <c r="D95" s="59" t="n">
        <v>17535.9</v>
      </c>
      <c r="E95" s="60" t="n">
        <v>19095</v>
      </c>
      <c r="F95" s="61" t="n">
        <v>20260.3</v>
      </c>
      <c r="G95" s="60" t="n">
        <v>20595.9</v>
      </c>
      <c r="H95" s="61" t="n">
        <v>21643.1</v>
      </c>
      <c r="I95" s="60" t="n">
        <v>22556.9</v>
      </c>
      <c r="J95" s="61" t="n">
        <v>22752.2</v>
      </c>
      <c r="K95" s="60" t="n">
        <v>23502.3</v>
      </c>
      <c r="L95" s="61" t="n">
        <v>24817.7</v>
      </c>
      <c r="M95" s="60" t="n">
        <v>25645.9</v>
      </c>
      <c r="N95" s="61" t="n">
        <v>26798.7</v>
      </c>
    </row>
    <row r="96" customFormat="false" ht="12.75" hidden="false" customHeight="false" outlineLevel="0" collapsed="false">
      <c r="A96" s="56" t="n">
        <v>83</v>
      </c>
      <c r="B96" s="57" t="s">
        <v>236</v>
      </c>
      <c r="C96" s="58" t="s">
        <v>237</v>
      </c>
      <c r="D96" s="59" t="n">
        <v>30694.3</v>
      </c>
      <c r="E96" s="60" t="n">
        <v>31755.3</v>
      </c>
      <c r="F96" s="61" t="n">
        <v>32793.3</v>
      </c>
      <c r="G96" s="60" t="n">
        <v>34215.1</v>
      </c>
      <c r="H96" s="61" t="n">
        <v>35705.6</v>
      </c>
      <c r="I96" s="60" t="n">
        <v>37436</v>
      </c>
      <c r="J96" s="61" t="n">
        <v>39072.1</v>
      </c>
      <c r="K96" s="60" t="n">
        <v>40812.1</v>
      </c>
      <c r="L96" s="61" t="n">
        <v>42466.6</v>
      </c>
      <c r="M96" s="60" t="n">
        <v>44518.1</v>
      </c>
      <c r="N96" s="61" t="n">
        <v>46705.2</v>
      </c>
    </row>
    <row r="97" customFormat="false" ht="12.75" hidden="false" customHeight="false" outlineLevel="0" collapsed="false">
      <c r="A97" s="56" t="n">
        <v>84</v>
      </c>
      <c r="B97" s="57" t="s">
        <v>238</v>
      </c>
      <c r="C97" s="58" t="s">
        <v>239</v>
      </c>
      <c r="D97" s="59" t="n">
        <v>3280.1</v>
      </c>
      <c r="E97" s="60" t="n">
        <v>3952</v>
      </c>
      <c r="F97" s="61" t="n">
        <v>4814.2</v>
      </c>
      <c r="G97" s="60" t="n">
        <v>5890.4</v>
      </c>
      <c r="H97" s="61" t="n">
        <v>6308.9</v>
      </c>
      <c r="I97" s="60" t="n">
        <v>6471.2</v>
      </c>
      <c r="J97" s="61" t="n">
        <v>6428.7</v>
      </c>
      <c r="K97" s="60" t="n">
        <v>6641.1</v>
      </c>
      <c r="L97" s="61" t="n">
        <v>6873.7</v>
      </c>
      <c r="M97" s="60" t="n">
        <v>6975.1</v>
      </c>
      <c r="N97" s="61" t="n">
        <v>6912.5</v>
      </c>
    </row>
    <row r="98" customFormat="false" ht="12.75" hidden="false" customHeight="false" outlineLevel="0" collapsed="false">
      <c r="A98" s="56" t="n">
        <v>85</v>
      </c>
      <c r="B98" s="57" t="s">
        <v>240</v>
      </c>
      <c r="C98" s="58" t="s">
        <v>241</v>
      </c>
      <c r="D98" s="59" t="n">
        <v>20570</v>
      </c>
      <c r="E98" s="60" t="n">
        <v>23937</v>
      </c>
      <c r="F98" s="61" t="n">
        <v>27637.1</v>
      </c>
      <c r="G98" s="60" t="n">
        <v>30417.9</v>
      </c>
      <c r="H98" s="61" t="n">
        <v>32435.2</v>
      </c>
      <c r="I98" s="60" t="n">
        <v>34401.3</v>
      </c>
      <c r="J98" s="61" t="n">
        <v>36131.4</v>
      </c>
      <c r="K98" s="60" t="n">
        <v>39177.9</v>
      </c>
      <c r="L98" s="61" t="n">
        <v>41546.9</v>
      </c>
      <c r="M98" s="60" t="n">
        <v>45573.2</v>
      </c>
      <c r="N98" s="61" t="n">
        <v>49128.6</v>
      </c>
    </row>
    <row r="99" customFormat="false" ht="12.75" hidden="false" customHeight="false" outlineLevel="0" collapsed="false">
      <c r="A99" s="56" t="n">
        <v>86</v>
      </c>
      <c r="B99" s="57" t="s">
        <v>242</v>
      </c>
      <c r="C99" s="58" t="s">
        <v>243</v>
      </c>
      <c r="D99" s="59" t="n">
        <v>1856.1</v>
      </c>
      <c r="E99" s="60" t="n">
        <v>1856.9</v>
      </c>
      <c r="F99" s="61" t="n">
        <v>2173.4</v>
      </c>
      <c r="G99" s="60" t="n">
        <v>2509.7</v>
      </c>
      <c r="H99" s="61" t="n">
        <v>2676.5</v>
      </c>
      <c r="I99" s="60" t="n">
        <v>2724.8</v>
      </c>
      <c r="J99" s="61" t="n">
        <v>2730.2</v>
      </c>
      <c r="K99" s="60" t="n">
        <v>2843.6</v>
      </c>
      <c r="L99" s="61" t="n">
        <v>3035.2</v>
      </c>
      <c r="M99" s="60" t="n">
        <v>3295.8</v>
      </c>
      <c r="N99" s="61" t="n">
        <v>3428.8</v>
      </c>
    </row>
    <row r="100" customFormat="false" ht="12.75" hidden="false" customHeight="false" outlineLevel="0" collapsed="false">
      <c r="A100" s="56" t="n">
        <v>87</v>
      </c>
      <c r="B100" s="57" t="s">
        <v>244</v>
      </c>
      <c r="C100" s="58" t="s">
        <v>245</v>
      </c>
      <c r="D100" s="59" t="n">
        <v>10947.6</v>
      </c>
      <c r="E100" s="60" t="n">
        <v>11747.9</v>
      </c>
      <c r="F100" s="61" t="n">
        <v>11884.6</v>
      </c>
      <c r="G100" s="60" t="n">
        <v>12342.8</v>
      </c>
      <c r="H100" s="61" t="n">
        <v>13055.6</v>
      </c>
      <c r="I100" s="60" t="n">
        <v>13128.1</v>
      </c>
      <c r="J100" s="61" t="n">
        <v>13484.1</v>
      </c>
      <c r="K100" s="60" t="n">
        <v>14068.5</v>
      </c>
      <c r="L100" s="61" t="n">
        <v>14832.8</v>
      </c>
      <c r="M100" s="60" t="n">
        <v>15850.4</v>
      </c>
      <c r="N100" s="61" t="n">
        <v>17282.3</v>
      </c>
    </row>
    <row r="101" customFormat="false" ht="12.75" hidden="false" customHeight="false" outlineLevel="0" collapsed="false">
      <c r="A101" s="56" t="n">
        <v>88</v>
      </c>
      <c r="B101" s="57" t="s">
        <v>246</v>
      </c>
      <c r="C101" s="58" t="s">
        <v>247</v>
      </c>
      <c r="D101" s="59" t="n">
        <v>8816.8</v>
      </c>
      <c r="E101" s="60" t="n">
        <v>11317.7</v>
      </c>
      <c r="F101" s="61" t="n">
        <v>15531.8</v>
      </c>
      <c r="G101" s="60" t="n">
        <v>21775.6</v>
      </c>
      <c r="H101" s="61" t="n">
        <v>21225.4</v>
      </c>
      <c r="I101" s="60" t="n">
        <v>21705.8</v>
      </c>
      <c r="J101" s="61" t="n">
        <v>23060.3</v>
      </c>
      <c r="K101" s="60" t="n">
        <v>24463.7</v>
      </c>
      <c r="L101" s="61" t="n">
        <v>25547</v>
      </c>
      <c r="M101" s="60" t="n">
        <v>27818.8</v>
      </c>
      <c r="N101" s="61" t="n">
        <v>30158.5</v>
      </c>
    </row>
    <row r="102" customFormat="false" ht="12.75" hidden="false" customHeight="false" outlineLevel="0" collapsed="false">
      <c r="A102" s="56" t="n">
        <v>89</v>
      </c>
      <c r="B102" s="57" t="s">
        <v>248</v>
      </c>
      <c r="C102" s="58" t="s">
        <v>249</v>
      </c>
      <c r="D102" s="59" t="n">
        <v>9734.7</v>
      </c>
      <c r="E102" s="60" t="n">
        <v>10986.3</v>
      </c>
      <c r="F102" s="61" t="n">
        <v>12628.6</v>
      </c>
      <c r="G102" s="60" t="n">
        <v>13893.9</v>
      </c>
      <c r="H102" s="61" t="n">
        <v>15266</v>
      </c>
      <c r="I102" s="60" t="n">
        <v>16717.9</v>
      </c>
      <c r="J102" s="61" t="n">
        <v>17364.5</v>
      </c>
      <c r="K102" s="60" t="n">
        <v>18967.4</v>
      </c>
      <c r="L102" s="61" t="n">
        <v>20155.2</v>
      </c>
      <c r="M102" s="60" t="n">
        <v>21055.7</v>
      </c>
      <c r="N102" s="61" t="n">
        <v>22108.7</v>
      </c>
    </row>
    <row r="103" customFormat="false" ht="12.75" hidden="false" customHeight="false" outlineLevel="0" collapsed="false">
      <c r="A103" s="56" t="n">
        <v>90</v>
      </c>
      <c r="B103" s="57" t="s">
        <v>250</v>
      </c>
      <c r="C103" s="58" t="s">
        <v>251</v>
      </c>
      <c r="D103" s="59" t="n">
        <v>1207.1</v>
      </c>
      <c r="E103" s="60" t="n">
        <v>1241.6</v>
      </c>
      <c r="F103" s="61" t="n">
        <v>1218.9</v>
      </c>
      <c r="G103" s="60" t="n">
        <v>1397.8</v>
      </c>
      <c r="H103" s="61" t="n">
        <v>1376.5</v>
      </c>
      <c r="I103" s="60" t="n">
        <v>1611.1</v>
      </c>
      <c r="J103" s="61" t="n">
        <v>1645.8</v>
      </c>
      <c r="K103" s="60" t="n">
        <v>1794.1</v>
      </c>
      <c r="L103" s="61" t="n">
        <v>2017.8</v>
      </c>
      <c r="M103" s="60" t="n">
        <v>2256.3</v>
      </c>
      <c r="N103" s="61" t="n">
        <v>2470.6</v>
      </c>
    </row>
    <row r="104" customFormat="false" ht="12.75" hidden="false" customHeight="false" outlineLevel="0" collapsed="false">
      <c r="A104" s="56" t="n">
        <v>91</v>
      </c>
      <c r="B104" s="57" t="s">
        <v>252</v>
      </c>
      <c r="C104" s="58" t="s">
        <v>253</v>
      </c>
      <c r="D104" s="59" t="n">
        <v>917.2</v>
      </c>
      <c r="E104" s="60" t="n">
        <v>1000.7</v>
      </c>
      <c r="F104" s="61" t="n">
        <v>1053</v>
      </c>
      <c r="G104" s="60" t="n">
        <v>1103.7</v>
      </c>
      <c r="H104" s="61" t="n">
        <v>1144.2</v>
      </c>
      <c r="I104" s="60" t="n">
        <v>1238.8</v>
      </c>
      <c r="J104" s="61" t="n">
        <v>1327.7</v>
      </c>
      <c r="K104" s="60" t="n">
        <v>1304.4</v>
      </c>
      <c r="L104" s="61" t="n">
        <v>1412.4</v>
      </c>
      <c r="M104" s="60" t="n">
        <v>1575.9</v>
      </c>
      <c r="N104" s="61" t="n">
        <v>1640.9</v>
      </c>
    </row>
    <row r="105" customFormat="false" ht="12.75" hidden="false" customHeight="false" outlineLevel="0" collapsed="false">
      <c r="A105" s="56" t="n">
        <v>92</v>
      </c>
      <c r="B105" s="57" t="s">
        <v>254</v>
      </c>
      <c r="C105" s="58" t="s">
        <v>255</v>
      </c>
      <c r="D105" s="59" t="n">
        <v>11531.9</v>
      </c>
      <c r="E105" s="60" t="n">
        <v>12067.9</v>
      </c>
      <c r="F105" s="61" t="n">
        <v>12824.8</v>
      </c>
      <c r="G105" s="60" t="n">
        <v>13539.5</v>
      </c>
      <c r="H105" s="61" t="n">
        <v>14345.1</v>
      </c>
      <c r="I105" s="60" t="n">
        <v>15175</v>
      </c>
      <c r="J105" s="61" t="n">
        <v>15703.4</v>
      </c>
      <c r="K105" s="60" t="n">
        <v>16886.6</v>
      </c>
      <c r="L105" s="61" t="n">
        <v>17986.5</v>
      </c>
      <c r="M105" s="60" t="n">
        <v>19060.3</v>
      </c>
      <c r="N105" s="61" t="n">
        <v>20729.4</v>
      </c>
    </row>
    <row r="106" customFormat="false" ht="12.75" hidden="false" customHeight="false" outlineLevel="0" collapsed="false">
      <c r="A106" s="56" t="n">
        <v>93</v>
      </c>
      <c r="B106" s="57" t="s">
        <v>256</v>
      </c>
      <c r="C106" s="58" t="s">
        <v>257</v>
      </c>
      <c r="D106" s="59" t="n">
        <v>4374.4</v>
      </c>
      <c r="E106" s="60" t="n">
        <v>4799.3</v>
      </c>
      <c r="F106" s="61" t="n">
        <v>5011.5</v>
      </c>
      <c r="G106" s="60" t="n">
        <v>5784.7</v>
      </c>
      <c r="H106" s="61" t="n">
        <v>6207.2</v>
      </c>
      <c r="I106" s="60" t="n">
        <v>6785.6</v>
      </c>
      <c r="J106" s="61" t="n">
        <v>7236.1</v>
      </c>
      <c r="K106" s="60" t="n">
        <v>7767.3</v>
      </c>
      <c r="L106" s="61" t="n">
        <v>7467.5</v>
      </c>
      <c r="M106" s="60" t="n">
        <v>8037.8</v>
      </c>
      <c r="N106" s="61" t="n">
        <v>8379</v>
      </c>
    </row>
    <row r="107" customFormat="false" ht="12.75" hidden="false" customHeight="false" outlineLevel="0" collapsed="false">
      <c r="A107" s="56" t="n">
        <v>94</v>
      </c>
      <c r="B107" s="57" t="s">
        <v>258</v>
      </c>
      <c r="C107" s="58" t="s">
        <v>259</v>
      </c>
      <c r="D107" s="59" t="n">
        <v>13949.2</v>
      </c>
      <c r="E107" s="60" t="n">
        <v>15334.9</v>
      </c>
      <c r="F107" s="61" t="n">
        <v>16711.1</v>
      </c>
      <c r="G107" s="60" t="n">
        <v>18348.3</v>
      </c>
      <c r="H107" s="61" t="n">
        <v>18705.3</v>
      </c>
      <c r="I107" s="60" t="n">
        <v>20400.3</v>
      </c>
      <c r="J107" s="61" t="n">
        <v>19019.3</v>
      </c>
      <c r="K107" s="60" t="n">
        <v>19831.5</v>
      </c>
      <c r="L107" s="61" t="n">
        <v>20528.5</v>
      </c>
      <c r="M107" s="60" t="n">
        <v>21199.8</v>
      </c>
      <c r="N107" s="61" t="n">
        <v>22210.3</v>
      </c>
    </row>
    <row r="108" customFormat="false" ht="12.75" hidden="false" customHeight="false" outlineLevel="0" collapsed="false">
      <c r="A108" s="56" t="n">
        <v>95</v>
      </c>
      <c r="B108" s="57" t="s">
        <v>260</v>
      </c>
      <c r="C108" s="58" t="s">
        <v>261</v>
      </c>
      <c r="D108" s="59" t="n">
        <v>2696.9</v>
      </c>
      <c r="E108" s="60" t="n">
        <v>3096</v>
      </c>
      <c r="F108" s="61" t="n">
        <v>3951.2</v>
      </c>
      <c r="G108" s="60" t="n">
        <v>4791.5</v>
      </c>
      <c r="H108" s="61" t="n">
        <v>4626</v>
      </c>
      <c r="I108" s="60" t="n">
        <v>4573.4</v>
      </c>
      <c r="J108" s="61" t="n">
        <v>5269.2</v>
      </c>
      <c r="K108" s="60" t="n">
        <v>5565</v>
      </c>
      <c r="L108" s="61" t="n">
        <v>5512.5</v>
      </c>
      <c r="M108" s="60" t="n">
        <v>5275.4</v>
      </c>
      <c r="N108" s="61" t="n">
        <v>5478.9</v>
      </c>
    </row>
    <row r="109" customFormat="false" ht="12.75" hidden="false" customHeight="false" outlineLevel="0" collapsed="false">
      <c r="A109" s="56" t="n">
        <v>96</v>
      </c>
      <c r="B109" s="57" t="s">
        <v>262</v>
      </c>
      <c r="C109" s="58" t="s">
        <v>263</v>
      </c>
      <c r="D109" s="59" t="n">
        <v>762.7</v>
      </c>
      <c r="E109" s="60" t="n">
        <v>752.6</v>
      </c>
      <c r="F109" s="61" t="n">
        <v>970.3</v>
      </c>
      <c r="G109" s="60" t="n">
        <v>1385</v>
      </c>
      <c r="H109" s="61" t="n">
        <v>1452</v>
      </c>
      <c r="I109" s="60" t="n">
        <v>1500</v>
      </c>
      <c r="J109" s="61" t="n">
        <v>1564.4</v>
      </c>
      <c r="K109" s="60" t="n">
        <v>1540</v>
      </c>
      <c r="L109" s="61" t="n">
        <v>1615.9</v>
      </c>
      <c r="M109" s="60" t="n">
        <v>1709.3</v>
      </c>
      <c r="N109" s="61" t="n">
        <v>1779.3</v>
      </c>
    </row>
    <row r="110" customFormat="false" ht="12.75" hidden="false" customHeight="false" outlineLevel="0" collapsed="false">
      <c r="A110" s="56" t="n">
        <v>97</v>
      </c>
      <c r="B110" s="57" t="s">
        <v>264</v>
      </c>
      <c r="C110" s="58" t="s">
        <v>265</v>
      </c>
      <c r="D110" s="59" t="n">
        <v>4011.6</v>
      </c>
      <c r="E110" s="60" t="n">
        <v>4200.9</v>
      </c>
      <c r="F110" s="61" t="n">
        <v>4463</v>
      </c>
      <c r="G110" s="60" t="n">
        <v>4669.1</v>
      </c>
      <c r="H110" s="61" t="n">
        <v>4951.5</v>
      </c>
      <c r="I110" s="60" t="n">
        <v>5123</v>
      </c>
      <c r="J110" s="61" t="n">
        <v>5321.7</v>
      </c>
      <c r="K110" s="60" t="n">
        <v>5506.3</v>
      </c>
      <c r="L110" s="61" t="n">
        <v>5711.9</v>
      </c>
      <c r="M110" s="60" t="n">
        <v>6014.9</v>
      </c>
      <c r="N110" s="61" t="n">
        <v>6343</v>
      </c>
    </row>
    <row r="111" customFormat="false" ht="12.75" hidden="false" customHeight="false" outlineLevel="0" collapsed="false">
      <c r="A111" s="56" t="n">
        <v>105</v>
      </c>
      <c r="B111" s="57" t="s">
        <v>266</v>
      </c>
      <c r="C111" s="58" t="s">
        <v>267</v>
      </c>
      <c r="D111" s="59" t="n">
        <v>1476.8</v>
      </c>
      <c r="E111" s="60" t="n">
        <v>1512.4</v>
      </c>
      <c r="F111" s="61" t="n">
        <v>1599.2</v>
      </c>
      <c r="G111" s="60" t="n">
        <v>1672.4</v>
      </c>
      <c r="H111" s="61" t="n">
        <v>1802.1</v>
      </c>
      <c r="I111" s="60" t="n">
        <v>1910.8</v>
      </c>
      <c r="J111" s="61" t="n">
        <v>1965.5</v>
      </c>
      <c r="K111" s="60" t="n">
        <v>2050.4</v>
      </c>
      <c r="L111" s="61" t="n">
        <v>2105.9</v>
      </c>
      <c r="M111" s="60" t="n">
        <v>2165.7</v>
      </c>
      <c r="N111" s="61" t="n">
        <v>2262.9</v>
      </c>
    </row>
    <row r="112" customFormat="false" ht="12.75" hidden="false" customHeight="false" outlineLevel="0" collapsed="false">
      <c r="A112" s="56" t="n">
        <v>106</v>
      </c>
      <c r="B112" s="57" t="s">
        <v>268</v>
      </c>
      <c r="C112" s="58" t="s">
        <v>269</v>
      </c>
      <c r="D112" s="59" t="n">
        <v>1012.7</v>
      </c>
      <c r="E112" s="60" t="n">
        <v>1085.4</v>
      </c>
      <c r="F112" s="61" t="n">
        <v>1243.3</v>
      </c>
      <c r="G112" s="60" t="n">
        <v>1336.8</v>
      </c>
      <c r="H112" s="61" t="n">
        <v>1415</v>
      </c>
      <c r="I112" s="60" t="n">
        <v>1517.4</v>
      </c>
      <c r="J112" s="61" t="n">
        <v>1767.6</v>
      </c>
      <c r="K112" s="60" t="n">
        <v>2042.8</v>
      </c>
      <c r="L112" s="61" t="n">
        <v>2312.6</v>
      </c>
      <c r="M112" s="60" t="n">
        <v>2507.4</v>
      </c>
      <c r="N112" s="61" t="n">
        <v>2744.4</v>
      </c>
    </row>
    <row r="113" customFormat="false" ht="12.75" hidden="false" customHeight="false" outlineLevel="0" collapsed="false">
      <c r="A113" s="56" t="n">
        <v>107</v>
      </c>
      <c r="B113" s="57" t="s">
        <v>270</v>
      </c>
      <c r="C113" s="58" t="s">
        <v>271</v>
      </c>
      <c r="D113" s="59" t="n">
        <v>305.2</v>
      </c>
      <c r="E113" s="60" t="n">
        <v>300.2</v>
      </c>
      <c r="F113" s="61" t="n">
        <v>348.6</v>
      </c>
      <c r="G113" s="60" t="n">
        <v>377.9</v>
      </c>
      <c r="H113" s="61" t="n">
        <v>414.5</v>
      </c>
      <c r="I113" s="60" t="n">
        <v>445.3</v>
      </c>
      <c r="J113" s="61" t="n">
        <v>476.6</v>
      </c>
      <c r="K113" s="60" t="n">
        <v>535.3</v>
      </c>
      <c r="L113" s="61" t="n">
        <v>539.6</v>
      </c>
      <c r="M113" s="60" t="n">
        <v>602.6</v>
      </c>
      <c r="N113" s="61" t="n">
        <v>645.5</v>
      </c>
    </row>
    <row r="114" customFormat="false" ht="12.75" hidden="false" customHeight="false" outlineLevel="0" collapsed="false">
      <c r="A114" s="56" t="n">
        <v>108</v>
      </c>
      <c r="B114" s="57" t="s">
        <v>272</v>
      </c>
      <c r="C114" s="58" t="s">
        <v>273</v>
      </c>
      <c r="D114" s="59" t="n">
        <v>2900</v>
      </c>
      <c r="E114" s="60" t="n">
        <v>3091.9</v>
      </c>
      <c r="F114" s="61" t="n">
        <v>3129.3</v>
      </c>
      <c r="G114" s="60" t="n">
        <v>2961.6</v>
      </c>
      <c r="H114" s="61" t="n">
        <v>3675.7</v>
      </c>
      <c r="I114" s="60" t="n">
        <v>4145.6</v>
      </c>
      <c r="J114" s="61" t="n">
        <v>4401.1</v>
      </c>
      <c r="K114" s="60" t="n">
        <v>4805.9</v>
      </c>
      <c r="L114" s="61" t="n">
        <v>5148.2</v>
      </c>
      <c r="M114" s="60" t="n">
        <v>5635.2</v>
      </c>
      <c r="N114" s="61" t="n">
        <v>6126.2</v>
      </c>
    </row>
    <row r="115" customFormat="false" ht="12.75" hidden="false" customHeight="false" outlineLevel="0" collapsed="false">
      <c r="A115" s="56" t="n">
        <v>109</v>
      </c>
      <c r="B115" s="57" t="s">
        <v>274</v>
      </c>
      <c r="C115" s="58" t="s">
        <v>275</v>
      </c>
      <c r="D115" s="59" t="n">
        <v>570.7</v>
      </c>
      <c r="E115" s="60" t="n">
        <v>626.9</v>
      </c>
      <c r="F115" s="61" t="n">
        <v>679.3</v>
      </c>
      <c r="G115" s="60" t="n">
        <v>728.9</v>
      </c>
      <c r="H115" s="61" t="n">
        <v>790.1</v>
      </c>
      <c r="I115" s="60" t="n">
        <v>880.6</v>
      </c>
      <c r="J115" s="61" t="n">
        <v>926.2</v>
      </c>
      <c r="K115" s="60" t="n">
        <v>958.6</v>
      </c>
      <c r="L115" s="61" t="n">
        <v>1037.7</v>
      </c>
      <c r="M115" s="60" t="n">
        <v>1071.7</v>
      </c>
      <c r="N115" s="61" t="n">
        <v>1115.6</v>
      </c>
    </row>
    <row r="116" customFormat="false" ht="12.75" hidden="false" customHeight="false" outlineLevel="0" collapsed="false">
      <c r="A116" s="56" t="n">
        <v>110</v>
      </c>
      <c r="B116" s="57" t="s">
        <v>276</v>
      </c>
      <c r="C116" s="58" t="s">
        <v>277</v>
      </c>
      <c r="D116" s="59" t="n">
        <v>9992.6</v>
      </c>
      <c r="E116" s="60" t="n">
        <v>10417.3</v>
      </c>
      <c r="F116" s="61" t="n">
        <v>11064.8</v>
      </c>
      <c r="G116" s="60" t="n">
        <v>12019.4</v>
      </c>
      <c r="H116" s="61" t="n">
        <v>13104.7</v>
      </c>
      <c r="I116" s="60" t="n">
        <v>14436.1</v>
      </c>
      <c r="J116" s="61" t="n">
        <v>15712</v>
      </c>
      <c r="K116" s="60" t="n">
        <v>16990.2</v>
      </c>
      <c r="L116" s="61" t="n">
        <v>17422.3</v>
      </c>
      <c r="M116" s="60" t="n">
        <v>18752.1</v>
      </c>
      <c r="N116" s="61" t="n">
        <v>20268</v>
      </c>
    </row>
    <row r="117" customFormat="false" ht="12.75" hidden="false" customHeight="false" outlineLevel="0" collapsed="false">
      <c r="A117" s="56" t="n">
        <v>111</v>
      </c>
      <c r="B117" s="57" t="s">
        <v>278</v>
      </c>
      <c r="C117" s="58" t="s">
        <v>279</v>
      </c>
      <c r="D117" s="59" t="n">
        <v>1080.6</v>
      </c>
      <c r="E117" s="60" t="n">
        <v>1161</v>
      </c>
      <c r="F117" s="61" t="n">
        <v>1199.3</v>
      </c>
      <c r="G117" s="60" t="n">
        <v>1317.2</v>
      </c>
      <c r="H117" s="61" t="n">
        <v>1355.1</v>
      </c>
      <c r="I117" s="60" t="n">
        <v>1384.5</v>
      </c>
      <c r="J117" s="61" t="n">
        <v>1526.7</v>
      </c>
      <c r="K117" s="60" t="n">
        <v>1653.2</v>
      </c>
      <c r="L117" s="61" t="n">
        <v>1817.3</v>
      </c>
      <c r="M117" s="60" t="n">
        <v>2088</v>
      </c>
      <c r="N117" s="61" t="n">
        <v>2235.3</v>
      </c>
    </row>
    <row r="118" customFormat="false" ht="12.75" hidden="false" customHeight="false" outlineLevel="0" collapsed="false">
      <c r="A118" s="56" t="n">
        <v>112</v>
      </c>
      <c r="B118" s="57" t="s">
        <v>280</v>
      </c>
      <c r="C118" s="58" t="s">
        <v>281</v>
      </c>
      <c r="D118" s="59" t="n">
        <v>4007.7</v>
      </c>
      <c r="E118" s="60" t="n">
        <v>4326.6</v>
      </c>
      <c r="F118" s="61" t="n">
        <v>4568.4</v>
      </c>
      <c r="G118" s="60" t="n">
        <v>4892.9</v>
      </c>
      <c r="H118" s="61" t="n">
        <v>5407.6</v>
      </c>
      <c r="I118" s="60" t="n">
        <v>5833.2</v>
      </c>
      <c r="J118" s="61" t="n">
        <v>6509.6</v>
      </c>
      <c r="K118" s="60" t="n">
        <v>7099.8</v>
      </c>
      <c r="L118" s="61" t="n">
        <v>7558.8</v>
      </c>
      <c r="M118" s="60" t="n">
        <v>8270.7</v>
      </c>
      <c r="N118" s="61" t="n">
        <v>8963.3</v>
      </c>
    </row>
    <row r="119" customFormat="false" ht="12.75" hidden="false" customHeight="false" outlineLevel="0" collapsed="false">
      <c r="A119" s="56" t="n">
        <v>113</v>
      </c>
      <c r="B119" s="57" t="s">
        <v>282</v>
      </c>
      <c r="C119" s="58" t="s">
        <v>283</v>
      </c>
      <c r="D119" s="59" t="n">
        <v>15521.1</v>
      </c>
      <c r="E119" s="60" t="n">
        <v>15743.2</v>
      </c>
      <c r="F119" s="61" t="n">
        <v>15643.4</v>
      </c>
      <c r="G119" s="60" t="n">
        <v>15991.7</v>
      </c>
      <c r="H119" s="61" t="n">
        <v>16596.3</v>
      </c>
      <c r="I119" s="60" t="n">
        <v>17037.4</v>
      </c>
      <c r="J119" s="61" t="n">
        <v>17716.4</v>
      </c>
      <c r="K119" s="60" t="n">
        <v>18885.4</v>
      </c>
      <c r="L119" s="61" t="n">
        <v>20308.2</v>
      </c>
      <c r="M119" s="60" t="n">
        <v>21058</v>
      </c>
      <c r="N119" s="61" t="n">
        <v>21955.9</v>
      </c>
    </row>
    <row r="120" customFormat="false" ht="12.75" hidden="false" customHeight="false" outlineLevel="0" collapsed="false">
      <c r="A120" s="56" t="n">
        <v>114</v>
      </c>
      <c r="B120" s="57" t="s">
        <v>284</v>
      </c>
      <c r="C120" s="58" t="s">
        <v>285</v>
      </c>
      <c r="D120" s="59" t="n">
        <v>12031.9</v>
      </c>
      <c r="E120" s="60" t="n">
        <v>13634.3</v>
      </c>
      <c r="F120" s="61" t="n">
        <v>15035.6</v>
      </c>
      <c r="G120" s="60" t="n">
        <v>15657</v>
      </c>
      <c r="H120" s="61" t="n">
        <v>16506.2</v>
      </c>
      <c r="I120" s="60" t="n">
        <v>17750.7</v>
      </c>
      <c r="J120" s="61" t="n">
        <v>18775.1</v>
      </c>
      <c r="K120" s="60" t="n">
        <v>20071</v>
      </c>
      <c r="L120" s="61" t="n">
        <v>21440.7</v>
      </c>
      <c r="M120" s="60" t="n">
        <v>23021.1</v>
      </c>
      <c r="N120" s="61" t="n">
        <v>24227.8</v>
      </c>
    </row>
    <row r="121" customFormat="false" ht="12.75" hidden="false" customHeight="false" outlineLevel="0" collapsed="false">
      <c r="A121" s="56" t="n">
        <v>115</v>
      </c>
      <c r="B121" s="57" t="s">
        <v>286</v>
      </c>
      <c r="C121" s="58" t="s">
        <v>287</v>
      </c>
      <c r="D121" s="59" t="n">
        <v>17244.1</v>
      </c>
      <c r="E121" s="60" t="n">
        <v>19235.5</v>
      </c>
      <c r="F121" s="61" t="n">
        <v>19670.2</v>
      </c>
      <c r="G121" s="60" t="n">
        <v>20751.1</v>
      </c>
      <c r="H121" s="61" t="n">
        <v>21210.4</v>
      </c>
      <c r="I121" s="60" t="n">
        <v>22375.4</v>
      </c>
      <c r="J121" s="61" t="n">
        <v>24099.7</v>
      </c>
      <c r="K121" s="60" t="n">
        <v>25688.9</v>
      </c>
      <c r="L121" s="61" t="n">
        <v>27000.2</v>
      </c>
      <c r="M121" s="60" t="n">
        <v>28707.8</v>
      </c>
      <c r="N121" s="61" t="n">
        <v>30956.8</v>
      </c>
    </row>
    <row r="122" customFormat="false" ht="13.5" hidden="false" customHeight="false" outlineLevel="0" collapsed="false">
      <c r="A122" s="62" t="n">
        <v>116</v>
      </c>
      <c r="B122" s="63" t="s">
        <v>288</v>
      </c>
      <c r="C122" s="64" t="s">
        <v>289</v>
      </c>
      <c r="D122" s="65" t="n">
        <v>14172.3</v>
      </c>
      <c r="E122" s="66" t="n">
        <v>14718.4</v>
      </c>
      <c r="F122" s="67" t="n">
        <v>15307.8</v>
      </c>
      <c r="G122" s="66" t="n">
        <v>17202</v>
      </c>
      <c r="H122" s="67" t="n">
        <v>17672.6</v>
      </c>
      <c r="I122" s="66" t="n">
        <v>19222.3</v>
      </c>
      <c r="J122" s="67" t="n">
        <v>19908.7</v>
      </c>
      <c r="K122" s="66" t="n">
        <v>20406.8</v>
      </c>
      <c r="L122" s="67" t="n">
        <v>21516.6</v>
      </c>
      <c r="M122" s="66" t="n">
        <v>23472.1</v>
      </c>
      <c r="N122" s="67" t="n">
        <v>24626.1</v>
      </c>
    </row>
    <row r="123" customFormat="false" ht="13.5" hidden="false" customHeight="false" outlineLevel="0" collapsed="false">
      <c r="A123" s="68" t="n">
        <v>117</v>
      </c>
      <c r="B123" s="69" t="s">
        <v>290</v>
      </c>
      <c r="C123" s="70" t="s">
        <v>291</v>
      </c>
      <c r="D123" s="71" t="n">
        <v>651187.4</v>
      </c>
      <c r="E123" s="72" t="n">
        <v>691151.3</v>
      </c>
      <c r="F123" s="73" t="n">
        <v>757953.3</v>
      </c>
      <c r="G123" s="72" t="n">
        <v>839068.8</v>
      </c>
      <c r="H123" s="73" t="n">
        <v>855715.9</v>
      </c>
      <c r="I123" s="72" t="n">
        <v>890917.8</v>
      </c>
      <c r="J123" s="73" t="n">
        <v>915503.1</v>
      </c>
      <c r="K123" s="72" t="n">
        <v>968613.1</v>
      </c>
      <c r="L123" s="73" t="n">
        <v>1004747.5</v>
      </c>
      <c r="M123" s="72" t="n">
        <v>1041000.8</v>
      </c>
      <c r="N123" s="73" t="n">
        <v>1081547.9</v>
      </c>
    </row>
    <row r="124" customFormat="false" ht="12.75" hidden="false" customHeight="false" outlineLevel="0" collapsed="false">
      <c r="C124" s="74"/>
    </row>
    <row r="125" customFormat="false" ht="12.75" hidden="false" customHeight="false" outlineLevel="0" collapsed="false">
      <c r="C125" s="74"/>
    </row>
    <row r="126" customFormat="false" ht="12.75" hidden="false" customHeight="false" outlineLevel="0" collapsed="false">
      <c r="C126" s="74"/>
    </row>
    <row r="127" customFormat="false" ht="12.75" hidden="false" customHeight="false" outlineLevel="0" collapsed="false">
      <c r="C127" s="74"/>
    </row>
    <row r="128" customFormat="false" ht="12.75" hidden="false" customHeight="false" outlineLevel="0" collapsed="false">
      <c r="C128" s="74"/>
    </row>
    <row r="129" customFormat="false" ht="12.75" hidden="false" customHeight="false" outlineLevel="0" collapsed="false">
      <c r="C129" s="74"/>
    </row>
    <row r="130" customFormat="false" ht="12.75" hidden="false" customHeight="false" outlineLevel="0" collapsed="false">
      <c r="C130" s="74"/>
    </row>
    <row r="131" customFormat="false" ht="12.75" hidden="false" customHeight="false" outlineLevel="0" collapsed="false">
      <c r="C131" s="74"/>
    </row>
    <row r="132" customFormat="false" ht="12.75" hidden="false" customHeight="false" outlineLevel="0" collapsed="false">
      <c r="C132" s="74"/>
    </row>
    <row r="133" customFormat="false" ht="12.75" hidden="false" customHeight="false" outlineLevel="0" collapsed="false">
      <c r="C133" s="74"/>
    </row>
    <row r="134" customFormat="false" ht="12.75" hidden="false" customHeight="false" outlineLevel="0" collapsed="false">
      <c r="C134" s="74"/>
    </row>
    <row r="135" customFormat="false" ht="12.75" hidden="false" customHeight="false" outlineLevel="0" collapsed="false">
      <c r="C135" s="74"/>
    </row>
    <row r="136" customFormat="false" ht="12.75" hidden="false" customHeight="false" outlineLevel="0" collapsed="false">
      <c r="C136" s="74"/>
    </row>
    <row r="137" customFormat="false" ht="12.75" hidden="false" customHeight="false" outlineLevel="0" collapsed="false">
      <c r="C137" s="74"/>
    </row>
    <row r="138" customFormat="false" ht="12.75" hidden="false" customHeight="false" outlineLevel="0" collapsed="false">
      <c r="C138" s="74"/>
    </row>
    <row r="139" customFormat="false" ht="12.75" hidden="false" customHeight="false" outlineLevel="0" collapsed="false">
      <c r="C139" s="74"/>
    </row>
    <row r="140" customFormat="false" ht="12.75" hidden="false" customHeight="false" outlineLevel="0" collapsed="false">
      <c r="C140" s="74"/>
    </row>
    <row r="141" customFormat="false" ht="12.75" hidden="false" customHeight="false" outlineLevel="0" collapsed="false">
      <c r="C141" s="74"/>
    </row>
    <row r="142" customFormat="false" ht="12.75" hidden="false" customHeight="false" outlineLevel="0" collapsed="false">
      <c r="C142" s="74"/>
    </row>
    <row r="143" customFormat="false" ht="12.75" hidden="false" customHeight="false" outlineLevel="0" collapsed="false">
      <c r="C143" s="74"/>
    </row>
    <row r="144" customFormat="false" ht="12.75" hidden="false" customHeight="false" outlineLevel="0" collapsed="false">
      <c r="C144" s="74"/>
    </row>
    <row r="145" customFormat="false" ht="12.75" hidden="false" customHeight="false" outlineLevel="0" collapsed="false">
      <c r="C145" s="74"/>
    </row>
    <row r="146" customFormat="false" ht="12.75" hidden="false" customHeight="false" outlineLevel="0" collapsed="false">
      <c r="C146" s="74"/>
    </row>
    <row r="147" customFormat="false" ht="12.75" hidden="false" customHeight="false" outlineLevel="0" collapsed="false">
      <c r="C147" s="74"/>
    </row>
    <row r="148" customFormat="false" ht="12.75" hidden="false" customHeight="false" outlineLevel="0" collapsed="false">
      <c r="C148" s="74"/>
    </row>
    <row r="149" customFormat="false" ht="12.75" hidden="false" customHeight="false" outlineLevel="0" collapsed="false">
      <c r="C149" s="74"/>
    </row>
    <row r="150" customFormat="false" ht="12.75" hidden="false" customHeight="false" outlineLevel="0" collapsed="false">
      <c r="C150" s="74"/>
    </row>
    <row r="151" customFormat="false" ht="12.75" hidden="false" customHeight="false" outlineLevel="0" collapsed="false">
      <c r="C151" s="74"/>
    </row>
    <row r="152" customFormat="false" ht="12.75" hidden="false" customHeight="false" outlineLevel="0" collapsed="false">
      <c r="C152" s="74"/>
    </row>
    <row r="153" customFormat="false" ht="12.75" hidden="false" customHeight="false" outlineLevel="0" collapsed="false">
      <c r="C153" s="74"/>
    </row>
    <row r="154" customFormat="false" ht="12.75" hidden="false" customHeight="false" outlineLevel="0" collapsed="false">
      <c r="C154" s="74"/>
    </row>
    <row r="155" customFormat="false" ht="12.75" hidden="false" customHeight="false" outlineLevel="0" collapsed="false">
      <c r="C155" s="74"/>
    </row>
    <row r="156" customFormat="false" ht="12.75" hidden="false" customHeight="false" outlineLevel="0" collapsed="false">
      <c r="C156" s="74"/>
    </row>
    <row r="157" customFormat="false" ht="12.75" hidden="false" customHeight="false" outlineLevel="0" collapsed="false">
      <c r="C157" s="74"/>
    </row>
    <row r="158" customFormat="false" ht="12.75" hidden="false" customHeight="false" outlineLevel="0" collapsed="false">
      <c r="C158" s="74"/>
    </row>
    <row r="159" customFormat="false" ht="12.75" hidden="false" customHeight="false" outlineLevel="0" collapsed="false">
      <c r="C159" s="74"/>
    </row>
    <row r="160" customFormat="false" ht="12.75" hidden="false" customHeight="false" outlineLevel="0" collapsed="false">
      <c r="C160" s="74"/>
    </row>
    <row r="161" customFormat="false" ht="12.75" hidden="false" customHeight="false" outlineLevel="0" collapsed="false">
      <c r="C161" s="74"/>
    </row>
    <row r="162" customFormat="false" ht="12.75" hidden="false" customHeight="false" outlineLevel="0" collapsed="false">
      <c r="C162" s="74"/>
    </row>
    <row r="163" customFormat="false" ht="12.75" hidden="false" customHeight="false" outlineLevel="0" collapsed="false">
      <c r="C163" s="74"/>
    </row>
    <row r="164" customFormat="false" ht="12.75" hidden="false" customHeight="false" outlineLevel="0" collapsed="false">
      <c r="C164" s="74"/>
    </row>
    <row r="165" customFormat="false" ht="12.75" hidden="false" customHeight="false" outlineLevel="0" collapsed="false">
      <c r="C165" s="74"/>
    </row>
    <row r="166" customFormat="false" ht="12.75" hidden="false" customHeight="false" outlineLevel="0" collapsed="false">
      <c r="C166" s="74"/>
    </row>
    <row r="167" customFormat="false" ht="12.75" hidden="false" customHeight="false" outlineLevel="0" collapsed="false">
      <c r="C167" s="74"/>
    </row>
    <row r="168" customFormat="false" ht="12.75" hidden="false" customHeight="false" outlineLevel="0" collapsed="false">
      <c r="C168" s="74"/>
    </row>
    <row r="169" customFormat="false" ht="12.75" hidden="false" customHeight="false" outlineLevel="0" collapsed="false">
      <c r="C169" s="74"/>
    </row>
    <row r="170" customFormat="false" ht="12.75" hidden="false" customHeight="false" outlineLevel="0" collapsed="false">
      <c r="C170" s="74"/>
    </row>
    <row r="171" customFormat="false" ht="12.75" hidden="false" customHeight="false" outlineLevel="0" collapsed="false">
      <c r="C171" s="74"/>
    </row>
    <row r="172" customFormat="false" ht="12.75" hidden="false" customHeight="false" outlineLevel="0" collapsed="false">
      <c r="C172" s="74"/>
    </row>
    <row r="173" customFormat="false" ht="12.75" hidden="false" customHeight="false" outlineLevel="0" collapsed="false">
      <c r="C173" s="74"/>
    </row>
    <row r="174" customFormat="false" ht="12.75" hidden="false" customHeight="false" outlineLevel="0" collapsed="false">
      <c r="C174" s="74"/>
    </row>
    <row r="175" customFormat="false" ht="12.75" hidden="false" customHeight="false" outlineLevel="0" collapsed="false">
      <c r="C175" s="74"/>
    </row>
    <row r="176" customFormat="false" ht="12.75" hidden="false" customHeight="false" outlineLevel="0" collapsed="false">
      <c r="C176" s="74"/>
    </row>
    <row r="177" customFormat="false" ht="12.75" hidden="false" customHeight="false" outlineLevel="0" collapsed="false">
      <c r="C177" s="74"/>
    </row>
    <row r="178" customFormat="false" ht="12.75" hidden="false" customHeight="false" outlineLevel="0" collapsed="false">
      <c r="C178" s="74"/>
    </row>
    <row r="179" customFormat="false" ht="12.75" hidden="false" customHeight="false" outlineLevel="0" collapsed="false">
      <c r="C179" s="74"/>
    </row>
    <row r="180" customFormat="false" ht="12.75" hidden="false" customHeight="false" outlineLevel="0" collapsed="false">
      <c r="C180" s="74"/>
    </row>
    <row r="181" customFormat="false" ht="12.75" hidden="false" customHeight="false" outlineLevel="0" collapsed="false">
      <c r="C181" s="74"/>
    </row>
    <row r="182" customFormat="false" ht="12.75" hidden="false" customHeight="false" outlineLevel="0" collapsed="false">
      <c r="C182" s="74"/>
    </row>
    <row r="183" customFormat="false" ht="12.75" hidden="false" customHeight="false" outlineLevel="0" collapsed="false">
      <c r="C183" s="74"/>
    </row>
    <row r="184" customFormat="false" ht="12.75" hidden="false" customHeight="false" outlineLevel="0" collapsed="false">
      <c r="C184" s="74"/>
    </row>
    <row r="185" customFormat="false" ht="12.75" hidden="false" customHeight="false" outlineLevel="0" collapsed="false">
      <c r="C185" s="74"/>
    </row>
    <row r="186" customFormat="false" ht="12.75" hidden="false" customHeight="false" outlineLevel="0" collapsed="false">
      <c r="C186" s="74"/>
    </row>
    <row r="187" customFormat="false" ht="12.75" hidden="false" customHeight="false" outlineLevel="0" collapsed="false">
      <c r="C187" s="74"/>
    </row>
    <row r="188" customFormat="false" ht="12.75" hidden="false" customHeight="false" outlineLevel="0" collapsed="false">
      <c r="C188" s="74"/>
    </row>
    <row r="189" customFormat="false" ht="12.75" hidden="false" customHeight="false" outlineLevel="0" collapsed="false">
      <c r="C189" s="74"/>
    </row>
    <row r="190" customFormat="false" ht="12.75" hidden="false" customHeight="false" outlineLevel="0" collapsed="false">
      <c r="C190" s="74"/>
    </row>
    <row r="191" customFormat="false" ht="12.75" hidden="false" customHeight="false" outlineLevel="0" collapsed="false">
      <c r="C191" s="74"/>
    </row>
    <row r="192" customFormat="false" ht="12.75" hidden="false" customHeight="false" outlineLevel="0" collapsed="false">
      <c r="C192" s="74"/>
    </row>
    <row r="193" customFormat="false" ht="12.75" hidden="false" customHeight="false" outlineLevel="0" collapsed="false">
      <c r="C193" s="74"/>
    </row>
    <row r="194" customFormat="false" ht="12.75" hidden="false" customHeight="false" outlineLevel="0" collapsed="false">
      <c r="C194" s="74"/>
    </row>
    <row r="195" customFormat="false" ht="12.75" hidden="false" customHeight="false" outlineLevel="0" collapsed="false">
      <c r="C195" s="74"/>
    </row>
    <row r="196" customFormat="false" ht="12.75" hidden="false" customHeight="false" outlineLevel="0" collapsed="false">
      <c r="C196" s="74"/>
    </row>
    <row r="197" customFormat="false" ht="12.75" hidden="false" customHeight="false" outlineLevel="0" collapsed="false">
      <c r="C197" s="74"/>
    </row>
    <row r="198" customFormat="false" ht="12.75" hidden="false" customHeight="false" outlineLevel="0" collapsed="false">
      <c r="C198" s="74"/>
    </row>
    <row r="199" customFormat="false" ht="12.75" hidden="false" customHeight="false" outlineLevel="0" collapsed="false">
      <c r="C199" s="74"/>
    </row>
    <row r="200" customFormat="false" ht="12.75" hidden="false" customHeight="false" outlineLevel="0" collapsed="false">
      <c r="C200" s="74"/>
    </row>
    <row r="201" customFormat="false" ht="12.75" hidden="false" customHeight="false" outlineLevel="0" collapsed="false">
      <c r="C201" s="74"/>
    </row>
    <row r="202" customFormat="false" ht="12.75" hidden="false" customHeight="false" outlineLevel="0" collapsed="false">
      <c r="C202" s="74"/>
    </row>
    <row r="203" customFormat="false" ht="12.75" hidden="false" customHeight="false" outlineLevel="0" collapsed="false">
      <c r="C203" s="74"/>
    </row>
    <row r="204" customFormat="false" ht="12.75" hidden="false" customHeight="false" outlineLevel="0" collapsed="false">
      <c r="C204" s="74"/>
    </row>
    <row r="205" customFormat="false" ht="12.75" hidden="false" customHeight="false" outlineLevel="0" collapsed="false">
      <c r="C205" s="74"/>
    </row>
    <row r="206" customFormat="false" ht="12.75" hidden="false" customHeight="false" outlineLevel="0" collapsed="false">
      <c r="C206" s="74"/>
    </row>
    <row r="207" customFormat="false" ht="12.75" hidden="false" customHeight="false" outlineLevel="0" collapsed="false">
      <c r="C207" s="74"/>
    </row>
    <row r="208" customFormat="false" ht="12.75" hidden="false" customHeight="false" outlineLevel="0" collapsed="false">
      <c r="C208" s="74"/>
    </row>
    <row r="209" customFormat="false" ht="12.75" hidden="false" customHeight="false" outlineLevel="0" collapsed="false">
      <c r="C209" s="74"/>
    </row>
    <row r="210" customFormat="false" ht="12.75" hidden="false" customHeight="false" outlineLevel="0" collapsed="false">
      <c r="C210" s="74"/>
    </row>
    <row r="211" customFormat="false" ht="12.75" hidden="false" customHeight="false" outlineLevel="0" collapsed="false">
      <c r="C211" s="74"/>
    </row>
    <row r="212" customFormat="false" ht="12.75" hidden="false" customHeight="false" outlineLevel="0" collapsed="false">
      <c r="C212" s="74"/>
    </row>
    <row r="213" customFormat="false" ht="12.75" hidden="false" customHeight="false" outlineLevel="0" collapsed="false">
      <c r="C213" s="74"/>
    </row>
    <row r="214" customFormat="false" ht="12.75" hidden="false" customHeight="false" outlineLevel="0" collapsed="false">
      <c r="C214" s="74"/>
    </row>
    <row r="215" customFormat="false" ht="12.75" hidden="false" customHeight="false" outlineLevel="0" collapsed="false">
      <c r="C215" s="74"/>
    </row>
    <row r="216" customFormat="false" ht="12.75" hidden="false" customHeight="false" outlineLevel="0" collapsed="false">
      <c r="C216" s="74"/>
    </row>
    <row r="217" customFormat="false" ht="12.75" hidden="false" customHeight="false" outlineLevel="0" collapsed="false">
      <c r="C217" s="74"/>
    </row>
    <row r="218" customFormat="false" ht="12.75" hidden="false" customHeight="false" outlineLevel="0" collapsed="false">
      <c r="C218" s="74"/>
    </row>
    <row r="219" customFormat="false" ht="12.75" hidden="false" customHeight="false" outlineLevel="0" collapsed="false">
      <c r="C219" s="74"/>
    </row>
    <row r="220" customFormat="false" ht="12.75" hidden="false" customHeight="false" outlineLevel="0" collapsed="false">
      <c r="C220" s="74"/>
    </row>
    <row r="221" customFormat="false" ht="12.75" hidden="false" customHeight="false" outlineLevel="0" collapsed="false">
      <c r="C221" s="74"/>
    </row>
    <row r="222" customFormat="false" ht="12.75" hidden="false" customHeight="false" outlineLevel="0" collapsed="false">
      <c r="C222" s="74"/>
    </row>
    <row r="223" customFormat="false" ht="12.75" hidden="false" customHeight="false" outlineLevel="0" collapsed="false">
      <c r="C223" s="74"/>
    </row>
    <row r="224" customFormat="false" ht="12.75" hidden="false" customHeight="false" outlineLevel="0" collapsed="false">
      <c r="C224" s="74"/>
    </row>
    <row r="225" customFormat="false" ht="12.75" hidden="false" customHeight="false" outlineLevel="0" collapsed="false">
      <c r="C225" s="74"/>
    </row>
    <row r="226" customFormat="false" ht="12.75" hidden="false" customHeight="false" outlineLevel="0" collapsed="false">
      <c r="C226" s="74"/>
    </row>
    <row r="227" customFormat="false" ht="12.75" hidden="false" customHeight="false" outlineLevel="0" collapsed="false">
      <c r="C227" s="74"/>
    </row>
    <row r="228" customFormat="false" ht="12.75" hidden="false" customHeight="false" outlineLevel="0" collapsed="false">
      <c r="C228" s="74"/>
    </row>
    <row r="229" customFormat="false" ht="12.75" hidden="false" customHeight="false" outlineLevel="0" collapsed="false">
      <c r="C229" s="74"/>
    </row>
    <row r="230" customFormat="false" ht="12.75" hidden="false" customHeight="false" outlineLevel="0" collapsed="false">
      <c r="C230" s="74"/>
    </row>
    <row r="231" customFormat="false" ht="12.75" hidden="false" customHeight="false" outlineLevel="0" collapsed="false">
      <c r="C231" s="74"/>
    </row>
    <row r="232" customFormat="false" ht="12.75" hidden="false" customHeight="false" outlineLevel="0" collapsed="false">
      <c r="C232" s="74"/>
    </row>
    <row r="233" customFormat="false" ht="12.75" hidden="false" customHeight="false" outlineLevel="0" collapsed="false">
      <c r="C233" s="74"/>
    </row>
    <row r="234" customFormat="false" ht="12.75" hidden="false" customHeight="false" outlineLevel="0" collapsed="false">
      <c r="C234" s="74"/>
    </row>
    <row r="235" customFormat="false" ht="12.75" hidden="false" customHeight="false" outlineLevel="0" collapsed="false">
      <c r="C235" s="74"/>
    </row>
    <row r="236" customFormat="false" ht="12.75" hidden="false" customHeight="false" outlineLevel="0" collapsed="false">
      <c r="C236" s="74"/>
    </row>
    <row r="237" customFormat="false" ht="12.75" hidden="false" customHeight="false" outlineLevel="0" collapsed="false">
      <c r="C237" s="74"/>
    </row>
    <row r="238" customFormat="false" ht="12.75" hidden="false" customHeight="false" outlineLevel="0" collapsed="false">
      <c r="C238" s="74"/>
    </row>
    <row r="239" customFormat="false" ht="12.75" hidden="false" customHeight="false" outlineLevel="0" collapsed="false">
      <c r="C239" s="74"/>
    </row>
    <row r="240" customFormat="false" ht="12.75" hidden="false" customHeight="false" outlineLevel="0" collapsed="false">
      <c r="C240" s="74"/>
    </row>
    <row r="241" customFormat="false" ht="12.75" hidden="false" customHeight="false" outlineLevel="0" collapsed="false">
      <c r="C241" s="74"/>
    </row>
    <row r="242" customFormat="false" ht="12.75" hidden="false" customHeight="false" outlineLevel="0" collapsed="false">
      <c r="C242" s="74"/>
    </row>
    <row r="243" customFormat="false" ht="12.75" hidden="false" customHeight="false" outlineLevel="0" collapsed="false">
      <c r="C243" s="74"/>
    </row>
    <row r="244" customFormat="false" ht="12.75" hidden="false" customHeight="false" outlineLevel="0" collapsed="false">
      <c r="C244" s="74"/>
    </row>
    <row r="245" customFormat="false" ht="12.75" hidden="false" customHeight="false" outlineLevel="0" collapsed="false">
      <c r="C245" s="74"/>
    </row>
    <row r="246" customFormat="false" ht="12.75" hidden="false" customHeight="false" outlineLevel="0" collapsed="false">
      <c r="C246" s="74"/>
    </row>
    <row r="247" customFormat="false" ht="12.75" hidden="false" customHeight="false" outlineLevel="0" collapsed="false">
      <c r="C247" s="74"/>
    </row>
    <row r="248" customFormat="false" ht="12.75" hidden="false" customHeight="false" outlineLevel="0" collapsed="false">
      <c r="C248" s="74"/>
    </row>
    <row r="249" customFormat="false" ht="12.75" hidden="false" customHeight="false" outlineLevel="0" collapsed="false">
      <c r="C249" s="74"/>
    </row>
    <row r="250" customFormat="false" ht="12.75" hidden="false" customHeight="false" outlineLevel="0" collapsed="false">
      <c r="C250" s="74"/>
    </row>
    <row r="251" customFormat="false" ht="12.75" hidden="false" customHeight="false" outlineLevel="0" collapsed="false">
      <c r="C251" s="74"/>
    </row>
    <row r="252" customFormat="false" ht="12.75" hidden="false" customHeight="false" outlineLevel="0" collapsed="false">
      <c r="C252" s="74"/>
    </row>
    <row r="253" customFormat="false" ht="12.75" hidden="false" customHeight="false" outlineLevel="0" collapsed="false">
      <c r="C253" s="74"/>
    </row>
    <row r="254" customFormat="false" ht="12.75" hidden="false" customHeight="false" outlineLevel="0" collapsed="false">
      <c r="C254" s="74"/>
    </row>
    <row r="255" customFormat="false" ht="12.75" hidden="false" customHeight="false" outlineLevel="0" collapsed="false">
      <c r="C255" s="74"/>
    </row>
    <row r="256" customFormat="false" ht="12.75" hidden="false" customHeight="false" outlineLevel="0" collapsed="false">
      <c r="C256" s="74"/>
    </row>
    <row r="257" customFormat="false" ht="12.75" hidden="false" customHeight="false" outlineLevel="0" collapsed="false">
      <c r="C257" s="74"/>
    </row>
    <row r="258" customFormat="false" ht="12.75" hidden="false" customHeight="false" outlineLevel="0" collapsed="false">
      <c r="C258" s="74"/>
    </row>
    <row r="259" customFormat="false" ht="12.75" hidden="false" customHeight="false" outlineLevel="0" collapsed="false">
      <c r="C259" s="74"/>
    </row>
    <row r="260" customFormat="false" ht="12.75" hidden="false" customHeight="false" outlineLevel="0" collapsed="false">
      <c r="C260" s="74"/>
    </row>
    <row r="261" customFormat="false" ht="12.75" hidden="false" customHeight="false" outlineLevel="0" collapsed="false">
      <c r="C261" s="74"/>
    </row>
    <row r="262" customFormat="false" ht="12.75" hidden="false" customHeight="false" outlineLevel="0" collapsed="false">
      <c r="C262" s="74"/>
    </row>
    <row r="263" customFormat="false" ht="12.75" hidden="false" customHeight="false" outlineLevel="0" collapsed="false">
      <c r="C263" s="74"/>
    </row>
    <row r="264" customFormat="false" ht="12.75" hidden="false" customHeight="false" outlineLevel="0" collapsed="false">
      <c r="C264" s="74"/>
    </row>
    <row r="265" customFormat="false" ht="12.75" hidden="false" customHeight="false" outlineLevel="0" collapsed="false">
      <c r="C265" s="74"/>
    </row>
    <row r="266" customFormat="false" ht="12.75" hidden="false" customHeight="false" outlineLevel="0" collapsed="false">
      <c r="C266" s="74"/>
    </row>
    <row r="267" customFormat="false" ht="12.75" hidden="false" customHeight="false" outlineLevel="0" collapsed="false">
      <c r="C267" s="74"/>
    </row>
    <row r="268" customFormat="false" ht="12.75" hidden="false" customHeight="false" outlineLevel="0" collapsed="false">
      <c r="C268" s="74"/>
    </row>
    <row r="269" customFormat="false" ht="12.75" hidden="false" customHeight="false" outlineLevel="0" collapsed="false">
      <c r="C269" s="74"/>
    </row>
    <row r="270" customFormat="false" ht="12.75" hidden="false" customHeight="false" outlineLevel="0" collapsed="false">
      <c r="C270" s="74"/>
    </row>
    <row r="271" customFormat="false" ht="12.75" hidden="false" customHeight="false" outlineLevel="0" collapsed="false">
      <c r="C271" s="74"/>
    </row>
    <row r="272" customFormat="false" ht="12.75" hidden="false" customHeight="false" outlineLevel="0" collapsed="false">
      <c r="C272" s="74"/>
    </row>
    <row r="273" customFormat="false" ht="12.75" hidden="false" customHeight="false" outlineLevel="0" collapsed="false">
      <c r="C273" s="74"/>
    </row>
    <row r="274" customFormat="false" ht="12.75" hidden="false" customHeight="false" outlineLevel="0" collapsed="false">
      <c r="C274" s="74"/>
    </row>
    <row r="275" customFormat="false" ht="12.75" hidden="false" customHeight="false" outlineLevel="0" collapsed="false">
      <c r="C275" s="74"/>
    </row>
    <row r="276" customFormat="false" ht="12.75" hidden="false" customHeight="false" outlineLevel="0" collapsed="false">
      <c r="C276" s="74"/>
    </row>
    <row r="277" customFormat="false" ht="12.75" hidden="false" customHeight="false" outlineLevel="0" collapsed="false">
      <c r="C277" s="74"/>
    </row>
    <row r="278" customFormat="false" ht="12.75" hidden="false" customHeight="false" outlineLevel="0" collapsed="false">
      <c r="C278" s="74"/>
    </row>
    <row r="279" customFormat="false" ht="12.75" hidden="false" customHeight="false" outlineLevel="0" collapsed="false">
      <c r="C279" s="74"/>
    </row>
    <row r="280" customFormat="false" ht="12.75" hidden="false" customHeight="false" outlineLevel="0" collapsed="false">
      <c r="C280" s="74"/>
    </row>
    <row r="281" customFormat="false" ht="12.75" hidden="false" customHeight="false" outlineLevel="0" collapsed="false">
      <c r="C281" s="74"/>
    </row>
    <row r="282" customFormat="false" ht="12.75" hidden="false" customHeight="false" outlineLevel="0" collapsed="false">
      <c r="C282" s="74"/>
    </row>
    <row r="283" customFormat="false" ht="12.75" hidden="false" customHeight="false" outlineLevel="0" collapsed="false">
      <c r="C283" s="74"/>
    </row>
    <row r="284" customFormat="false" ht="12.75" hidden="false" customHeight="false" outlineLevel="0" collapsed="false">
      <c r="C284" s="74"/>
    </row>
    <row r="285" customFormat="false" ht="12.75" hidden="false" customHeight="false" outlineLevel="0" collapsed="false">
      <c r="C285" s="74"/>
    </row>
    <row r="286" customFormat="false" ht="12.75" hidden="false" customHeight="false" outlineLevel="0" collapsed="false">
      <c r="C286" s="74"/>
    </row>
    <row r="287" customFormat="false" ht="12.75" hidden="false" customHeight="false" outlineLevel="0" collapsed="false">
      <c r="C287" s="74"/>
    </row>
    <row r="288" customFormat="false" ht="12.75" hidden="false" customHeight="false" outlineLevel="0" collapsed="false">
      <c r="C288" s="74"/>
    </row>
    <row r="289" customFormat="false" ht="12.75" hidden="false" customHeight="false" outlineLevel="0" collapsed="false">
      <c r="C289" s="74"/>
    </row>
    <row r="290" customFormat="false" ht="12.75" hidden="false" customHeight="false" outlineLevel="0" collapsed="false">
      <c r="C290" s="74"/>
    </row>
    <row r="291" customFormat="false" ht="12.75" hidden="false" customHeight="false" outlineLevel="0" collapsed="false">
      <c r="C291" s="74"/>
    </row>
  </sheetData>
  <printOptions headings="false" gridLines="false" gridLinesSet="true" horizontalCentered="false" verticalCentered="false"/>
  <pageMargins left="0.747916666666667" right="0.747916666666667" top="0.984027777777778" bottom="0.984027777777778"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
  <dc:description/>
  <dc:language>en-US</dc:language>
  <cp:lastModifiedBy>stewcra</cp:lastModifiedBy>
  <cp:lastPrinted>2006-03-22T22:51:45Z</cp:lastPrinted>
  <dcterms:modified xsi:type="dcterms:W3CDTF">2010-10-26T20:21:52Z</dcterms:modified>
  <cp:revision>0</cp:revision>
  <dc:subject/>
  <dc:title/>
</cp:coreProperties>
</file>