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ada" sheetId="18" state="visible" r:id="rId19"/>
  </sheets>
  <definedNames>
    <definedName function="false" hidden="false" localSheetId="11" name="_xlnm.Print_Titles" vbProcedure="false">Alta!$11:$13</definedName>
    <definedName function="false" hidden="false" localSheetId="12" name="_xlnm.Print_Titles" vbProcedure="false">BC!$11:$13</definedName>
    <definedName function="false" hidden="false" localSheetId="17" name="_xlnm.Print_Titles" vbProcedure="false">Canada!$11:$13</definedName>
    <definedName function="false" hidden="false" localSheetId="16" name="_xlnm.Print_Titles" vbProcedure="false">C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3" name="_xlnm.Print_Titles" vbProcedure="false">NL!$11:$13</definedName>
    <definedName function="false" hidden="false" localSheetId="5" name="_xlnm.Print_Titles" vbProcedure="false">NS!$11:$13</definedName>
    <definedName function="false" hidden="false" localSheetId="15" name="_xlnm.Print_Titles" vbProcedure="false">Nvt!$11:$13</definedName>
    <definedName function="false" hidden="false" localSheetId="14" name="_xlnm.Print_Titles" vbProcedure="false">NWT!$11:$13</definedName>
    <definedName function="false" hidden="false" localSheetId="8" name="_xlnm.Print_Titles" vbProcedure="false">Ont!$11:$13</definedName>
    <definedName function="false" hidden="false" localSheetId="4" name="_xlnm.Print_Titles" vbProcedure="false">PEI!$11:$13</definedName>
    <definedName function="false" hidden="false" localSheetId="7" name="_xlnm.Print_Titles" vbProcedure="false">Que!$11:$13</definedName>
    <definedName function="false" hidden="false" localSheetId="10" name="_xlnm.Print_Titles" vbProcedure="false">Sask!$11:$13</definedName>
    <definedName function="false" hidden="false" localSheetId="13" name="_xlnm.Print_Titles" vbProcedure="false">YT!$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7" uniqueCount="120">
  <si>
    <t xml:space="preserve">Provincial Gross Output by Industry and Sector</t>
  </si>
  <si>
    <t xml:space="preserve">1997-2006</t>
  </si>
  <si>
    <t xml:space="preserve">Industry Accounts Division</t>
  </si>
  <si>
    <t xml:space="preserve">System of National Account</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Working, Link, Medium and Small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Gabd</t>
  </si>
  <si>
    <t xml:space="preserve">Government abroad</t>
  </si>
  <si>
    <t xml:space="preserve">CANADA</t>
  </si>
  <si>
    <t xml:space="preserve">Canada</t>
  </si>
  <si>
    <t xml:space="preserve">Description of the product</t>
  </si>
  <si>
    <t xml:space="preserve">This product presents estimates of gross output by industry, in current dollars, evaluated at modified basic price for all provinces and territories. These estimates are derived from the provincial Input-Output tables.</t>
  </si>
  <si>
    <t xml:space="preserve">Gross output consists of those goods and services that are produced within an establishment that become available for use outside that establishment, plus any goods and services produced for own final use.</t>
  </si>
  <si>
    <t xml:space="preserve">The modified basic price for a good or service is its selling price at the boundary of the producing establishment excluding sales and excise taxes levied after the final stage of production. This price includes subsidies, in the sense that it is not adjusted for subsidies received by the producer. Modified basic price is the most easily observable transaction price. It equals the purchaser price less transport, trade and tax margins involved in delivering the product to the purchaser.</t>
  </si>
  <si>
    <t xml:space="preserve">Explanatory Notes</t>
  </si>
  <si>
    <t xml:space="preserve">Input-Output tables and sectoring</t>
  </si>
  <si>
    <t xml:space="preserve">Following the structure of the Input-Output tables, this measure of gross output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t xml:space="preserve">Total gross output is not impacted by the method of industrial classification used. The gross output originating in each sector by industry can be rearranged to obtain estimates of gross output by industry for all sectors combined.</t>
  </si>
  <si>
    <t xml:space="preserve">Thus, while this product is consistent with the Input-Output Accounts and their derived analytical products, the sectored Input-Output industries are different from the non-sectored industrial groupings published by the other programs in Statistics Canada.</t>
  </si>
  <si>
    <t xml:space="preserve">Fictive industries</t>
  </si>
  <si>
    <t xml:space="preserve">Since the outputs of the fictive industries are already accounted for in the production of other industries, they have been omitted from this product. A break in the industry sequence codes reflects the removal of these fictive industries. This mode of presentation maintains consistency with the sequential industry codes in simila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  </t>
  </si>
  <si>
    <t xml:space="preserve">Confidentiality</t>
  </si>
  <si>
    <t xml:space="preserve">At the W, L and M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Small aggregation</t>
  </si>
  <si>
    <t xml:space="preserve">Current prices (in millions)</t>
  </si>
  <si>
    <t xml:space="preserve">Industries (NAICS)</t>
  </si>
  <si>
    <t xml:space="preserve">No.</t>
  </si>
  <si>
    <t xml:space="preserve">Code</t>
  </si>
  <si>
    <t xml:space="preserve">1A</t>
  </si>
  <si>
    <t xml:space="preserve">Crop and Animal Production</t>
  </si>
  <si>
    <t xml:space="preserve">1B</t>
  </si>
  <si>
    <t xml:space="preserve">Forestry and Logging</t>
  </si>
  <si>
    <t xml:space="preserve">1C</t>
  </si>
  <si>
    <t xml:space="preserve">Fishing, Hunting and Trapping</t>
  </si>
  <si>
    <t xml:space="preserve">1D</t>
  </si>
  <si>
    <t xml:space="preserve">Support Activities for Agriculture and forestry</t>
  </si>
  <si>
    <t xml:space="preserve">21</t>
  </si>
  <si>
    <t xml:space="preserve">Mining and Oil and Gas Extraction</t>
  </si>
  <si>
    <t xml:space="preserve">22</t>
  </si>
  <si>
    <t xml:space="preserve">Utilities</t>
  </si>
  <si>
    <t xml:space="preserve">23</t>
  </si>
  <si>
    <t xml:space="preserve">Construction</t>
  </si>
  <si>
    <t xml:space="preserve">3A</t>
  </si>
  <si>
    <t xml:space="preserve">Manufacturing</t>
  </si>
  <si>
    <t xml:space="preserve">41</t>
  </si>
  <si>
    <t xml:space="preserve">Wholesale Trade</t>
  </si>
  <si>
    <t xml:space="preserve">4A</t>
  </si>
  <si>
    <t xml:space="preserve">Retail Trade</t>
  </si>
  <si>
    <t xml:space="preserve">4B</t>
  </si>
  <si>
    <t xml:space="preserve">Transportation and Warehousing</t>
  </si>
  <si>
    <t xml:space="preserve">51</t>
  </si>
  <si>
    <t xml:space="preserve">Information and Cultural Industries</t>
  </si>
  <si>
    <t xml:space="preserve">5A</t>
  </si>
  <si>
    <t xml:space="preserve">Finance, Insurance, Real Estate and Rental and Leasing</t>
  </si>
  <si>
    <t xml:space="preserve">54</t>
  </si>
  <si>
    <t xml:space="preserve">Professional, Scientific and Technical Services</t>
  </si>
  <si>
    <t xml:space="preserve">56</t>
  </si>
  <si>
    <t xml:space="preserve">Administrative and Support, Waste Management and Remediation Services</t>
  </si>
  <si>
    <t xml:space="preserve">61</t>
  </si>
  <si>
    <t xml:space="preserve">Educational Services</t>
  </si>
  <si>
    <t xml:space="preserve">62</t>
  </si>
  <si>
    <t xml:space="preserve">Health Care and Social Assistance</t>
  </si>
  <si>
    <t xml:space="preserve">71</t>
  </si>
  <si>
    <t xml:space="preserve">Arts, Entertainment and Recreation</t>
  </si>
  <si>
    <t xml:space="preserve">72</t>
  </si>
  <si>
    <t xml:space="preserve">Accommodation and Food Services</t>
  </si>
  <si>
    <t xml:space="preserve">81</t>
  </si>
  <si>
    <t xml:space="preserve">Other Services (Except Public Administration)</t>
  </si>
  <si>
    <t xml:space="preserve">NP</t>
  </si>
  <si>
    <t xml:space="preserve">Non-Profit Institutions Serving Households</t>
  </si>
  <si>
    <t xml:space="preserve">GS</t>
  </si>
  <si>
    <t xml:space="preserve">Government Sector</t>
  </si>
  <si>
    <t xml:space="preserve">TOTAL</t>
  </si>
  <si>
    <t xml:space="preserve">Total</t>
  </si>
  <si>
    <t xml:space="preserve">Yukon</t>
  </si>
  <si>
    <t xml:space="preserve">x</t>
  </si>
  <si>
    <t xml:space="preserve">.</t>
  </si>
  <si>
    <t xml:space="preserve">Canadian territorial enclaves abroad</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2">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0" fillId="2" borderId="1" xfId="0" applyFont="true" applyBorder="true" applyAlignment="true" applyProtection="true">
      <alignment horizontal="right" vertical="bottom" textRotation="90" wrapText="true" indent="0" shrinkToFit="false"/>
      <protection locked="false" hidden="false"/>
    </xf>
    <xf numFmtId="164" fontId="20" fillId="0" borderId="0" xfId="0" applyFont="true" applyBorder="true" applyAlignment="true" applyProtection="true">
      <alignment horizontal="right" vertical="bottom" textRotation="90" wrapText="true" indent="0" shrinkToFit="false"/>
      <protection locked="false" hidden="false"/>
    </xf>
    <xf numFmtId="164" fontId="20"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0" fillId="2" borderId="3"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1"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1"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1"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66800</xdr:colOff>
      <xdr:row>16</xdr:row>
      <xdr:rowOff>142920</xdr:rowOff>
    </xdr:from>
    <xdr:to>
      <xdr:col>0</xdr:col>
      <xdr:colOff>5404320</xdr:colOff>
      <xdr:row>43</xdr:row>
      <xdr:rowOff>152640</xdr:rowOff>
    </xdr:to>
    <xdr:pic>
      <xdr:nvPicPr>
        <xdr:cNvPr id="2" name="Picture 9" descr=""/>
        <xdr:cNvPicPr/>
      </xdr:nvPicPr>
      <xdr:blipFill>
        <a:blip r:embed="rId3"/>
        <a:stretch/>
      </xdr:blipFill>
      <xdr:spPr>
        <a:xfrm>
          <a:off x="766800" y="383868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26</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3294.1</v>
      </c>
      <c r="E14" s="54" t="n">
        <v>3368.1</v>
      </c>
      <c r="F14" s="55" t="n">
        <v>3162.4</v>
      </c>
      <c r="G14" s="54" t="n">
        <v>3519.2</v>
      </c>
      <c r="H14" s="55" t="n">
        <v>3830.8</v>
      </c>
      <c r="I14" s="54" t="n">
        <v>4123.7</v>
      </c>
      <c r="J14" s="55" t="n">
        <v>4030</v>
      </c>
      <c r="K14" s="54" t="n">
        <v>3892.4</v>
      </c>
      <c r="L14" s="55" t="n">
        <v>3309.8</v>
      </c>
      <c r="M14" s="54" t="n">
        <v>3755.7</v>
      </c>
    </row>
    <row r="15" customFormat="false" ht="12.75" hidden="false" customHeight="false" outlineLevel="0" collapsed="false">
      <c r="A15" s="56" t="n">
        <v>2</v>
      </c>
      <c r="B15" s="57" t="s">
        <v>72</v>
      </c>
      <c r="C15" s="58" t="s">
        <v>73</v>
      </c>
      <c r="D15" s="59" t="n">
        <v>113.8</v>
      </c>
      <c r="E15" s="60" t="n">
        <v>94.9</v>
      </c>
      <c r="F15" s="61" t="n">
        <v>134.3</v>
      </c>
      <c r="G15" s="60" t="n">
        <v>121.9</v>
      </c>
      <c r="H15" s="61" t="n">
        <v>137.2</v>
      </c>
      <c r="I15" s="60" t="n">
        <v>159.9</v>
      </c>
      <c r="J15" s="61" t="n">
        <v>163.7</v>
      </c>
      <c r="K15" s="60" t="n">
        <v>169.5</v>
      </c>
      <c r="L15" s="61" t="n">
        <v>167.3</v>
      </c>
      <c r="M15" s="60" t="n">
        <v>140.4</v>
      </c>
    </row>
    <row r="16" customFormat="false" ht="12.75" hidden="false" customHeight="false" outlineLevel="0" collapsed="false">
      <c r="A16" s="56" t="n">
        <v>3</v>
      </c>
      <c r="B16" s="57" t="s">
        <v>74</v>
      </c>
      <c r="C16" s="58" t="s">
        <v>75</v>
      </c>
      <c r="D16" s="59" t="n">
        <v>18.7</v>
      </c>
      <c r="E16" s="60" t="n">
        <v>23.9</v>
      </c>
      <c r="F16" s="61" t="n">
        <v>28.8</v>
      </c>
      <c r="G16" s="60" t="n">
        <v>30.3</v>
      </c>
      <c r="H16" s="61" t="n">
        <v>26.5</v>
      </c>
      <c r="I16" s="60" t="n">
        <v>30.6</v>
      </c>
      <c r="J16" s="61" t="n">
        <v>30.2</v>
      </c>
      <c r="K16" s="60" t="n">
        <v>27.7</v>
      </c>
      <c r="L16" s="61" t="n">
        <v>26</v>
      </c>
      <c r="M16" s="60" t="n">
        <v>26.8</v>
      </c>
    </row>
    <row r="17" customFormat="false" ht="12.75" hidden="false" customHeight="false" outlineLevel="0" collapsed="false">
      <c r="A17" s="56" t="n">
        <v>4</v>
      </c>
      <c r="B17" s="57" t="s">
        <v>76</v>
      </c>
      <c r="C17" s="58" t="s">
        <v>77</v>
      </c>
      <c r="D17" s="59" t="n">
        <v>37.1</v>
      </c>
      <c r="E17" s="60" t="n">
        <v>36.7</v>
      </c>
      <c r="F17" s="61" t="n">
        <v>44.2</v>
      </c>
      <c r="G17" s="60" t="n">
        <v>42.9</v>
      </c>
      <c r="H17" s="61" t="n">
        <v>50.8</v>
      </c>
      <c r="I17" s="60" t="n">
        <v>55.6</v>
      </c>
      <c r="J17" s="61" t="n">
        <v>57.2</v>
      </c>
      <c r="K17" s="60" t="n">
        <v>73.1</v>
      </c>
      <c r="L17" s="61" t="n">
        <v>75.1</v>
      </c>
      <c r="M17" s="60" t="n">
        <v>76.9</v>
      </c>
    </row>
    <row r="18" customFormat="false" ht="12.75" hidden="false" customHeight="false" outlineLevel="0" collapsed="false">
      <c r="A18" s="56" t="n">
        <v>5</v>
      </c>
      <c r="B18" s="57" t="s">
        <v>78</v>
      </c>
      <c r="C18" s="58" t="s">
        <v>79</v>
      </c>
      <c r="D18" s="59" t="n">
        <v>1036.1</v>
      </c>
      <c r="E18" s="60" t="n">
        <v>836.2</v>
      </c>
      <c r="F18" s="61" t="n">
        <v>784.9</v>
      </c>
      <c r="G18" s="60" t="n">
        <v>1115.4</v>
      </c>
      <c r="H18" s="61" t="n">
        <v>891.4</v>
      </c>
      <c r="I18" s="60" t="n">
        <v>907.5</v>
      </c>
      <c r="J18" s="61" t="n">
        <v>1019.4</v>
      </c>
      <c r="K18" s="60" t="n">
        <v>1333.2</v>
      </c>
      <c r="L18" s="61" t="n">
        <v>1470.5</v>
      </c>
      <c r="M18" s="60" t="n">
        <v>2525.9</v>
      </c>
    </row>
    <row r="19" customFormat="false" ht="12.75" hidden="false" customHeight="false" outlineLevel="0" collapsed="false">
      <c r="A19" s="56" t="n">
        <v>6</v>
      </c>
      <c r="B19" s="57" t="s">
        <v>80</v>
      </c>
      <c r="C19" s="58" t="s">
        <v>81</v>
      </c>
      <c r="D19" s="59" t="n">
        <v>1258.3</v>
      </c>
      <c r="E19" s="60" t="n">
        <v>1331.6</v>
      </c>
      <c r="F19" s="61" t="n">
        <v>1450</v>
      </c>
      <c r="G19" s="60" t="n">
        <v>1526</v>
      </c>
      <c r="H19" s="61" t="n">
        <v>1612.9</v>
      </c>
      <c r="I19" s="60" t="n">
        <v>1473</v>
      </c>
      <c r="J19" s="61" t="n">
        <v>1187.6</v>
      </c>
      <c r="K19" s="60" t="n">
        <v>1432.8</v>
      </c>
      <c r="L19" s="61" t="n">
        <v>1901.2</v>
      </c>
      <c r="M19" s="60" t="n">
        <v>1789</v>
      </c>
    </row>
    <row r="20" customFormat="false" ht="12.75" hidden="false" customHeight="false" outlineLevel="0" collapsed="false">
      <c r="A20" s="56" t="n">
        <v>7</v>
      </c>
      <c r="B20" s="57" t="s">
        <v>82</v>
      </c>
      <c r="C20" s="58" t="s">
        <v>83</v>
      </c>
      <c r="D20" s="59" t="n">
        <v>3319.5</v>
      </c>
      <c r="E20" s="60" t="n">
        <v>3452.7</v>
      </c>
      <c r="F20" s="61" t="n">
        <v>3458.2</v>
      </c>
      <c r="G20" s="60" t="n">
        <v>3220.9</v>
      </c>
      <c r="H20" s="61" t="n">
        <v>3654.8</v>
      </c>
      <c r="I20" s="60" t="n">
        <v>3731.2</v>
      </c>
      <c r="J20" s="61" t="n">
        <v>4015.7</v>
      </c>
      <c r="K20" s="60" t="n">
        <v>4351.9</v>
      </c>
      <c r="L20" s="61" t="n">
        <v>4637.4</v>
      </c>
      <c r="M20" s="60" t="n">
        <v>5683.7</v>
      </c>
    </row>
    <row r="21" customFormat="false" ht="12.75" hidden="false" customHeight="false" outlineLevel="0" collapsed="false">
      <c r="A21" s="56" t="n">
        <v>8</v>
      </c>
      <c r="B21" s="57" t="s">
        <v>84</v>
      </c>
      <c r="C21" s="58" t="s">
        <v>85</v>
      </c>
      <c r="D21" s="59" t="n">
        <v>10715.1</v>
      </c>
      <c r="E21" s="60" t="n">
        <v>11151.6</v>
      </c>
      <c r="F21" s="61" t="n">
        <v>11115.2</v>
      </c>
      <c r="G21" s="60" t="n">
        <v>12345</v>
      </c>
      <c r="H21" s="61" t="n">
        <v>12214.1</v>
      </c>
      <c r="I21" s="60" t="n">
        <v>12503.1</v>
      </c>
      <c r="J21" s="61" t="n">
        <v>13323.4</v>
      </c>
      <c r="K21" s="60" t="n">
        <v>13938.7</v>
      </c>
      <c r="L21" s="61" t="n">
        <v>14595.9</v>
      </c>
      <c r="M21" s="60" t="n">
        <v>15895.8</v>
      </c>
    </row>
    <row r="22" customFormat="false" ht="12.75" hidden="false" customHeight="false" outlineLevel="0" collapsed="false">
      <c r="A22" s="56" t="n">
        <v>9</v>
      </c>
      <c r="B22" s="57" t="s">
        <v>86</v>
      </c>
      <c r="C22" s="58" t="s">
        <v>87</v>
      </c>
      <c r="D22" s="59" t="n">
        <v>2801.5</v>
      </c>
      <c r="E22" s="60" t="n">
        <v>2983.7</v>
      </c>
      <c r="F22" s="61" t="n">
        <v>3157.8</v>
      </c>
      <c r="G22" s="60" t="n">
        <v>3275.1</v>
      </c>
      <c r="H22" s="61" t="n">
        <v>3382.2</v>
      </c>
      <c r="I22" s="60" t="n">
        <v>3448.9</v>
      </c>
      <c r="J22" s="61" t="n">
        <v>3316</v>
      </c>
      <c r="K22" s="60" t="n">
        <v>3462.8</v>
      </c>
      <c r="L22" s="61" t="n">
        <v>3866.2</v>
      </c>
      <c r="M22" s="60" t="n">
        <v>4509.6</v>
      </c>
    </row>
    <row r="23" customFormat="false" ht="12.75" hidden="false" customHeight="false" outlineLevel="0" collapsed="false">
      <c r="A23" s="56" t="n">
        <v>10</v>
      </c>
      <c r="B23" s="57" t="s">
        <v>88</v>
      </c>
      <c r="C23" s="58" t="s">
        <v>89</v>
      </c>
      <c r="D23" s="59" t="n">
        <v>2449.7</v>
      </c>
      <c r="E23" s="60" t="n">
        <v>2596.8</v>
      </c>
      <c r="F23" s="61" t="n">
        <v>2796.6</v>
      </c>
      <c r="G23" s="60" t="n">
        <v>3018.1</v>
      </c>
      <c r="H23" s="61" t="n">
        <v>3258.3</v>
      </c>
      <c r="I23" s="60" t="n">
        <v>3451.1</v>
      </c>
      <c r="J23" s="61" t="n">
        <v>3569</v>
      </c>
      <c r="K23" s="60" t="n">
        <v>3944.8</v>
      </c>
      <c r="L23" s="61" t="n">
        <v>4132.9</v>
      </c>
      <c r="M23" s="60" t="n">
        <v>4351.1</v>
      </c>
    </row>
    <row r="24" customFormat="false" ht="12.75" hidden="false" customHeight="false" outlineLevel="0" collapsed="false">
      <c r="A24" s="56" t="n">
        <v>11</v>
      </c>
      <c r="B24" s="57" t="s">
        <v>90</v>
      </c>
      <c r="C24" s="58" t="s">
        <v>91</v>
      </c>
      <c r="D24" s="59" t="n">
        <v>3394.5</v>
      </c>
      <c r="E24" s="60" t="n">
        <v>3470.3</v>
      </c>
      <c r="F24" s="61" t="n">
        <v>3670.8</v>
      </c>
      <c r="G24" s="60" t="n">
        <v>3851.2</v>
      </c>
      <c r="H24" s="61" t="n">
        <v>4028.4</v>
      </c>
      <c r="I24" s="60" t="n">
        <v>3998.6</v>
      </c>
      <c r="J24" s="61" t="n">
        <v>4004.1</v>
      </c>
      <c r="K24" s="60" t="n">
        <v>4516.5</v>
      </c>
      <c r="L24" s="61" t="n">
        <v>4873.2</v>
      </c>
      <c r="M24" s="60" t="n">
        <v>5392.2</v>
      </c>
    </row>
    <row r="25" customFormat="false" ht="12.75" hidden="false" customHeight="false" outlineLevel="0" collapsed="false">
      <c r="A25" s="56" t="n">
        <v>12</v>
      </c>
      <c r="B25" s="57" t="s">
        <v>92</v>
      </c>
      <c r="C25" s="58" t="s">
        <v>93</v>
      </c>
      <c r="D25" s="59" t="n">
        <v>1121.5</v>
      </c>
      <c r="E25" s="60" t="n">
        <v>1371.9</v>
      </c>
      <c r="F25" s="61" t="n">
        <v>1288.9</v>
      </c>
      <c r="G25" s="60" t="n">
        <v>1414.7</v>
      </c>
      <c r="H25" s="61" t="n">
        <v>1540.1</v>
      </c>
      <c r="I25" s="60" t="n">
        <v>1675.7</v>
      </c>
      <c r="J25" s="61" t="n">
        <v>1715.9</v>
      </c>
      <c r="K25" s="60" t="n">
        <v>1851.2</v>
      </c>
      <c r="L25" s="61" t="n">
        <v>1832.2</v>
      </c>
      <c r="M25" s="60" t="n">
        <v>1901.4</v>
      </c>
    </row>
    <row r="26" customFormat="false" ht="12.75" hidden="false" customHeight="false" outlineLevel="0" collapsed="false">
      <c r="A26" s="56" t="n">
        <v>13</v>
      </c>
      <c r="B26" s="57" t="s">
        <v>94</v>
      </c>
      <c r="C26" s="58" t="s">
        <v>95</v>
      </c>
      <c r="D26" s="59" t="n">
        <v>7216.5</v>
      </c>
      <c r="E26" s="60" t="n">
        <v>7854.6</v>
      </c>
      <c r="F26" s="61" t="n">
        <v>8131.4</v>
      </c>
      <c r="G26" s="60" t="n">
        <v>8402.9</v>
      </c>
      <c r="H26" s="61" t="n">
        <v>8657.3</v>
      </c>
      <c r="I26" s="60" t="n">
        <v>9148.5</v>
      </c>
      <c r="J26" s="61" t="n">
        <v>9468.8</v>
      </c>
      <c r="K26" s="60" t="n">
        <v>9800.5</v>
      </c>
      <c r="L26" s="61" t="n">
        <v>10155</v>
      </c>
      <c r="M26" s="60" t="n">
        <v>10766.2</v>
      </c>
    </row>
    <row r="27" customFormat="false" ht="12.75" hidden="false" customHeight="false" outlineLevel="0" collapsed="false">
      <c r="A27" s="56" t="n">
        <v>14</v>
      </c>
      <c r="B27" s="57" t="s">
        <v>96</v>
      </c>
      <c r="C27" s="58" t="s">
        <v>97</v>
      </c>
      <c r="D27" s="59" t="n">
        <v>1026.1</v>
      </c>
      <c r="E27" s="60" t="n">
        <v>1130.8</v>
      </c>
      <c r="F27" s="61" t="n">
        <v>1387.7</v>
      </c>
      <c r="G27" s="60" t="n">
        <v>1379.6</v>
      </c>
      <c r="H27" s="61" t="n">
        <v>1445.1</v>
      </c>
      <c r="I27" s="60" t="n">
        <v>1532.8</v>
      </c>
      <c r="J27" s="61" t="n">
        <v>1611.4</v>
      </c>
      <c r="K27" s="60" t="n">
        <v>1662</v>
      </c>
      <c r="L27" s="61" t="n">
        <v>1790.9</v>
      </c>
      <c r="M27" s="60" t="n">
        <v>1970.1</v>
      </c>
    </row>
    <row r="28" customFormat="false" ht="12.75" hidden="false" customHeight="false" outlineLevel="0" collapsed="false">
      <c r="A28" s="56" t="n">
        <v>15</v>
      </c>
      <c r="B28" s="57" t="s">
        <v>98</v>
      </c>
      <c r="C28" s="58" t="s">
        <v>99</v>
      </c>
      <c r="D28" s="59" t="n">
        <v>480.2</v>
      </c>
      <c r="E28" s="60" t="n">
        <v>588.1</v>
      </c>
      <c r="F28" s="61" t="n">
        <v>721.4</v>
      </c>
      <c r="G28" s="60" t="n">
        <v>716.4</v>
      </c>
      <c r="H28" s="61" t="n">
        <v>782.3</v>
      </c>
      <c r="I28" s="60" t="n">
        <v>834.1</v>
      </c>
      <c r="J28" s="61" t="n">
        <v>889.1</v>
      </c>
      <c r="K28" s="60" t="n">
        <v>943.6</v>
      </c>
      <c r="L28" s="61" t="n">
        <v>985.4</v>
      </c>
      <c r="M28" s="60" t="n">
        <v>1046.4</v>
      </c>
    </row>
    <row r="29" customFormat="false" ht="12.75" hidden="false" customHeight="false" outlineLevel="0" collapsed="false">
      <c r="A29" s="56" t="n">
        <v>16</v>
      </c>
      <c r="B29" s="57" t="s">
        <v>100</v>
      </c>
      <c r="C29" s="58" t="s">
        <v>101</v>
      </c>
      <c r="D29" s="59" t="n">
        <v>55.6</v>
      </c>
      <c r="E29" s="60" t="n">
        <v>59.7</v>
      </c>
      <c r="F29" s="61" t="n">
        <v>65.8</v>
      </c>
      <c r="G29" s="60" t="n">
        <v>67.2</v>
      </c>
      <c r="H29" s="61" t="n">
        <v>69.1</v>
      </c>
      <c r="I29" s="60" t="n">
        <v>86.5</v>
      </c>
      <c r="J29" s="61" t="n">
        <v>86.1</v>
      </c>
      <c r="K29" s="60" t="n">
        <v>81.6</v>
      </c>
      <c r="L29" s="61" t="n">
        <v>101.8</v>
      </c>
      <c r="M29" s="60" t="n">
        <v>109.1</v>
      </c>
    </row>
    <row r="30" customFormat="false" ht="12.75" hidden="false" customHeight="false" outlineLevel="0" collapsed="false">
      <c r="A30" s="56" t="n">
        <v>17</v>
      </c>
      <c r="B30" s="57" t="s">
        <v>102</v>
      </c>
      <c r="C30" s="58" t="s">
        <v>103</v>
      </c>
      <c r="D30" s="59" t="n">
        <v>896.7</v>
      </c>
      <c r="E30" s="60" t="n">
        <v>932.9</v>
      </c>
      <c r="F30" s="61" t="n">
        <v>1018.5</v>
      </c>
      <c r="G30" s="60" t="n">
        <v>1098.1</v>
      </c>
      <c r="H30" s="61" t="n">
        <v>1102.2</v>
      </c>
      <c r="I30" s="60" t="n">
        <v>1188.5</v>
      </c>
      <c r="J30" s="61" t="n">
        <v>1266.7</v>
      </c>
      <c r="K30" s="60" t="n">
        <v>1345.3</v>
      </c>
      <c r="L30" s="61" t="n">
        <v>1430.2</v>
      </c>
      <c r="M30" s="60" t="n">
        <v>1514.5</v>
      </c>
    </row>
    <row r="31" customFormat="false" ht="12.75" hidden="false" customHeight="false" outlineLevel="0" collapsed="false">
      <c r="A31" s="56" t="n">
        <v>18</v>
      </c>
      <c r="B31" s="57" t="s">
        <v>104</v>
      </c>
      <c r="C31" s="58" t="s">
        <v>105</v>
      </c>
      <c r="D31" s="59" t="n">
        <v>345.1</v>
      </c>
      <c r="E31" s="60" t="n">
        <v>392.5</v>
      </c>
      <c r="F31" s="61" t="n">
        <v>431.6</v>
      </c>
      <c r="G31" s="60" t="n">
        <v>481</v>
      </c>
      <c r="H31" s="61" t="n">
        <v>496.9</v>
      </c>
      <c r="I31" s="60" t="n">
        <v>541</v>
      </c>
      <c r="J31" s="61" t="n">
        <v>543.4</v>
      </c>
      <c r="K31" s="60" t="n">
        <v>578.4</v>
      </c>
      <c r="L31" s="61" t="n">
        <v>584.2</v>
      </c>
      <c r="M31" s="60" t="n">
        <v>594.1</v>
      </c>
    </row>
    <row r="32" customFormat="false" ht="12.75" hidden="false" customHeight="false" outlineLevel="0" collapsed="false">
      <c r="A32" s="56" t="n">
        <v>19</v>
      </c>
      <c r="B32" s="57" t="s">
        <v>106</v>
      </c>
      <c r="C32" s="58" t="s">
        <v>107</v>
      </c>
      <c r="D32" s="59" t="n">
        <v>1337.3</v>
      </c>
      <c r="E32" s="60" t="n">
        <v>1332.8</v>
      </c>
      <c r="F32" s="61" t="n">
        <v>1348.5</v>
      </c>
      <c r="G32" s="60" t="n">
        <v>1639.6</v>
      </c>
      <c r="H32" s="61" t="n">
        <v>1769.5</v>
      </c>
      <c r="I32" s="60" t="n">
        <v>1592</v>
      </c>
      <c r="J32" s="61" t="n">
        <v>1614.9</v>
      </c>
      <c r="K32" s="60" t="n">
        <v>1702.1</v>
      </c>
      <c r="L32" s="61" t="n">
        <v>1772.6</v>
      </c>
      <c r="M32" s="60" t="n">
        <v>1791.2</v>
      </c>
    </row>
    <row r="33" customFormat="false" ht="12.75" hidden="false" customHeight="false" outlineLevel="0" collapsed="false">
      <c r="A33" s="56" t="n">
        <v>20</v>
      </c>
      <c r="B33" s="57" t="s">
        <v>108</v>
      </c>
      <c r="C33" s="58" t="s">
        <v>109</v>
      </c>
      <c r="D33" s="59" t="n">
        <v>632.6</v>
      </c>
      <c r="E33" s="60" t="n">
        <v>671.8</v>
      </c>
      <c r="F33" s="61" t="n">
        <v>775.1</v>
      </c>
      <c r="G33" s="60" t="n">
        <v>833.4</v>
      </c>
      <c r="H33" s="61" t="n">
        <v>895.1</v>
      </c>
      <c r="I33" s="60" t="n">
        <v>920.6</v>
      </c>
      <c r="J33" s="61" t="n">
        <v>967.8</v>
      </c>
      <c r="K33" s="60" t="n">
        <v>991.6</v>
      </c>
      <c r="L33" s="61" t="n">
        <v>974.5</v>
      </c>
      <c r="M33" s="60" t="n">
        <v>1048.2</v>
      </c>
    </row>
    <row r="34" customFormat="false" ht="12.75" hidden="false" customHeight="false" outlineLevel="0" collapsed="false">
      <c r="A34" s="56" t="n">
        <v>24</v>
      </c>
      <c r="B34" s="57" t="s">
        <v>110</v>
      </c>
      <c r="C34" s="58" t="s">
        <v>111</v>
      </c>
      <c r="D34" s="59" t="n">
        <v>852.7</v>
      </c>
      <c r="E34" s="60" t="n">
        <v>863.4</v>
      </c>
      <c r="F34" s="61" t="n">
        <v>908.2</v>
      </c>
      <c r="G34" s="60" t="n">
        <v>954.5</v>
      </c>
      <c r="H34" s="61" t="n">
        <v>1117.6</v>
      </c>
      <c r="I34" s="60" t="n">
        <v>1213.5</v>
      </c>
      <c r="J34" s="61" t="n">
        <v>1293.9</v>
      </c>
      <c r="K34" s="60" t="n">
        <v>1375.6</v>
      </c>
      <c r="L34" s="61" t="n">
        <v>1457.8</v>
      </c>
      <c r="M34" s="60" t="n">
        <v>1509.2</v>
      </c>
    </row>
    <row r="35" customFormat="false" ht="13.5" hidden="false" customHeight="false" outlineLevel="0" collapsed="false">
      <c r="A35" s="62" t="n">
        <v>25</v>
      </c>
      <c r="B35" s="63" t="s">
        <v>112</v>
      </c>
      <c r="C35" s="64" t="s">
        <v>113</v>
      </c>
      <c r="D35" s="65" t="n">
        <v>7735.3</v>
      </c>
      <c r="E35" s="66" t="n">
        <v>7838.3</v>
      </c>
      <c r="F35" s="67" t="n">
        <v>8397.6</v>
      </c>
      <c r="G35" s="66" t="n">
        <v>8937.2</v>
      </c>
      <c r="H35" s="67" t="n">
        <v>9406.7</v>
      </c>
      <c r="I35" s="66" t="n">
        <v>9921.9</v>
      </c>
      <c r="J35" s="67" t="n">
        <v>10515.7</v>
      </c>
      <c r="K35" s="66" t="n">
        <v>10935.3</v>
      </c>
      <c r="L35" s="67" t="n">
        <v>11529.8</v>
      </c>
      <c r="M35" s="66" t="n">
        <v>12027.1</v>
      </c>
    </row>
    <row r="36" customFormat="false" ht="13.5" hidden="false" customHeight="false" outlineLevel="0" collapsed="false">
      <c r="A36" s="68" t="n">
        <v>26</v>
      </c>
      <c r="B36" s="69" t="s">
        <v>114</v>
      </c>
      <c r="C36" s="70" t="s">
        <v>115</v>
      </c>
      <c r="D36" s="71" t="n">
        <v>50137.9</v>
      </c>
      <c r="E36" s="72" t="n">
        <v>52383.2</v>
      </c>
      <c r="F36" s="73" t="n">
        <v>54277.6</v>
      </c>
      <c r="G36" s="72" t="n">
        <v>57990.6</v>
      </c>
      <c r="H36" s="73" t="n">
        <v>60369.3</v>
      </c>
      <c r="I36" s="72" t="n">
        <v>62538.5</v>
      </c>
      <c r="J36" s="73" t="n">
        <v>64689.9</v>
      </c>
      <c r="K36" s="72" t="n">
        <v>68410.6</v>
      </c>
      <c r="L36" s="73" t="n">
        <v>71669.7</v>
      </c>
      <c r="M36" s="72" t="n">
        <v>78424.5</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28</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931.9</v>
      </c>
      <c r="E14" s="54" t="n">
        <v>6117.9</v>
      </c>
      <c r="F14" s="55" t="n">
        <v>6153.3</v>
      </c>
      <c r="G14" s="54" t="n">
        <v>6199.5</v>
      </c>
      <c r="H14" s="55" t="n">
        <v>5909.4</v>
      </c>
      <c r="I14" s="54" t="n">
        <v>5510.2</v>
      </c>
      <c r="J14" s="55" t="n">
        <v>5811.6</v>
      </c>
      <c r="K14" s="54" t="n">
        <v>6451.8</v>
      </c>
      <c r="L14" s="55" t="n">
        <v>6209.4</v>
      </c>
      <c r="M14" s="54" t="n">
        <v>5692.5</v>
      </c>
    </row>
    <row r="15" customFormat="false" ht="12.75" hidden="false" customHeight="false" outlineLevel="0" collapsed="false">
      <c r="A15" s="56" t="n">
        <v>2</v>
      </c>
      <c r="B15" s="57" t="s">
        <v>72</v>
      </c>
      <c r="C15" s="58" t="s">
        <v>73</v>
      </c>
      <c r="D15" s="59" t="n">
        <v>206.7</v>
      </c>
      <c r="E15" s="60" t="n">
        <v>319.6</v>
      </c>
      <c r="F15" s="61" t="n">
        <v>343.4</v>
      </c>
      <c r="G15" s="60" t="n">
        <v>311.4</v>
      </c>
      <c r="H15" s="61" t="n">
        <v>333.2</v>
      </c>
      <c r="I15" s="60" t="n">
        <v>373.5</v>
      </c>
      <c r="J15" s="61" t="n">
        <v>362.4</v>
      </c>
      <c r="K15" s="60" t="n">
        <v>352.1</v>
      </c>
      <c r="L15" s="61" t="n">
        <v>302.7</v>
      </c>
      <c r="M15" s="60" t="n">
        <v>273</v>
      </c>
    </row>
    <row r="16" customFormat="false" ht="12.75" hidden="false" customHeight="false" outlineLevel="0" collapsed="false">
      <c r="A16" s="56" t="n">
        <v>3</v>
      </c>
      <c r="B16" s="57" t="s">
        <v>74</v>
      </c>
      <c r="C16" s="58" t="s">
        <v>75</v>
      </c>
      <c r="D16" s="59" t="n">
        <v>6.4</v>
      </c>
      <c r="E16" s="60" t="n">
        <v>6.3</v>
      </c>
      <c r="F16" s="61" t="n">
        <v>5.4</v>
      </c>
      <c r="G16" s="60" t="n">
        <v>6.7</v>
      </c>
      <c r="H16" s="61" t="n">
        <v>6.7</v>
      </c>
      <c r="I16" s="60" t="n">
        <v>7.5</v>
      </c>
      <c r="J16" s="61" t="n">
        <v>6.3</v>
      </c>
      <c r="K16" s="60" t="n">
        <v>5.8</v>
      </c>
      <c r="L16" s="61" t="n">
        <v>4.8</v>
      </c>
      <c r="M16" s="60" t="n">
        <v>5.8</v>
      </c>
    </row>
    <row r="17" customFormat="false" ht="12.75" hidden="false" customHeight="false" outlineLevel="0" collapsed="false">
      <c r="A17" s="56" t="n">
        <v>4</v>
      </c>
      <c r="B17" s="57" t="s">
        <v>76</v>
      </c>
      <c r="C17" s="58" t="s">
        <v>77</v>
      </c>
      <c r="D17" s="59" t="n">
        <v>39</v>
      </c>
      <c r="E17" s="60" t="n">
        <v>42.1</v>
      </c>
      <c r="F17" s="61" t="n">
        <v>57</v>
      </c>
      <c r="G17" s="60" t="n">
        <v>59</v>
      </c>
      <c r="H17" s="61" t="n">
        <v>59.1</v>
      </c>
      <c r="I17" s="60" t="n">
        <v>72.8</v>
      </c>
      <c r="J17" s="61" t="n">
        <v>80.7</v>
      </c>
      <c r="K17" s="60" t="n">
        <v>78.2</v>
      </c>
      <c r="L17" s="61" t="n">
        <v>109.4</v>
      </c>
      <c r="M17" s="60" t="n">
        <v>129</v>
      </c>
    </row>
    <row r="18" customFormat="false" ht="12.75" hidden="false" customHeight="false" outlineLevel="0" collapsed="false">
      <c r="A18" s="56" t="n">
        <v>5</v>
      </c>
      <c r="B18" s="57" t="s">
        <v>78</v>
      </c>
      <c r="C18" s="58" t="s">
        <v>79</v>
      </c>
      <c r="D18" s="59" t="n">
        <v>6589.5</v>
      </c>
      <c r="E18" s="60" t="n">
        <v>6277</v>
      </c>
      <c r="F18" s="61" t="n">
        <v>7324.7</v>
      </c>
      <c r="G18" s="60" t="n">
        <v>10226.7</v>
      </c>
      <c r="H18" s="61" t="n">
        <v>8936.7</v>
      </c>
      <c r="I18" s="60" t="n">
        <v>9575</v>
      </c>
      <c r="J18" s="61" t="n">
        <v>11578.4</v>
      </c>
      <c r="K18" s="60" t="n">
        <v>13406.8</v>
      </c>
      <c r="L18" s="61" t="n">
        <v>16680.1</v>
      </c>
      <c r="M18" s="60" t="n">
        <v>16481.6</v>
      </c>
    </row>
    <row r="19" customFormat="false" ht="12.75" hidden="false" customHeight="false" outlineLevel="0" collapsed="false">
      <c r="A19" s="56" t="n">
        <v>6</v>
      </c>
      <c r="B19" s="57" t="s">
        <v>80</v>
      </c>
      <c r="C19" s="58" t="s">
        <v>81</v>
      </c>
      <c r="D19" s="59" t="n">
        <v>1128.5</v>
      </c>
      <c r="E19" s="60" t="n">
        <v>1133.8</v>
      </c>
      <c r="F19" s="61" t="n">
        <v>1194.4</v>
      </c>
      <c r="G19" s="60" t="n">
        <v>1288</v>
      </c>
      <c r="H19" s="61" t="n">
        <v>1174.9</v>
      </c>
      <c r="I19" s="60" t="n">
        <v>1301.6</v>
      </c>
      <c r="J19" s="61" t="n">
        <v>1448.6</v>
      </c>
      <c r="K19" s="60" t="n">
        <v>1499</v>
      </c>
      <c r="L19" s="61" t="n">
        <v>1535.6</v>
      </c>
      <c r="M19" s="60" t="n">
        <v>1592.8</v>
      </c>
    </row>
    <row r="20" customFormat="false" ht="12.75" hidden="false" customHeight="false" outlineLevel="0" collapsed="false">
      <c r="A20" s="56" t="n">
        <v>7</v>
      </c>
      <c r="B20" s="57" t="s">
        <v>82</v>
      </c>
      <c r="C20" s="58" t="s">
        <v>83</v>
      </c>
      <c r="D20" s="59" t="n">
        <v>5264.9</v>
      </c>
      <c r="E20" s="60" t="n">
        <v>4695</v>
      </c>
      <c r="F20" s="61" t="n">
        <v>4805.9</v>
      </c>
      <c r="G20" s="60" t="n">
        <v>5155.4</v>
      </c>
      <c r="H20" s="61" t="n">
        <v>5146.5</v>
      </c>
      <c r="I20" s="60" t="n">
        <v>4996.8</v>
      </c>
      <c r="J20" s="61" t="n">
        <v>5290.2</v>
      </c>
      <c r="K20" s="60" t="n">
        <v>5602.8</v>
      </c>
      <c r="L20" s="61" t="n">
        <v>6747</v>
      </c>
      <c r="M20" s="60" t="n">
        <v>7753.1</v>
      </c>
    </row>
    <row r="21" customFormat="false" ht="12.75" hidden="false" customHeight="false" outlineLevel="0" collapsed="false">
      <c r="A21" s="56" t="n">
        <v>8</v>
      </c>
      <c r="B21" s="57" t="s">
        <v>84</v>
      </c>
      <c r="C21" s="58" t="s">
        <v>85</v>
      </c>
      <c r="D21" s="59" t="n">
        <v>6183</v>
      </c>
      <c r="E21" s="60" t="n">
        <v>6278.1</v>
      </c>
      <c r="F21" s="61" t="n">
        <v>6453.7</v>
      </c>
      <c r="G21" s="60" t="n">
        <v>7631</v>
      </c>
      <c r="H21" s="61" t="n">
        <v>7891.4</v>
      </c>
      <c r="I21" s="60" t="n">
        <v>7705.2</v>
      </c>
      <c r="J21" s="61" t="n">
        <v>8019.2</v>
      </c>
      <c r="K21" s="60" t="n">
        <v>9251.7</v>
      </c>
      <c r="L21" s="61" t="n">
        <v>10359.3</v>
      </c>
      <c r="M21" s="60" t="n">
        <v>10583.9</v>
      </c>
    </row>
    <row r="22" customFormat="false" ht="12.75" hidden="false" customHeight="false" outlineLevel="0" collapsed="false">
      <c r="A22" s="56" t="n">
        <v>9</v>
      </c>
      <c r="B22" s="57" t="s">
        <v>86</v>
      </c>
      <c r="C22" s="58" t="s">
        <v>87</v>
      </c>
      <c r="D22" s="59" t="n">
        <v>2563.8</v>
      </c>
      <c r="E22" s="60" t="n">
        <v>2595.9</v>
      </c>
      <c r="F22" s="61" t="n">
        <v>2720.6</v>
      </c>
      <c r="G22" s="60" t="n">
        <v>2812.5</v>
      </c>
      <c r="H22" s="61" t="n">
        <v>2959.1</v>
      </c>
      <c r="I22" s="60" t="n">
        <v>3070.9</v>
      </c>
      <c r="J22" s="61" t="n">
        <v>3185.5</v>
      </c>
      <c r="K22" s="60" t="n">
        <v>3692.9</v>
      </c>
      <c r="L22" s="61" t="n">
        <v>4074</v>
      </c>
      <c r="M22" s="60" t="n">
        <v>4280</v>
      </c>
    </row>
    <row r="23" customFormat="false" ht="12.75" hidden="false" customHeight="false" outlineLevel="0" collapsed="false">
      <c r="A23" s="56" t="n">
        <v>10</v>
      </c>
      <c r="B23" s="57" t="s">
        <v>88</v>
      </c>
      <c r="C23" s="58" t="s">
        <v>89</v>
      </c>
      <c r="D23" s="59" t="n">
        <v>2088.8</v>
      </c>
      <c r="E23" s="60" t="n">
        <v>2145.1</v>
      </c>
      <c r="F23" s="61" t="n">
        <v>2325</v>
      </c>
      <c r="G23" s="60" t="n">
        <v>2518.4</v>
      </c>
      <c r="H23" s="61" t="n">
        <v>2625.5</v>
      </c>
      <c r="I23" s="60" t="n">
        <v>2813.5</v>
      </c>
      <c r="J23" s="61" t="n">
        <v>2945.3</v>
      </c>
      <c r="K23" s="60" t="n">
        <v>3124.1</v>
      </c>
      <c r="L23" s="61" t="n">
        <v>3258.8</v>
      </c>
      <c r="M23" s="60" t="n">
        <v>3527.9</v>
      </c>
    </row>
    <row r="24" customFormat="false" ht="12.75" hidden="false" customHeight="false" outlineLevel="0" collapsed="false">
      <c r="A24" s="56" t="n">
        <v>11</v>
      </c>
      <c r="B24" s="57" t="s">
        <v>90</v>
      </c>
      <c r="C24" s="58" t="s">
        <v>91</v>
      </c>
      <c r="D24" s="59" t="n">
        <v>2574.2</v>
      </c>
      <c r="E24" s="60" t="n">
        <v>2573.2</v>
      </c>
      <c r="F24" s="61" t="n">
        <v>2715.7</v>
      </c>
      <c r="G24" s="60" t="n">
        <v>3046.1</v>
      </c>
      <c r="H24" s="61" t="n">
        <v>3249</v>
      </c>
      <c r="I24" s="60" t="n">
        <v>3299.7</v>
      </c>
      <c r="J24" s="61" t="n">
        <v>3345</v>
      </c>
      <c r="K24" s="60" t="n">
        <v>3755.9</v>
      </c>
      <c r="L24" s="61" t="n">
        <v>4081.6</v>
      </c>
      <c r="M24" s="60" t="n">
        <v>4310.5</v>
      </c>
    </row>
    <row r="25" customFormat="false" ht="12.75" hidden="false" customHeight="false" outlineLevel="0" collapsed="false">
      <c r="A25" s="56" t="n">
        <v>12</v>
      </c>
      <c r="B25" s="57" t="s">
        <v>92</v>
      </c>
      <c r="C25" s="58" t="s">
        <v>93</v>
      </c>
      <c r="D25" s="59" t="n">
        <v>1098.6</v>
      </c>
      <c r="E25" s="60" t="n">
        <v>1145.2</v>
      </c>
      <c r="F25" s="61" t="n">
        <v>1159.1</v>
      </c>
      <c r="G25" s="60" t="n">
        <v>1186</v>
      </c>
      <c r="H25" s="61" t="n">
        <v>1263</v>
      </c>
      <c r="I25" s="60" t="n">
        <v>1303.2</v>
      </c>
      <c r="J25" s="61" t="n">
        <v>1344</v>
      </c>
      <c r="K25" s="60" t="n">
        <v>1392.4</v>
      </c>
      <c r="L25" s="61" t="n">
        <v>1437.7</v>
      </c>
      <c r="M25" s="60" t="n">
        <v>1514.3</v>
      </c>
    </row>
    <row r="26" customFormat="false" ht="12.75" hidden="false" customHeight="false" outlineLevel="0" collapsed="false">
      <c r="A26" s="56" t="n">
        <v>13</v>
      </c>
      <c r="B26" s="57" t="s">
        <v>94</v>
      </c>
      <c r="C26" s="58" t="s">
        <v>95</v>
      </c>
      <c r="D26" s="59" t="n">
        <v>6043</v>
      </c>
      <c r="E26" s="60" t="n">
        <v>6345.9</v>
      </c>
      <c r="F26" s="61" t="n">
        <v>6500.3</v>
      </c>
      <c r="G26" s="60" t="n">
        <v>6762</v>
      </c>
      <c r="H26" s="61" t="n">
        <v>6981.1</v>
      </c>
      <c r="I26" s="60" t="n">
        <v>7223.9</v>
      </c>
      <c r="J26" s="61" t="n">
        <v>7644.3</v>
      </c>
      <c r="K26" s="60" t="n">
        <v>7880.9</v>
      </c>
      <c r="L26" s="61" t="n">
        <v>8215.3</v>
      </c>
      <c r="M26" s="60" t="n">
        <v>8761</v>
      </c>
    </row>
    <row r="27" customFormat="false" ht="12.75" hidden="false" customHeight="false" outlineLevel="0" collapsed="false">
      <c r="A27" s="56" t="n">
        <v>14</v>
      </c>
      <c r="B27" s="57" t="s">
        <v>96</v>
      </c>
      <c r="C27" s="58" t="s">
        <v>97</v>
      </c>
      <c r="D27" s="59" t="n">
        <v>894.7</v>
      </c>
      <c r="E27" s="60" t="n">
        <v>1003.8</v>
      </c>
      <c r="F27" s="61" t="n">
        <v>916.5</v>
      </c>
      <c r="G27" s="60" t="n">
        <v>923.6</v>
      </c>
      <c r="H27" s="61" t="n">
        <v>912.4</v>
      </c>
      <c r="I27" s="60" t="n">
        <v>953.5</v>
      </c>
      <c r="J27" s="61" t="n">
        <v>998.9</v>
      </c>
      <c r="K27" s="60" t="n">
        <v>1043</v>
      </c>
      <c r="L27" s="61" t="n">
        <v>1163.9</v>
      </c>
      <c r="M27" s="60" t="n">
        <v>1288.3</v>
      </c>
    </row>
    <row r="28" customFormat="false" ht="12.75" hidden="false" customHeight="false" outlineLevel="0" collapsed="false">
      <c r="A28" s="56" t="n">
        <v>15</v>
      </c>
      <c r="B28" s="57" t="s">
        <v>98</v>
      </c>
      <c r="C28" s="58" t="s">
        <v>99</v>
      </c>
      <c r="D28" s="59" t="n">
        <v>388</v>
      </c>
      <c r="E28" s="60" t="n">
        <v>378.4</v>
      </c>
      <c r="F28" s="61" t="n">
        <v>421.5</v>
      </c>
      <c r="G28" s="60" t="n">
        <v>407.9</v>
      </c>
      <c r="H28" s="61" t="n">
        <v>432.1</v>
      </c>
      <c r="I28" s="60" t="n">
        <v>455.8</v>
      </c>
      <c r="J28" s="61" t="n">
        <v>505.4</v>
      </c>
      <c r="K28" s="60" t="n">
        <v>521</v>
      </c>
      <c r="L28" s="61" t="n">
        <v>552.9</v>
      </c>
      <c r="M28" s="60" t="n">
        <v>617.8</v>
      </c>
    </row>
    <row r="29" customFormat="false" ht="12.75" hidden="false" customHeight="false" outlineLevel="0" collapsed="false">
      <c r="A29" s="56" t="n">
        <v>16</v>
      </c>
      <c r="B29" s="57" t="s">
        <v>100</v>
      </c>
      <c r="C29" s="58" t="s">
        <v>101</v>
      </c>
      <c r="D29" s="59" t="n">
        <v>58.7</v>
      </c>
      <c r="E29" s="60" t="n">
        <v>47.1</v>
      </c>
      <c r="F29" s="61" t="n">
        <v>68.4</v>
      </c>
      <c r="G29" s="60" t="n">
        <v>72.1</v>
      </c>
      <c r="H29" s="61" t="n">
        <v>76</v>
      </c>
      <c r="I29" s="60" t="n">
        <v>73.9</v>
      </c>
      <c r="J29" s="61" t="n">
        <v>71.1</v>
      </c>
      <c r="K29" s="60" t="n">
        <v>86.3</v>
      </c>
      <c r="L29" s="61" t="n">
        <v>92.1</v>
      </c>
      <c r="M29" s="60" t="n">
        <v>95.6</v>
      </c>
    </row>
    <row r="30" customFormat="false" ht="12.75" hidden="false" customHeight="false" outlineLevel="0" collapsed="false">
      <c r="A30" s="56" t="n">
        <v>17</v>
      </c>
      <c r="B30" s="57" t="s">
        <v>102</v>
      </c>
      <c r="C30" s="58" t="s">
        <v>103</v>
      </c>
      <c r="D30" s="59" t="n">
        <v>749</v>
      </c>
      <c r="E30" s="60" t="n">
        <v>737.5</v>
      </c>
      <c r="F30" s="61" t="n">
        <v>763.3</v>
      </c>
      <c r="G30" s="60" t="n">
        <v>823.7</v>
      </c>
      <c r="H30" s="61" t="n">
        <v>856</v>
      </c>
      <c r="I30" s="60" t="n">
        <v>894.5</v>
      </c>
      <c r="J30" s="61" t="n">
        <v>930.1</v>
      </c>
      <c r="K30" s="60" t="n">
        <v>992.3</v>
      </c>
      <c r="L30" s="61" t="n">
        <v>1066</v>
      </c>
      <c r="M30" s="60" t="n">
        <v>1158.1</v>
      </c>
    </row>
    <row r="31" customFormat="false" ht="12.75" hidden="false" customHeight="false" outlineLevel="0" collapsed="false">
      <c r="A31" s="56" t="n">
        <v>18</v>
      </c>
      <c r="B31" s="57" t="s">
        <v>104</v>
      </c>
      <c r="C31" s="58" t="s">
        <v>105</v>
      </c>
      <c r="D31" s="59" t="n">
        <v>263.5</v>
      </c>
      <c r="E31" s="60" t="n">
        <v>258.4</v>
      </c>
      <c r="F31" s="61" t="n">
        <v>324</v>
      </c>
      <c r="G31" s="60" t="n">
        <v>328.1</v>
      </c>
      <c r="H31" s="61" t="n">
        <v>346</v>
      </c>
      <c r="I31" s="60" t="n">
        <v>369.2</v>
      </c>
      <c r="J31" s="61" t="n">
        <v>361.1</v>
      </c>
      <c r="K31" s="60" t="n">
        <v>408.2</v>
      </c>
      <c r="L31" s="61" t="n">
        <v>426.4</v>
      </c>
      <c r="M31" s="60" t="n">
        <v>454.2</v>
      </c>
    </row>
    <row r="32" customFormat="false" ht="12.75" hidden="false" customHeight="false" outlineLevel="0" collapsed="false">
      <c r="A32" s="56" t="n">
        <v>19</v>
      </c>
      <c r="B32" s="57" t="s">
        <v>106</v>
      </c>
      <c r="C32" s="58" t="s">
        <v>107</v>
      </c>
      <c r="D32" s="59" t="n">
        <v>1283.4</v>
      </c>
      <c r="E32" s="60" t="n">
        <v>1284.5</v>
      </c>
      <c r="F32" s="61" t="n">
        <v>1325.4</v>
      </c>
      <c r="G32" s="60" t="n">
        <v>1442.2</v>
      </c>
      <c r="H32" s="61" t="n">
        <v>1489.8</v>
      </c>
      <c r="I32" s="60" t="n">
        <v>1530.7</v>
      </c>
      <c r="J32" s="61" t="n">
        <v>1442.4</v>
      </c>
      <c r="K32" s="60" t="n">
        <v>1512.6</v>
      </c>
      <c r="L32" s="61" t="n">
        <v>1573.1</v>
      </c>
      <c r="M32" s="60" t="n">
        <v>1615.9</v>
      </c>
    </row>
    <row r="33" customFormat="false" ht="12.75" hidden="false" customHeight="false" outlineLevel="0" collapsed="false">
      <c r="A33" s="56" t="n">
        <v>20</v>
      </c>
      <c r="B33" s="57" t="s">
        <v>108</v>
      </c>
      <c r="C33" s="58" t="s">
        <v>109</v>
      </c>
      <c r="D33" s="59" t="n">
        <v>545.7</v>
      </c>
      <c r="E33" s="60" t="n">
        <v>583.5</v>
      </c>
      <c r="F33" s="61" t="n">
        <v>664.6</v>
      </c>
      <c r="G33" s="60" t="n">
        <v>687.5</v>
      </c>
      <c r="H33" s="61" t="n">
        <v>735.9</v>
      </c>
      <c r="I33" s="60" t="n">
        <v>745.5</v>
      </c>
      <c r="J33" s="61" t="n">
        <v>759.2</v>
      </c>
      <c r="K33" s="60" t="n">
        <v>794.3</v>
      </c>
      <c r="L33" s="61" t="n">
        <v>837.6</v>
      </c>
      <c r="M33" s="60" t="n">
        <v>876.2</v>
      </c>
    </row>
    <row r="34" customFormat="false" ht="12.75" hidden="false" customHeight="false" outlineLevel="0" collapsed="false">
      <c r="A34" s="56" t="n">
        <v>24</v>
      </c>
      <c r="B34" s="57" t="s">
        <v>110</v>
      </c>
      <c r="C34" s="58" t="s">
        <v>111</v>
      </c>
      <c r="D34" s="59" t="n">
        <v>508.4</v>
      </c>
      <c r="E34" s="60" t="n">
        <v>527.8</v>
      </c>
      <c r="F34" s="61" t="n">
        <v>579.1</v>
      </c>
      <c r="G34" s="60" t="n">
        <v>569</v>
      </c>
      <c r="H34" s="61" t="n">
        <v>678.4</v>
      </c>
      <c r="I34" s="60" t="n">
        <v>715.4</v>
      </c>
      <c r="J34" s="61" t="n">
        <v>794.2</v>
      </c>
      <c r="K34" s="60" t="n">
        <v>848.3</v>
      </c>
      <c r="L34" s="61" t="n">
        <v>951.9</v>
      </c>
      <c r="M34" s="60" t="n">
        <v>989</v>
      </c>
    </row>
    <row r="35" customFormat="false" ht="13.5" hidden="false" customHeight="false" outlineLevel="0" collapsed="false">
      <c r="A35" s="62" t="n">
        <v>25</v>
      </c>
      <c r="B35" s="63" t="s">
        <v>112</v>
      </c>
      <c r="C35" s="64" t="s">
        <v>113</v>
      </c>
      <c r="D35" s="65" t="n">
        <v>6919.5</v>
      </c>
      <c r="E35" s="66" t="n">
        <v>7263.3</v>
      </c>
      <c r="F35" s="67" t="n">
        <v>7436.9</v>
      </c>
      <c r="G35" s="66" t="n">
        <v>7810.5</v>
      </c>
      <c r="H35" s="67" t="n">
        <v>8261.1</v>
      </c>
      <c r="I35" s="66" t="n">
        <v>8763.6</v>
      </c>
      <c r="J35" s="67" t="n">
        <v>9150.7</v>
      </c>
      <c r="K35" s="66" t="n">
        <v>9639.5</v>
      </c>
      <c r="L35" s="67" t="n">
        <v>10089.7</v>
      </c>
      <c r="M35" s="66" t="n">
        <v>10664.1</v>
      </c>
    </row>
    <row r="36" customFormat="false" ht="13.5" hidden="false" customHeight="false" outlineLevel="0" collapsed="false">
      <c r="A36" s="68" t="n">
        <v>26</v>
      </c>
      <c r="B36" s="69" t="s">
        <v>114</v>
      </c>
      <c r="C36" s="70" t="s">
        <v>115</v>
      </c>
      <c r="D36" s="71" t="n">
        <v>51329.3</v>
      </c>
      <c r="E36" s="72" t="n">
        <v>51759.5</v>
      </c>
      <c r="F36" s="73" t="n">
        <v>54258.2</v>
      </c>
      <c r="G36" s="72" t="n">
        <v>60267.1</v>
      </c>
      <c r="H36" s="73" t="n">
        <v>60323.2</v>
      </c>
      <c r="I36" s="72" t="n">
        <v>61755.8</v>
      </c>
      <c r="J36" s="73" t="n">
        <v>66074.7</v>
      </c>
      <c r="K36" s="72" t="n">
        <v>72339.8</v>
      </c>
      <c r="L36" s="73" t="n">
        <v>79769.4</v>
      </c>
      <c r="M36" s="72" t="n">
        <v>82664.8</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30</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7976.1</v>
      </c>
      <c r="E14" s="54" t="n">
        <v>7925.2</v>
      </c>
      <c r="F14" s="55" t="n">
        <v>8381.7</v>
      </c>
      <c r="G14" s="54" t="n">
        <v>8588.5</v>
      </c>
      <c r="H14" s="55" t="n">
        <v>9056.9</v>
      </c>
      <c r="I14" s="54" t="n">
        <v>7806</v>
      </c>
      <c r="J14" s="55" t="n">
        <v>8356.5</v>
      </c>
      <c r="K14" s="54" t="n">
        <v>8965.1</v>
      </c>
      <c r="L14" s="55" t="n">
        <v>8839.1</v>
      </c>
      <c r="M14" s="54" t="n">
        <v>8659.7</v>
      </c>
    </row>
    <row r="15" customFormat="false" ht="12.75" hidden="false" customHeight="false" outlineLevel="0" collapsed="false">
      <c r="A15" s="56" t="n">
        <v>2</v>
      </c>
      <c r="B15" s="57" t="s">
        <v>72</v>
      </c>
      <c r="C15" s="58" t="s">
        <v>73</v>
      </c>
      <c r="D15" s="59" t="n">
        <v>657.6</v>
      </c>
      <c r="E15" s="60" t="n">
        <v>601.9</v>
      </c>
      <c r="F15" s="61" t="n">
        <v>748.8</v>
      </c>
      <c r="G15" s="60" t="n">
        <v>669.4</v>
      </c>
      <c r="H15" s="61" t="n">
        <v>631.5</v>
      </c>
      <c r="I15" s="60" t="n">
        <v>636.5</v>
      </c>
      <c r="J15" s="61" t="n">
        <v>696.1</v>
      </c>
      <c r="K15" s="60" t="n">
        <v>860.1</v>
      </c>
      <c r="L15" s="61" t="n">
        <v>894.5</v>
      </c>
      <c r="M15" s="60" t="n">
        <v>965.6</v>
      </c>
    </row>
    <row r="16" customFormat="false" ht="12.75" hidden="false" customHeight="false" outlineLevel="0" collapsed="false">
      <c r="A16" s="56" t="n">
        <v>3</v>
      </c>
      <c r="B16" s="57" t="s">
        <v>74</v>
      </c>
      <c r="C16" s="58" t="s">
        <v>75</v>
      </c>
      <c r="D16" s="59" t="n">
        <v>5.9</v>
      </c>
      <c r="E16" s="60" t="n">
        <v>5.6</v>
      </c>
      <c r="F16" s="61" t="n">
        <v>3.9</v>
      </c>
      <c r="G16" s="60" t="n">
        <v>4.4</v>
      </c>
      <c r="H16" s="61" t="n">
        <v>4.9</v>
      </c>
      <c r="I16" s="60" t="n">
        <v>4.4</v>
      </c>
      <c r="J16" s="61" t="n">
        <v>5.6</v>
      </c>
      <c r="K16" s="60" t="n">
        <v>5.2</v>
      </c>
      <c r="L16" s="61" t="n">
        <v>5.1</v>
      </c>
      <c r="M16" s="60" t="n">
        <v>4.7</v>
      </c>
    </row>
    <row r="17" customFormat="false" ht="12.75" hidden="false" customHeight="false" outlineLevel="0" collapsed="false">
      <c r="A17" s="56" t="n">
        <v>4</v>
      </c>
      <c r="B17" s="57" t="s">
        <v>76</v>
      </c>
      <c r="C17" s="58" t="s">
        <v>77</v>
      </c>
      <c r="D17" s="59" t="n">
        <v>154.4</v>
      </c>
      <c r="E17" s="60" t="n">
        <v>138.1</v>
      </c>
      <c r="F17" s="61" t="n">
        <v>196.8</v>
      </c>
      <c r="G17" s="60" t="n">
        <v>215.7</v>
      </c>
      <c r="H17" s="61" t="n">
        <v>217.6</v>
      </c>
      <c r="I17" s="60" t="n">
        <v>253.7</v>
      </c>
      <c r="J17" s="61" t="n">
        <v>247.6</v>
      </c>
      <c r="K17" s="60" t="n">
        <v>252.9</v>
      </c>
      <c r="L17" s="61" t="n">
        <v>286.8</v>
      </c>
      <c r="M17" s="60" t="n">
        <v>345</v>
      </c>
    </row>
    <row r="18" customFormat="false" ht="12.75" hidden="false" customHeight="false" outlineLevel="0" collapsed="false">
      <c r="A18" s="56" t="n">
        <v>5</v>
      </c>
      <c r="B18" s="57" t="s">
        <v>78</v>
      </c>
      <c r="C18" s="58" t="s">
        <v>79</v>
      </c>
      <c r="D18" s="59" t="n">
        <v>31555.2</v>
      </c>
      <c r="E18" s="60" t="n">
        <v>26747.7</v>
      </c>
      <c r="F18" s="61" t="n">
        <v>33223.6</v>
      </c>
      <c r="G18" s="60" t="n">
        <v>56067.7</v>
      </c>
      <c r="H18" s="61" t="n">
        <v>56409.6</v>
      </c>
      <c r="I18" s="60" t="n">
        <v>49535.7</v>
      </c>
      <c r="J18" s="61" t="n">
        <v>65695.4</v>
      </c>
      <c r="K18" s="60" t="n">
        <v>76361</v>
      </c>
      <c r="L18" s="61" t="n">
        <v>97236</v>
      </c>
      <c r="M18" s="60" t="n">
        <v>99323.4</v>
      </c>
    </row>
    <row r="19" customFormat="false" ht="12.75" hidden="false" customHeight="false" outlineLevel="0" collapsed="false">
      <c r="A19" s="56" t="n">
        <v>6</v>
      </c>
      <c r="B19" s="57" t="s">
        <v>80</v>
      </c>
      <c r="C19" s="58" t="s">
        <v>81</v>
      </c>
      <c r="D19" s="59" t="n">
        <v>3332.5</v>
      </c>
      <c r="E19" s="60" t="n">
        <v>3358.5</v>
      </c>
      <c r="F19" s="61" t="n">
        <v>3449.2</v>
      </c>
      <c r="G19" s="60" t="n">
        <v>3919.4</v>
      </c>
      <c r="H19" s="61" t="n">
        <v>4093.8</v>
      </c>
      <c r="I19" s="60" t="n">
        <v>4720</v>
      </c>
      <c r="J19" s="61" t="n">
        <v>5600.6</v>
      </c>
      <c r="K19" s="60" t="n">
        <v>5111.6</v>
      </c>
      <c r="L19" s="61" t="n">
        <v>5499</v>
      </c>
      <c r="M19" s="60" t="n">
        <v>6312.7</v>
      </c>
    </row>
    <row r="20" customFormat="false" ht="12.75" hidden="false" customHeight="false" outlineLevel="0" collapsed="false">
      <c r="A20" s="56" t="n">
        <v>7</v>
      </c>
      <c r="B20" s="57" t="s">
        <v>82</v>
      </c>
      <c r="C20" s="58" t="s">
        <v>83</v>
      </c>
      <c r="D20" s="59" t="n">
        <v>22052.3</v>
      </c>
      <c r="E20" s="60" t="n">
        <v>23557.1</v>
      </c>
      <c r="F20" s="61" t="n">
        <v>22364.8</v>
      </c>
      <c r="G20" s="60" t="n">
        <v>27066.5</v>
      </c>
      <c r="H20" s="61" t="n">
        <v>29660.9</v>
      </c>
      <c r="I20" s="60" t="n">
        <v>29621</v>
      </c>
      <c r="J20" s="61" t="n">
        <v>31217.8</v>
      </c>
      <c r="K20" s="60" t="n">
        <v>36450.9</v>
      </c>
      <c r="L20" s="61" t="n">
        <v>47055.3</v>
      </c>
      <c r="M20" s="60" t="n">
        <v>56234.3</v>
      </c>
    </row>
    <row r="21" customFormat="false" ht="12.75" hidden="false" customHeight="false" outlineLevel="0" collapsed="false">
      <c r="A21" s="56" t="n">
        <v>8</v>
      </c>
      <c r="B21" s="57" t="s">
        <v>84</v>
      </c>
      <c r="C21" s="58" t="s">
        <v>85</v>
      </c>
      <c r="D21" s="59" t="n">
        <v>35171.7</v>
      </c>
      <c r="E21" s="60" t="n">
        <v>33875.6</v>
      </c>
      <c r="F21" s="61" t="n">
        <v>36373.9</v>
      </c>
      <c r="G21" s="60" t="n">
        <v>47584.6</v>
      </c>
      <c r="H21" s="61" t="n">
        <v>49053.4</v>
      </c>
      <c r="I21" s="60" t="n">
        <v>48060.8</v>
      </c>
      <c r="J21" s="61" t="n">
        <v>49561.1</v>
      </c>
      <c r="K21" s="60" t="n">
        <v>56821.4</v>
      </c>
      <c r="L21" s="61" t="n">
        <v>64351</v>
      </c>
      <c r="M21" s="60" t="n">
        <v>66956.4</v>
      </c>
    </row>
    <row r="22" customFormat="false" ht="12.75" hidden="false" customHeight="false" outlineLevel="0" collapsed="false">
      <c r="A22" s="56" t="n">
        <v>9</v>
      </c>
      <c r="B22" s="57" t="s">
        <v>86</v>
      </c>
      <c r="C22" s="58" t="s">
        <v>87</v>
      </c>
      <c r="D22" s="59" t="n">
        <v>8320.8</v>
      </c>
      <c r="E22" s="60" t="n">
        <v>8984.4</v>
      </c>
      <c r="F22" s="61" t="n">
        <v>9361.8</v>
      </c>
      <c r="G22" s="60" t="n">
        <v>10360.7</v>
      </c>
      <c r="H22" s="61" t="n">
        <v>11033.3</v>
      </c>
      <c r="I22" s="60" t="n">
        <v>11506.4</v>
      </c>
      <c r="J22" s="61" t="n">
        <v>12078.3</v>
      </c>
      <c r="K22" s="60" t="n">
        <v>13256.5</v>
      </c>
      <c r="L22" s="61" t="n">
        <v>15137.7</v>
      </c>
      <c r="M22" s="60" t="n">
        <v>17391.9</v>
      </c>
    </row>
    <row r="23" customFormat="false" ht="12.75" hidden="false" customHeight="false" outlineLevel="0" collapsed="false">
      <c r="A23" s="56" t="n">
        <v>10</v>
      </c>
      <c r="B23" s="57" t="s">
        <v>88</v>
      </c>
      <c r="C23" s="58" t="s">
        <v>89</v>
      </c>
      <c r="D23" s="59" t="n">
        <v>6842.3</v>
      </c>
      <c r="E23" s="60" t="n">
        <v>7545</v>
      </c>
      <c r="F23" s="61" t="n">
        <v>8064.4</v>
      </c>
      <c r="G23" s="60" t="n">
        <v>8809</v>
      </c>
      <c r="H23" s="61" t="n">
        <v>9686.3</v>
      </c>
      <c r="I23" s="60" t="n">
        <v>10410.7</v>
      </c>
      <c r="J23" s="61" t="n">
        <v>10989.8</v>
      </c>
      <c r="K23" s="60" t="n">
        <v>11982.9</v>
      </c>
      <c r="L23" s="61" t="n">
        <v>13108.4</v>
      </c>
      <c r="M23" s="60" t="n">
        <v>15042.8</v>
      </c>
    </row>
    <row r="24" customFormat="false" ht="12.75" hidden="false" customHeight="false" outlineLevel="0" collapsed="false">
      <c r="A24" s="56" t="n">
        <v>11</v>
      </c>
      <c r="B24" s="57" t="s">
        <v>90</v>
      </c>
      <c r="C24" s="58" t="s">
        <v>91</v>
      </c>
      <c r="D24" s="59" t="n">
        <v>9861</v>
      </c>
      <c r="E24" s="60" t="n">
        <v>10494.7</v>
      </c>
      <c r="F24" s="61" t="n">
        <v>10985.5</v>
      </c>
      <c r="G24" s="60" t="n">
        <v>11718.2</v>
      </c>
      <c r="H24" s="61" t="n">
        <v>12414.5</v>
      </c>
      <c r="I24" s="60" t="n">
        <v>12691.2</v>
      </c>
      <c r="J24" s="61" t="n">
        <v>13204.5</v>
      </c>
      <c r="K24" s="60" t="n">
        <v>14343.3</v>
      </c>
      <c r="L24" s="61" t="n">
        <v>16047.2</v>
      </c>
      <c r="M24" s="60" t="n">
        <v>18193.1</v>
      </c>
    </row>
    <row r="25" customFormat="false" ht="12.75" hidden="false" customHeight="false" outlineLevel="0" collapsed="false">
      <c r="A25" s="56" t="n">
        <v>12</v>
      </c>
      <c r="B25" s="57" t="s">
        <v>92</v>
      </c>
      <c r="C25" s="58" t="s">
        <v>93</v>
      </c>
      <c r="D25" s="59" t="n">
        <v>4126.3</v>
      </c>
      <c r="E25" s="60" t="n">
        <v>4893.4</v>
      </c>
      <c r="F25" s="61" t="n">
        <v>4746.4</v>
      </c>
      <c r="G25" s="60" t="n">
        <v>5032</v>
      </c>
      <c r="H25" s="61" t="n">
        <v>5329.7</v>
      </c>
      <c r="I25" s="60" t="n">
        <v>5554.9</v>
      </c>
      <c r="J25" s="61" t="n">
        <v>6032.6</v>
      </c>
      <c r="K25" s="60" t="n">
        <v>6594.3</v>
      </c>
      <c r="L25" s="61" t="n">
        <v>7172.7</v>
      </c>
      <c r="M25" s="60" t="n">
        <v>7744.7</v>
      </c>
    </row>
    <row r="26" customFormat="false" ht="12.75" hidden="false" customHeight="false" outlineLevel="0" collapsed="false">
      <c r="A26" s="56" t="n">
        <v>13</v>
      </c>
      <c r="B26" s="57" t="s">
        <v>94</v>
      </c>
      <c r="C26" s="58" t="s">
        <v>95</v>
      </c>
      <c r="D26" s="59" t="n">
        <v>22779.1</v>
      </c>
      <c r="E26" s="60" t="n">
        <v>24320.3</v>
      </c>
      <c r="F26" s="61" t="n">
        <v>25994.3</v>
      </c>
      <c r="G26" s="60" t="n">
        <v>28440</v>
      </c>
      <c r="H26" s="61" t="n">
        <v>31439.2</v>
      </c>
      <c r="I26" s="60" t="n">
        <v>33587</v>
      </c>
      <c r="J26" s="61" t="n">
        <v>35186.1</v>
      </c>
      <c r="K26" s="60" t="n">
        <v>37372.1</v>
      </c>
      <c r="L26" s="61" t="n">
        <v>39712.8</v>
      </c>
      <c r="M26" s="60" t="n">
        <v>44232</v>
      </c>
    </row>
    <row r="27" customFormat="false" ht="12.75" hidden="false" customHeight="false" outlineLevel="0" collapsed="false">
      <c r="A27" s="56" t="n">
        <v>14</v>
      </c>
      <c r="B27" s="57" t="s">
        <v>96</v>
      </c>
      <c r="C27" s="58" t="s">
        <v>97</v>
      </c>
      <c r="D27" s="59" t="n">
        <v>6435.2</v>
      </c>
      <c r="E27" s="60" t="n">
        <v>7446.3</v>
      </c>
      <c r="F27" s="61" t="n">
        <v>9035.2</v>
      </c>
      <c r="G27" s="60" t="n">
        <v>10336.5</v>
      </c>
      <c r="H27" s="61" t="n">
        <v>11294</v>
      </c>
      <c r="I27" s="60" t="n">
        <v>11690</v>
      </c>
      <c r="J27" s="61" t="n">
        <v>12263.8</v>
      </c>
      <c r="K27" s="60" t="n">
        <v>13640</v>
      </c>
      <c r="L27" s="61" t="n">
        <v>14870.6</v>
      </c>
      <c r="M27" s="60" t="n">
        <v>16694.8</v>
      </c>
    </row>
    <row r="28" customFormat="false" ht="12.75" hidden="false" customHeight="false" outlineLevel="0" collapsed="false">
      <c r="A28" s="56" t="n">
        <v>15</v>
      </c>
      <c r="B28" s="57" t="s">
        <v>98</v>
      </c>
      <c r="C28" s="58" t="s">
        <v>99</v>
      </c>
      <c r="D28" s="59" t="n">
        <v>2390.2</v>
      </c>
      <c r="E28" s="60" t="n">
        <v>2618.8</v>
      </c>
      <c r="F28" s="61" t="n">
        <v>3331.2</v>
      </c>
      <c r="G28" s="60" t="n">
        <v>3660</v>
      </c>
      <c r="H28" s="61" t="n">
        <v>4079.5</v>
      </c>
      <c r="I28" s="60" t="n">
        <v>4256.2</v>
      </c>
      <c r="J28" s="61" t="n">
        <v>4633.3</v>
      </c>
      <c r="K28" s="60" t="n">
        <v>5234.4</v>
      </c>
      <c r="L28" s="61" t="n">
        <v>5466.2</v>
      </c>
      <c r="M28" s="60" t="n">
        <v>6161.2</v>
      </c>
    </row>
    <row r="29" customFormat="false" ht="12.75" hidden="false" customHeight="false" outlineLevel="0" collapsed="false">
      <c r="A29" s="56" t="n">
        <v>16</v>
      </c>
      <c r="B29" s="57" t="s">
        <v>100</v>
      </c>
      <c r="C29" s="58" t="s">
        <v>101</v>
      </c>
      <c r="D29" s="59" t="n">
        <v>254</v>
      </c>
      <c r="E29" s="60" t="n">
        <v>310.4</v>
      </c>
      <c r="F29" s="61" t="n">
        <v>347.2</v>
      </c>
      <c r="G29" s="60" t="n">
        <v>372.9</v>
      </c>
      <c r="H29" s="61" t="n">
        <v>405.3</v>
      </c>
      <c r="I29" s="60" t="n">
        <v>417.6</v>
      </c>
      <c r="J29" s="61" t="n">
        <v>406.7</v>
      </c>
      <c r="K29" s="60" t="n">
        <v>419.4</v>
      </c>
      <c r="L29" s="61" t="n">
        <v>462.2</v>
      </c>
      <c r="M29" s="60" t="n">
        <v>487.2</v>
      </c>
    </row>
    <row r="30" customFormat="false" ht="12.75" hidden="false" customHeight="false" outlineLevel="0" collapsed="false">
      <c r="A30" s="56" t="n">
        <v>17</v>
      </c>
      <c r="B30" s="57" t="s">
        <v>102</v>
      </c>
      <c r="C30" s="58" t="s">
        <v>103</v>
      </c>
      <c r="D30" s="59" t="n">
        <v>2438.2</v>
      </c>
      <c r="E30" s="60" t="n">
        <v>2577.5</v>
      </c>
      <c r="F30" s="61" t="n">
        <v>2798.8</v>
      </c>
      <c r="G30" s="60" t="n">
        <v>3030</v>
      </c>
      <c r="H30" s="61" t="n">
        <v>3425.1</v>
      </c>
      <c r="I30" s="60" t="n">
        <v>3699.2</v>
      </c>
      <c r="J30" s="61" t="n">
        <v>3958.3</v>
      </c>
      <c r="K30" s="60" t="n">
        <v>4198.1</v>
      </c>
      <c r="L30" s="61" t="n">
        <v>4594.9</v>
      </c>
      <c r="M30" s="60" t="n">
        <v>5056.3</v>
      </c>
    </row>
    <row r="31" customFormat="false" ht="12.75" hidden="false" customHeight="false" outlineLevel="0" collapsed="false">
      <c r="A31" s="56" t="n">
        <v>18</v>
      </c>
      <c r="B31" s="57" t="s">
        <v>104</v>
      </c>
      <c r="C31" s="58" t="s">
        <v>105</v>
      </c>
      <c r="D31" s="59" t="n">
        <v>991.9</v>
      </c>
      <c r="E31" s="60" t="n">
        <v>1130.9</v>
      </c>
      <c r="F31" s="61" t="n">
        <v>1207.4</v>
      </c>
      <c r="G31" s="60" t="n">
        <v>1340.4</v>
      </c>
      <c r="H31" s="61" t="n">
        <v>1424.7</v>
      </c>
      <c r="I31" s="60" t="n">
        <v>1625.1</v>
      </c>
      <c r="J31" s="61" t="n">
        <v>1675.5</v>
      </c>
      <c r="K31" s="60" t="n">
        <v>1897.2</v>
      </c>
      <c r="L31" s="61" t="n">
        <v>1800.7</v>
      </c>
      <c r="M31" s="60" t="n">
        <v>1961.7</v>
      </c>
    </row>
    <row r="32" customFormat="false" ht="12.75" hidden="false" customHeight="false" outlineLevel="0" collapsed="false">
      <c r="A32" s="56" t="n">
        <v>19</v>
      </c>
      <c r="B32" s="57" t="s">
        <v>106</v>
      </c>
      <c r="C32" s="58" t="s">
        <v>107</v>
      </c>
      <c r="D32" s="59" t="n">
        <v>5082.4</v>
      </c>
      <c r="E32" s="60" t="n">
        <v>5350.3</v>
      </c>
      <c r="F32" s="61" t="n">
        <v>5871.7</v>
      </c>
      <c r="G32" s="60" t="n">
        <v>6352.7</v>
      </c>
      <c r="H32" s="61" t="n">
        <v>6646.9</v>
      </c>
      <c r="I32" s="60" t="n">
        <v>6871.7</v>
      </c>
      <c r="J32" s="61" t="n">
        <v>6947.7</v>
      </c>
      <c r="K32" s="60" t="n">
        <v>7498.3</v>
      </c>
      <c r="L32" s="61" t="n">
        <v>7970.8</v>
      </c>
      <c r="M32" s="60" t="n">
        <v>8630.7</v>
      </c>
    </row>
    <row r="33" customFormat="false" ht="12.75" hidden="false" customHeight="false" outlineLevel="0" collapsed="false">
      <c r="A33" s="56" t="n">
        <v>20</v>
      </c>
      <c r="B33" s="57" t="s">
        <v>108</v>
      </c>
      <c r="C33" s="58" t="s">
        <v>109</v>
      </c>
      <c r="D33" s="59" t="n">
        <v>2313.6</v>
      </c>
      <c r="E33" s="60" t="n">
        <v>2515.6</v>
      </c>
      <c r="F33" s="61" t="n">
        <v>2865.8</v>
      </c>
      <c r="G33" s="60" t="n">
        <v>3128.4</v>
      </c>
      <c r="H33" s="61" t="n">
        <v>3620.3</v>
      </c>
      <c r="I33" s="60" t="n">
        <v>3719.5</v>
      </c>
      <c r="J33" s="61" t="n">
        <v>4035.5</v>
      </c>
      <c r="K33" s="60" t="n">
        <v>4532.1</v>
      </c>
      <c r="L33" s="61" t="n">
        <v>4995.2</v>
      </c>
      <c r="M33" s="60" t="n">
        <v>5596</v>
      </c>
    </row>
    <row r="34" customFormat="false" ht="12.75" hidden="false" customHeight="false" outlineLevel="0" collapsed="false">
      <c r="A34" s="56" t="n">
        <v>24</v>
      </c>
      <c r="B34" s="57" t="s">
        <v>110</v>
      </c>
      <c r="C34" s="58" t="s">
        <v>111</v>
      </c>
      <c r="D34" s="59" t="n">
        <v>1242.4</v>
      </c>
      <c r="E34" s="60" t="n">
        <v>1299.5</v>
      </c>
      <c r="F34" s="61" t="n">
        <v>1468.6</v>
      </c>
      <c r="G34" s="60" t="n">
        <v>1466.9</v>
      </c>
      <c r="H34" s="61" t="n">
        <v>1785</v>
      </c>
      <c r="I34" s="60" t="n">
        <v>1973.3</v>
      </c>
      <c r="J34" s="61" t="n">
        <v>2256.7</v>
      </c>
      <c r="K34" s="60" t="n">
        <v>2463.5</v>
      </c>
      <c r="L34" s="61" t="n">
        <v>2675.9</v>
      </c>
      <c r="M34" s="60" t="n">
        <v>2896</v>
      </c>
    </row>
    <row r="35" customFormat="false" ht="13.5" hidden="false" customHeight="false" outlineLevel="0" collapsed="false">
      <c r="A35" s="62" t="n">
        <v>25</v>
      </c>
      <c r="B35" s="63" t="s">
        <v>112</v>
      </c>
      <c r="C35" s="64" t="s">
        <v>113</v>
      </c>
      <c r="D35" s="65" t="n">
        <v>18893.4</v>
      </c>
      <c r="E35" s="66" t="n">
        <v>20249.6</v>
      </c>
      <c r="F35" s="67" t="n">
        <v>21152.6</v>
      </c>
      <c r="G35" s="66" t="n">
        <v>23211.6</v>
      </c>
      <c r="H35" s="67" t="n">
        <v>24920</v>
      </c>
      <c r="I35" s="66" t="n">
        <v>26803.1</v>
      </c>
      <c r="J35" s="67" t="n">
        <v>28682.6</v>
      </c>
      <c r="K35" s="66" t="n">
        <v>29996.4</v>
      </c>
      <c r="L35" s="67" t="n">
        <v>32360.5</v>
      </c>
      <c r="M35" s="66" t="n">
        <v>34817.8</v>
      </c>
    </row>
    <row r="36" customFormat="false" ht="13.5" hidden="false" customHeight="false" outlineLevel="0" collapsed="false">
      <c r="A36" s="68" t="n">
        <v>26</v>
      </c>
      <c r="B36" s="69" t="s">
        <v>114</v>
      </c>
      <c r="C36" s="70" t="s">
        <v>115</v>
      </c>
      <c r="D36" s="71" t="n">
        <v>192876.3</v>
      </c>
      <c r="E36" s="72" t="n">
        <v>195946.5</v>
      </c>
      <c r="F36" s="73" t="n">
        <v>211973.6</v>
      </c>
      <c r="G36" s="72" t="n">
        <v>261375.1</v>
      </c>
      <c r="H36" s="73" t="n">
        <v>276632.5</v>
      </c>
      <c r="I36" s="72" t="n">
        <v>275444</v>
      </c>
      <c r="J36" s="73" t="n">
        <v>303731.9</v>
      </c>
      <c r="K36" s="72" t="n">
        <v>338256.6</v>
      </c>
      <c r="L36" s="73" t="n">
        <v>390542.7</v>
      </c>
      <c r="M36" s="72" t="n">
        <v>423708</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32</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2342.5</v>
      </c>
      <c r="E14" s="54" t="n">
        <v>2371.5</v>
      </c>
      <c r="F14" s="55" t="n">
        <v>2534.8</v>
      </c>
      <c r="G14" s="54" t="n">
        <v>2701.9</v>
      </c>
      <c r="H14" s="55" t="n">
        <v>2912.7</v>
      </c>
      <c r="I14" s="54" t="n">
        <v>2934.1</v>
      </c>
      <c r="J14" s="55" t="n">
        <v>2962.6</v>
      </c>
      <c r="K14" s="54" t="n">
        <v>2801.9</v>
      </c>
      <c r="L14" s="55" t="n">
        <v>2836.8</v>
      </c>
      <c r="M14" s="54" t="n">
        <v>2890.8</v>
      </c>
    </row>
    <row r="15" customFormat="false" ht="12.75" hidden="false" customHeight="false" outlineLevel="0" collapsed="false">
      <c r="A15" s="56" t="n">
        <v>2</v>
      </c>
      <c r="B15" s="57" t="s">
        <v>72</v>
      </c>
      <c r="C15" s="58" t="s">
        <v>73</v>
      </c>
      <c r="D15" s="59" t="n">
        <v>6871.9</v>
      </c>
      <c r="E15" s="60" t="n">
        <v>6189.2</v>
      </c>
      <c r="F15" s="61" t="n">
        <v>6719.3</v>
      </c>
      <c r="G15" s="60" t="n">
        <v>6289.2</v>
      </c>
      <c r="H15" s="61" t="n">
        <v>5163.8</v>
      </c>
      <c r="I15" s="60" t="n">
        <v>5739.7</v>
      </c>
      <c r="J15" s="61" t="n">
        <v>5521.3</v>
      </c>
      <c r="K15" s="60" t="n">
        <v>6160.7</v>
      </c>
      <c r="L15" s="61" t="n">
        <v>6223</v>
      </c>
      <c r="M15" s="60" t="n">
        <v>5926.9</v>
      </c>
    </row>
    <row r="16" customFormat="false" ht="12.75" hidden="false" customHeight="false" outlineLevel="0" collapsed="false">
      <c r="A16" s="56" t="n">
        <v>3</v>
      </c>
      <c r="B16" s="57" t="s">
        <v>74</v>
      </c>
      <c r="C16" s="58" t="s">
        <v>75</v>
      </c>
      <c r="D16" s="59" t="n">
        <v>409.8</v>
      </c>
      <c r="E16" s="60" t="n">
        <v>287</v>
      </c>
      <c r="F16" s="61" t="n">
        <v>311</v>
      </c>
      <c r="G16" s="60" t="n">
        <v>345.7</v>
      </c>
      <c r="H16" s="61" t="n">
        <v>307.1</v>
      </c>
      <c r="I16" s="60" t="n">
        <v>341.8</v>
      </c>
      <c r="J16" s="61" t="n">
        <v>364.3</v>
      </c>
      <c r="K16" s="60" t="n">
        <v>360.8</v>
      </c>
      <c r="L16" s="61" t="n">
        <v>331.9</v>
      </c>
      <c r="M16" s="60" t="n">
        <v>325.9</v>
      </c>
    </row>
    <row r="17" customFormat="false" ht="12.75" hidden="false" customHeight="false" outlineLevel="0" collapsed="false">
      <c r="A17" s="56" t="n">
        <v>4</v>
      </c>
      <c r="B17" s="57" t="s">
        <v>76</v>
      </c>
      <c r="C17" s="58" t="s">
        <v>77</v>
      </c>
      <c r="D17" s="59" t="n">
        <v>406.8</v>
      </c>
      <c r="E17" s="60" t="n">
        <v>422.9</v>
      </c>
      <c r="F17" s="61" t="n">
        <v>542.7</v>
      </c>
      <c r="G17" s="60" t="n">
        <v>656.1</v>
      </c>
      <c r="H17" s="61" t="n">
        <v>675.6</v>
      </c>
      <c r="I17" s="60" t="n">
        <v>650.6</v>
      </c>
      <c r="J17" s="61" t="n">
        <v>708.2</v>
      </c>
      <c r="K17" s="60" t="n">
        <v>726.3</v>
      </c>
      <c r="L17" s="61" t="n">
        <v>870.3</v>
      </c>
      <c r="M17" s="60" t="n">
        <v>780.5</v>
      </c>
    </row>
    <row r="18" customFormat="false" ht="12.75" hidden="false" customHeight="false" outlineLevel="0" collapsed="false">
      <c r="A18" s="56" t="n">
        <v>5</v>
      </c>
      <c r="B18" s="57" t="s">
        <v>78</v>
      </c>
      <c r="C18" s="58" t="s">
        <v>79</v>
      </c>
      <c r="D18" s="59" t="n">
        <v>4682.1</v>
      </c>
      <c r="E18" s="60" t="n">
        <v>4386.1</v>
      </c>
      <c r="F18" s="61" t="n">
        <v>4590.2</v>
      </c>
      <c r="G18" s="60" t="n">
        <v>7797.7</v>
      </c>
      <c r="H18" s="61" t="n">
        <v>8825.1</v>
      </c>
      <c r="I18" s="60" t="n">
        <v>7406.2</v>
      </c>
      <c r="J18" s="61" t="n">
        <v>9310.4</v>
      </c>
      <c r="K18" s="60" t="n">
        <v>10566.6</v>
      </c>
      <c r="L18" s="61" t="n">
        <v>14672.4</v>
      </c>
      <c r="M18" s="60" t="n">
        <v>14686.5</v>
      </c>
    </row>
    <row r="19" customFormat="false" ht="12.75" hidden="false" customHeight="false" outlineLevel="0" collapsed="false">
      <c r="A19" s="56" t="n">
        <v>6</v>
      </c>
      <c r="B19" s="57" t="s">
        <v>80</v>
      </c>
      <c r="C19" s="58" t="s">
        <v>81</v>
      </c>
      <c r="D19" s="59" t="n">
        <v>2933.4</v>
      </c>
      <c r="E19" s="60" t="n">
        <v>3052.4</v>
      </c>
      <c r="F19" s="61" t="n">
        <v>3299</v>
      </c>
      <c r="G19" s="60" t="n">
        <v>4665.6</v>
      </c>
      <c r="H19" s="61" t="n">
        <v>3083.8</v>
      </c>
      <c r="I19" s="60" t="n">
        <v>3256.1</v>
      </c>
      <c r="J19" s="61" t="n">
        <v>3217.8</v>
      </c>
      <c r="K19" s="60" t="n">
        <v>3315.2</v>
      </c>
      <c r="L19" s="61" t="n">
        <v>3975.2</v>
      </c>
      <c r="M19" s="60" t="n">
        <v>3358.9</v>
      </c>
    </row>
    <row r="20" customFormat="false" ht="12.75" hidden="false" customHeight="false" outlineLevel="0" collapsed="false">
      <c r="A20" s="56" t="n">
        <v>7</v>
      </c>
      <c r="B20" s="57" t="s">
        <v>82</v>
      </c>
      <c r="C20" s="58" t="s">
        <v>83</v>
      </c>
      <c r="D20" s="59" t="n">
        <v>16665.5</v>
      </c>
      <c r="E20" s="60" t="n">
        <v>14542.3</v>
      </c>
      <c r="F20" s="61" t="n">
        <v>14698.6</v>
      </c>
      <c r="G20" s="60" t="n">
        <v>15048.3</v>
      </c>
      <c r="H20" s="61" t="n">
        <v>16492.8</v>
      </c>
      <c r="I20" s="60" t="n">
        <v>17015.9</v>
      </c>
      <c r="J20" s="61" t="n">
        <v>19246.7</v>
      </c>
      <c r="K20" s="60" t="n">
        <v>23058.5</v>
      </c>
      <c r="L20" s="61" t="n">
        <v>25713.8</v>
      </c>
      <c r="M20" s="60" t="n">
        <v>31093.7</v>
      </c>
    </row>
    <row r="21" customFormat="false" ht="12.75" hidden="false" customHeight="false" outlineLevel="0" collapsed="false">
      <c r="A21" s="56" t="n">
        <v>8</v>
      </c>
      <c r="B21" s="57" t="s">
        <v>84</v>
      </c>
      <c r="C21" s="58" t="s">
        <v>85</v>
      </c>
      <c r="D21" s="59" t="n">
        <v>34829.2</v>
      </c>
      <c r="E21" s="60" t="n">
        <v>32905.6</v>
      </c>
      <c r="F21" s="61" t="n">
        <v>37872.1</v>
      </c>
      <c r="G21" s="60" t="n">
        <v>43792.7</v>
      </c>
      <c r="H21" s="61" t="n">
        <v>40686</v>
      </c>
      <c r="I21" s="60" t="n">
        <v>39829.3</v>
      </c>
      <c r="J21" s="61" t="n">
        <v>39949.7</v>
      </c>
      <c r="K21" s="60" t="n">
        <v>43600.6</v>
      </c>
      <c r="L21" s="61" t="n">
        <v>43384.7</v>
      </c>
      <c r="M21" s="60" t="n">
        <v>45167.9</v>
      </c>
    </row>
    <row r="22" customFormat="false" ht="12.75" hidden="false" customHeight="false" outlineLevel="0" collapsed="false">
      <c r="A22" s="56" t="n">
        <v>9</v>
      </c>
      <c r="B22" s="57" t="s">
        <v>86</v>
      </c>
      <c r="C22" s="58" t="s">
        <v>87</v>
      </c>
      <c r="D22" s="59" t="n">
        <v>8040.7</v>
      </c>
      <c r="E22" s="60" t="n">
        <v>8305.7</v>
      </c>
      <c r="F22" s="61" t="n">
        <v>8576.5</v>
      </c>
      <c r="G22" s="60" t="n">
        <v>9182.7</v>
      </c>
      <c r="H22" s="61" t="n">
        <v>9479.9</v>
      </c>
      <c r="I22" s="60" t="n">
        <v>9942.8</v>
      </c>
      <c r="J22" s="61" t="n">
        <v>10227</v>
      </c>
      <c r="K22" s="60" t="n">
        <v>10677.6</v>
      </c>
      <c r="L22" s="61" t="n">
        <v>11317</v>
      </c>
      <c r="M22" s="60" t="n">
        <v>12261.4</v>
      </c>
    </row>
    <row r="23" customFormat="false" ht="12.75" hidden="false" customHeight="false" outlineLevel="0" collapsed="false">
      <c r="A23" s="56" t="n">
        <v>10</v>
      </c>
      <c r="B23" s="57" t="s">
        <v>88</v>
      </c>
      <c r="C23" s="58" t="s">
        <v>89</v>
      </c>
      <c r="D23" s="59" t="n">
        <v>9460.4</v>
      </c>
      <c r="E23" s="60" t="n">
        <v>9802.1</v>
      </c>
      <c r="F23" s="61" t="n">
        <v>10266.1</v>
      </c>
      <c r="G23" s="60" t="n">
        <v>11162.1</v>
      </c>
      <c r="H23" s="61" t="n">
        <v>11644.2</v>
      </c>
      <c r="I23" s="60" t="n">
        <v>12296.6</v>
      </c>
      <c r="J23" s="61" t="n">
        <v>12825.7</v>
      </c>
      <c r="K23" s="60" t="n">
        <v>13600.1</v>
      </c>
      <c r="L23" s="61" t="n">
        <v>14583.8</v>
      </c>
      <c r="M23" s="60" t="n">
        <v>15976.3</v>
      </c>
    </row>
    <row r="24" customFormat="false" ht="12.75" hidden="false" customHeight="false" outlineLevel="0" collapsed="false">
      <c r="A24" s="56" t="n">
        <v>11</v>
      </c>
      <c r="B24" s="57" t="s">
        <v>90</v>
      </c>
      <c r="C24" s="58" t="s">
        <v>91</v>
      </c>
      <c r="D24" s="59" t="n">
        <v>11693.7</v>
      </c>
      <c r="E24" s="60" t="n">
        <v>12024.2</v>
      </c>
      <c r="F24" s="61" t="n">
        <v>12512.2</v>
      </c>
      <c r="G24" s="60" t="n">
        <v>13922.2</v>
      </c>
      <c r="H24" s="61" t="n">
        <v>14396</v>
      </c>
      <c r="I24" s="60" t="n">
        <v>14782.4</v>
      </c>
      <c r="J24" s="61" t="n">
        <v>15222.7</v>
      </c>
      <c r="K24" s="60" t="n">
        <v>17192.7</v>
      </c>
      <c r="L24" s="61" t="n">
        <v>19013.7</v>
      </c>
      <c r="M24" s="60" t="n">
        <v>20645</v>
      </c>
    </row>
    <row r="25" customFormat="false" ht="12.75" hidden="false" customHeight="false" outlineLevel="0" collapsed="false">
      <c r="A25" s="56" t="n">
        <v>12</v>
      </c>
      <c r="B25" s="57" t="s">
        <v>92</v>
      </c>
      <c r="C25" s="58" t="s">
        <v>93</v>
      </c>
      <c r="D25" s="59" t="n">
        <v>5728.4</v>
      </c>
      <c r="E25" s="60" t="n">
        <v>6474.3</v>
      </c>
      <c r="F25" s="61" t="n">
        <v>6584.6</v>
      </c>
      <c r="G25" s="60" t="n">
        <v>6724.8</v>
      </c>
      <c r="H25" s="61" t="n">
        <v>6834.1</v>
      </c>
      <c r="I25" s="60" t="n">
        <v>7554.3</v>
      </c>
      <c r="J25" s="61" t="n">
        <v>8199.5</v>
      </c>
      <c r="K25" s="60" t="n">
        <v>8437</v>
      </c>
      <c r="L25" s="61" t="n">
        <v>9015.6</v>
      </c>
      <c r="M25" s="60" t="n">
        <v>9214.4</v>
      </c>
    </row>
    <row r="26" customFormat="false" ht="12.75" hidden="false" customHeight="false" outlineLevel="0" collapsed="false">
      <c r="A26" s="56" t="n">
        <v>13</v>
      </c>
      <c r="B26" s="57" t="s">
        <v>94</v>
      </c>
      <c r="C26" s="58" t="s">
        <v>95</v>
      </c>
      <c r="D26" s="59" t="n">
        <v>33539</v>
      </c>
      <c r="E26" s="60" t="n">
        <v>34358.5</v>
      </c>
      <c r="F26" s="61" t="n">
        <v>36229.2</v>
      </c>
      <c r="G26" s="60" t="n">
        <v>37667.8</v>
      </c>
      <c r="H26" s="61" t="n">
        <v>38368.9</v>
      </c>
      <c r="I26" s="60" t="n">
        <v>40297.2</v>
      </c>
      <c r="J26" s="61" t="n">
        <v>42856.7</v>
      </c>
      <c r="K26" s="60" t="n">
        <v>46164.9</v>
      </c>
      <c r="L26" s="61" t="n">
        <v>48749.5</v>
      </c>
      <c r="M26" s="60" t="n">
        <v>52498.3</v>
      </c>
    </row>
    <row r="27" customFormat="false" ht="12.75" hidden="false" customHeight="false" outlineLevel="0" collapsed="false">
      <c r="A27" s="56" t="n">
        <v>14</v>
      </c>
      <c r="B27" s="57" t="s">
        <v>96</v>
      </c>
      <c r="C27" s="58" t="s">
        <v>97</v>
      </c>
      <c r="D27" s="59" t="n">
        <v>6777</v>
      </c>
      <c r="E27" s="60" t="n">
        <v>7463.8</v>
      </c>
      <c r="F27" s="61" t="n">
        <v>7977.2</v>
      </c>
      <c r="G27" s="60" t="n">
        <v>8924.5</v>
      </c>
      <c r="H27" s="61" t="n">
        <v>9189.2</v>
      </c>
      <c r="I27" s="60" t="n">
        <v>9328.5</v>
      </c>
      <c r="J27" s="61" t="n">
        <v>9695.4</v>
      </c>
      <c r="K27" s="60" t="n">
        <v>10415</v>
      </c>
      <c r="L27" s="61" t="n">
        <v>11434.2</v>
      </c>
      <c r="M27" s="60" t="n">
        <v>12790.9</v>
      </c>
    </row>
    <row r="28" customFormat="false" ht="12.75" hidden="false" customHeight="false" outlineLevel="0" collapsed="false">
      <c r="A28" s="56" t="n">
        <v>15</v>
      </c>
      <c r="B28" s="57" t="s">
        <v>98</v>
      </c>
      <c r="C28" s="58" t="s">
        <v>99</v>
      </c>
      <c r="D28" s="59" t="n">
        <v>3147.5</v>
      </c>
      <c r="E28" s="60" t="n">
        <v>3192.5</v>
      </c>
      <c r="F28" s="61" t="n">
        <v>3455.6</v>
      </c>
      <c r="G28" s="60" t="n">
        <v>3679.1</v>
      </c>
      <c r="H28" s="61" t="n">
        <v>3928.7</v>
      </c>
      <c r="I28" s="60" t="n">
        <v>4095.3</v>
      </c>
      <c r="J28" s="61" t="n">
        <v>4113.9</v>
      </c>
      <c r="K28" s="60" t="n">
        <v>4664.2</v>
      </c>
      <c r="L28" s="61" t="n">
        <v>5383.3</v>
      </c>
      <c r="M28" s="60" t="n">
        <v>5953.9</v>
      </c>
    </row>
    <row r="29" customFormat="false" ht="12.75" hidden="false" customHeight="false" outlineLevel="0" collapsed="false">
      <c r="A29" s="56" t="n">
        <v>16</v>
      </c>
      <c r="B29" s="57" t="s">
        <v>100</v>
      </c>
      <c r="C29" s="58" t="s">
        <v>101</v>
      </c>
      <c r="D29" s="59" t="n">
        <v>377.2</v>
      </c>
      <c r="E29" s="60" t="n">
        <v>427.8</v>
      </c>
      <c r="F29" s="61" t="n">
        <v>452.2</v>
      </c>
      <c r="G29" s="60" t="n">
        <v>513.6</v>
      </c>
      <c r="H29" s="61" t="n">
        <v>553.7</v>
      </c>
      <c r="I29" s="60" t="n">
        <v>543.8</v>
      </c>
      <c r="J29" s="61" t="n">
        <v>592.1</v>
      </c>
      <c r="K29" s="60" t="n">
        <v>651.3</v>
      </c>
      <c r="L29" s="61" t="n">
        <v>726.9</v>
      </c>
      <c r="M29" s="60" t="n">
        <v>750.7</v>
      </c>
    </row>
    <row r="30" customFormat="false" ht="12.75" hidden="false" customHeight="false" outlineLevel="0" collapsed="false">
      <c r="A30" s="56" t="n">
        <v>17</v>
      </c>
      <c r="B30" s="57" t="s">
        <v>102</v>
      </c>
      <c r="C30" s="58" t="s">
        <v>103</v>
      </c>
      <c r="D30" s="59" t="n">
        <v>3911.9</v>
      </c>
      <c r="E30" s="60" t="n">
        <v>4227.5</v>
      </c>
      <c r="F30" s="61" t="n">
        <v>4293.8</v>
      </c>
      <c r="G30" s="60" t="n">
        <v>4640.4</v>
      </c>
      <c r="H30" s="61" t="n">
        <v>4852.6</v>
      </c>
      <c r="I30" s="60" t="n">
        <v>5176.5</v>
      </c>
      <c r="J30" s="61" t="n">
        <v>5469.1</v>
      </c>
      <c r="K30" s="60" t="n">
        <v>5806.1</v>
      </c>
      <c r="L30" s="61" t="n">
        <v>6248.2</v>
      </c>
      <c r="M30" s="60" t="n">
        <v>6733.9</v>
      </c>
    </row>
    <row r="31" customFormat="false" ht="12.75" hidden="false" customHeight="false" outlineLevel="0" collapsed="false">
      <c r="A31" s="56" t="n">
        <v>18</v>
      </c>
      <c r="B31" s="57" t="s">
        <v>104</v>
      </c>
      <c r="C31" s="58" t="s">
        <v>105</v>
      </c>
      <c r="D31" s="59" t="n">
        <v>1394</v>
      </c>
      <c r="E31" s="60" t="n">
        <v>1634.4</v>
      </c>
      <c r="F31" s="61" t="n">
        <v>1944.4</v>
      </c>
      <c r="G31" s="60" t="n">
        <v>2060.8</v>
      </c>
      <c r="H31" s="61" t="n">
        <v>2267.9</v>
      </c>
      <c r="I31" s="60" t="n">
        <v>2479</v>
      </c>
      <c r="J31" s="61" t="n">
        <v>2511.2</v>
      </c>
      <c r="K31" s="60" t="n">
        <v>2707.1</v>
      </c>
      <c r="L31" s="61" t="n">
        <v>2745.6</v>
      </c>
      <c r="M31" s="60" t="n">
        <v>3118.6</v>
      </c>
    </row>
    <row r="32" customFormat="false" ht="12.75" hidden="false" customHeight="false" outlineLevel="0" collapsed="false">
      <c r="A32" s="56" t="n">
        <v>19</v>
      </c>
      <c r="B32" s="57" t="s">
        <v>106</v>
      </c>
      <c r="C32" s="58" t="s">
        <v>107</v>
      </c>
      <c r="D32" s="59" t="n">
        <v>7247.9</v>
      </c>
      <c r="E32" s="60" t="n">
        <v>7309.2</v>
      </c>
      <c r="F32" s="61" t="n">
        <v>7302.1</v>
      </c>
      <c r="G32" s="60" t="n">
        <v>7725</v>
      </c>
      <c r="H32" s="61" t="n">
        <v>8277.2</v>
      </c>
      <c r="I32" s="60" t="n">
        <v>8180.3</v>
      </c>
      <c r="J32" s="61" t="n">
        <v>8350.5</v>
      </c>
      <c r="K32" s="60" t="n">
        <v>8944</v>
      </c>
      <c r="L32" s="61" t="n">
        <v>9649.5</v>
      </c>
      <c r="M32" s="60" t="n">
        <v>10291.2</v>
      </c>
    </row>
    <row r="33" customFormat="false" ht="12.75" hidden="false" customHeight="false" outlineLevel="0" collapsed="false">
      <c r="A33" s="56" t="n">
        <v>20</v>
      </c>
      <c r="B33" s="57" t="s">
        <v>108</v>
      </c>
      <c r="C33" s="58" t="s">
        <v>109</v>
      </c>
      <c r="D33" s="59" t="n">
        <v>2710.6</v>
      </c>
      <c r="E33" s="60" t="n">
        <v>2884</v>
      </c>
      <c r="F33" s="61" t="n">
        <v>3122.5</v>
      </c>
      <c r="G33" s="60" t="n">
        <v>3409.6</v>
      </c>
      <c r="H33" s="61" t="n">
        <v>3708.4</v>
      </c>
      <c r="I33" s="60" t="n">
        <v>4037.1</v>
      </c>
      <c r="J33" s="61" t="n">
        <v>4128.8</v>
      </c>
      <c r="K33" s="60" t="n">
        <v>4394.8</v>
      </c>
      <c r="L33" s="61" t="n">
        <v>4599.9</v>
      </c>
      <c r="M33" s="60" t="n">
        <v>4911.4</v>
      </c>
    </row>
    <row r="34" customFormat="false" ht="12.75" hidden="false" customHeight="false" outlineLevel="0" collapsed="false">
      <c r="A34" s="56" t="n">
        <v>24</v>
      </c>
      <c r="B34" s="57" t="s">
        <v>110</v>
      </c>
      <c r="C34" s="58" t="s">
        <v>111</v>
      </c>
      <c r="D34" s="59" t="n">
        <v>2482.4</v>
      </c>
      <c r="E34" s="60" t="n">
        <v>2583.3</v>
      </c>
      <c r="F34" s="61" t="n">
        <v>2690.6</v>
      </c>
      <c r="G34" s="60" t="n">
        <v>2845.6</v>
      </c>
      <c r="H34" s="61" t="n">
        <v>3209.4</v>
      </c>
      <c r="I34" s="60" t="n">
        <v>3422</v>
      </c>
      <c r="J34" s="61" t="n">
        <v>3478.1</v>
      </c>
      <c r="K34" s="60" t="n">
        <v>3702.8</v>
      </c>
      <c r="L34" s="61" t="n">
        <v>3858.9</v>
      </c>
      <c r="M34" s="60" t="n">
        <v>4219.1</v>
      </c>
    </row>
    <row r="35" customFormat="false" ht="13.5" hidden="false" customHeight="false" outlineLevel="0" collapsed="false">
      <c r="A35" s="62" t="n">
        <v>25</v>
      </c>
      <c r="B35" s="63" t="s">
        <v>112</v>
      </c>
      <c r="C35" s="64" t="s">
        <v>113</v>
      </c>
      <c r="D35" s="65" t="n">
        <v>26212.2</v>
      </c>
      <c r="E35" s="66" t="n">
        <v>27091.5</v>
      </c>
      <c r="F35" s="67" t="n">
        <v>27389.9</v>
      </c>
      <c r="G35" s="66" t="n">
        <v>29466.3</v>
      </c>
      <c r="H35" s="67" t="n">
        <v>31482.5</v>
      </c>
      <c r="I35" s="66" t="n">
        <v>32912</v>
      </c>
      <c r="J35" s="67" t="n">
        <v>33959.8</v>
      </c>
      <c r="K35" s="66" t="n">
        <v>34705.4</v>
      </c>
      <c r="L35" s="67" t="n">
        <v>35861.5</v>
      </c>
      <c r="M35" s="66" t="n">
        <v>38634.7</v>
      </c>
    </row>
    <row r="36" customFormat="false" ht="13.5" hidden="false" customHeight="false" outlineLevel="0" collapsed="false">
      <c r="A36" s="68" t="n">
        <v>26</v>
      </c>
      <c r="B36" s="69" t="s">
        <v>114</v>
      </c>
      <c r="C36" s="70" t="s">
        <v>115</v>
      </c>
      <c r="D36" s="71" t="n">
        <v>191864.2</v>
      </c>
      <c r="E36" s="72" t="n">
        <v>191936.1</v>
      </c>
      <c r="F36" s="73" t="n">
        <v>203364.5</v>
      </c>
      <c r="G36" s="72" t="n">
        <v>223221.7</v>
      </c>
      <c r="H36" s="73" t="n">
        <v>226339.6</v>
      </c>
      <c r="I36" s="72" t="n">
        <v>232221.4</v>
      </c>
      <c r="J36" s="73" t="n">
        <v>242911.5</v>
      </c>
      <c r="K36" s="72" t="n">
        <v>262653.4</v>
      </c>
      <c r="L36" s="73" t="n">
        <v>281195.8</v>
      </c>
      <c r="M36" s="72" t="n">
        <v>302230.8</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116</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4.1</v>
      </c>
      <c r="E14" s="54" t="n">
        <v>4.2</v>
      </c>
      <c r="F14" s="55" t="n">
        <v>6.5</v>
      </c>
      <c r="G14" s="54" t="n">
        <v>7.4</v>
      </c>
      <c r="H14" s="55" t="s">
        <v>117</v>
      </c>
      <c r="I14" s="54" t="s">
        <v>117</v>
      </c>
      <c r="J14" s="55" t="s">
        <v>117</v>
      </c>
      <c r="K14" s="54" t="s">
        <v>117</v>
      </c>
      <c r="L14" s="55" t="s">
        <v>117</v>
      </c>
      <c r="M14" s="54" t="s">
        <v>117</v>
      </c>
    </row>
    <row r="15" customFormat="false" ht="12.75" hidden="false" customHeight="false" outlineLevel="0" collapsed="false">
      <c r="A15" s="56" t="n">
        <v>2</v>
      </c>
      <c r="B15" s="57" t="s">
        <v>72</v>
      </c>
      <c r="C15" s="58" t="s">
        <v>73</v>
      </c>
      <c r="D15" s="59" t="n">
        <v>5.4</v>
      </c>
      <c r="E15" s="60" t="n">
        <v>3.5</v>
      </c>
      <c r="F15" s="61" t="n">
        <v>4.6</v>
      </c>
      <c r="G15" s="60" t="n">
        <v>4.9</v>
      </c>
      <c r="H15" s="61" t="n">
        <v>6.2</v>
      </c>
      <c r="I15" s="60" t="n">
        <v>5.4</v>
      </c>
      <c r="J15" s="61" t="n">
        <v>3.1</v>
      </c>
      <c r="K15" s="60" t="n">
        <v>2.3</v>
      </c>
      <c r="L15" s="61" t="n">
        <v>1.1</v>
      </c>
      <c r="M15" s="60" t="n">
        <v>1.2</v>
      </c>
    </row>
    <row r="16" customFormat="false" ht="12.75" hidden="false" customHeight="false" outlineLevel="0" collapsed="false">
      <c r="A16" s="56" t="n">
        <v>3</v>
      </c>
      <c r="B16" s="57" t="s">
        <v>74</v>
      </c>
      <c r="C16" s="58" t="s">
        <v>75</v>
      </c>
      <c r="D16" s="59" t="n">
        <v>0.6</v>
      </c>
      <c r="E16" s="60" t="n">
        <v>0.3</v>
      </c>
      <c r="F16" s="61" t="n">
        <v>0.8</v>
      </c>
      <c r="G16" s="60" t="n">
        <v>0.5</v>
      </c>
      <c r="H16" s="61" t="s">
        <v>117</v>
      </c>
      <c r="I16" s="60" t="s">
        <v>117</v>
      </c>
      <c r="J16" s="61" t="s">
        <v>117</v>
      </c>
      <c r="K16" s="60" t="s">
        <v>117</v>
      </c>
      <c r="L16" s="61" t="s">
        <v>117</v>
      </c>
      <c r="M16" s="60" t="s">
        <v>117</v>
      </c>
    </row>
    <row r="17" customFormat="false" ht="12.75" hidden="false" customHeight="false" outlineLevel="0" collapsed="false">
      <c r="A17" s="56" t="n">
        <v>4</v>
      </c>
      <c r="B17" s="57" t="s">
        <v>76</v>
      </c>
      <c r="C17" s="58" t="s">
        <v>77</v>
      </c>
      <c r="D17" s="59" t="n">
        <v>0.1</v>
      </c>
      <c r="E17" s="60" t="s">
        <v>118</v>
      </c>
      <c r="F17" s="61" t="n">
        <v>0.3</v>
      </c>
      <c r="G17" s="60" t="n">
        <v>0.4</v>
      </c>
      <c r="H17" s="61" t="n">
        <v>0.2</v>
      </c>
      <c r="I17" s="60" t="n">
        <v>0.2</v>
      </c>
      <c r="J17" s="61" t="n">
        <v>0.4</v>
      </c>
      <c r="K17" s="60" t="n">
        <v>0.4</v>
      </c>
      <c r="L17" s="61" t="n">
        <v>0.3</v>
      </c>
      <c r="M17" s="60" t="n">
        <v>0.8</v>
      </c>
    </row>
    <row r="18" customFormat="false" ht="12.75" hidden="false" customHeight="false" outlineLevel="0" collapsed="false">
      <c r="A18" s="56" t="n">
        <v>5</v>
      </c>
      <c r="B18" s="57" t="s">
        <v>78</v>
      </c>
      <c r="C18" s="58" t="s">
        <v>79</v>
      </c>
      <c r="D18" s="59" t="n">
        <v>220.8</v>
      </c>
      <c r="E18" s="60" t="n">
        <v>176.9</v>
      </c>
      <c r="F18" s="61" t="n">
        <v>103.3</v>
      </c>
      <c r="G18" s="60" t="n">
        <v>129.4</v>
      </c>
      <c r="H18" s="61" t="n">
        <v>150.8</v>
      </c>
      <c r="I18" s="60" t="n">
        <v>92.9</v>
      </c>
      <c r="J18" s="61" t="n">
        <v>95.2</v>
      </c>
      <c r="K18" s="60" t="n">
        <v>119.1</v>
      </c>
      <c r="L18" s="61" t="n">
        <v>132.6</v>
      </c>
      <c r="M18" s="60" t="n">
        <v>157.1</v>
      </c>
    </row>
    <row r="19" customFormat="false" ht="12.75" hidden="false" customHeight="false" outlineLevel="0" collapsed="false">
      <c r="A19" s="56" t="n">
        <v>6</v>
      </c>
      <c r="B19" s="57" t="s">
        <v>80</v>
      </c>
      <c r="C19" s="58" t="s">
        <v>81</v>
      </c>
      <c r="D19" s="59" t="n">
        <v>41</v>
      </c>
      <c r="E19" s="60" t="n">
        <v>34</v>
      </c>
      <c r="F19" s="61" t="n">
        <v>36.9</v>
      </c>
      <c r="G19" s="60" t="n">
        <v>39.6</v>
      </c>
      <c r="H19" s="61" t="n">
        <v>32.5</v>
      </c>
      <c r="I19" s="60" t="n">
        <v>37.4</v>
      </c>
      <c r="J19" s="61" t="n">
        <v>34.6</v>
      </c>
      <c r="K19" s="60" t="n">
        <v>36.6</v>
      </c>
      <c r="L19" s="61" t="n">
        <v>34.2</v>
      </c>
      <c r="M19" s="60" t="n">
        <v>39.7</v>
      </c>
    </row>
    <row r="20" customFormat="false" ht="12.75" hidden="false" customHeight="false" outlineLevel="0" collapsed="false">
      <c r="A20" s="56" t="n">
        <v>7</v>
      </c>
      <c r="B20" s="57" t="s">
        <v>82</v>
      </c>
      <c r="C20" s="58" t="s">
        <v>83</v>
      </c>
      <c r="D20" s="59" t="n">
        <v>213.3</v>
      </c>
      <c r="E20" s="60" t="n">
        <v>166.2</v>
      </c>
      <c r="F20" s="61" t="n">
        <v>185.3</v>
      </c>
      <c r="G20" s="60" t="n">
        <v>192</v>
      </c>
      <c r="H20" s="61" t="n">
        <v>237.6</v>
      </c>
      <c r="I20" s="60" t="n">
        <v>224.1</v>
      </c>
      <c r="J20" s="61" t="n">
        <v>225.2</v>
      </c>
      <c r="K20" s="60" t="n">
        <v>315.8</v>
      </c>
      <c r="L20" s="61" t="n">
        <v>416.1</v>
      </c>
      <c r="M20" s="60" t="n">
        <v>498.2</v>
      </c>
    </row>
    <row r="21" customFormat="false" ht="12.75" hidden="false" customHeight="false" outlineLevel="0" collapsed="false">
      <c r="A21" s="56" t="n">
        <v>8</v>
      </c>
      <c r="B21" s="57" t="s">
        <v>84</v>
      </c>
      <c r="C21" s="58" t="s">
        <v>85</v>
      </c>
      <c r="D21" s="59" t="n">
        <v>15.3</v>
      </c>
      <c r="E21" s="60" t="n">
        <v>11.9</v>
      </c>
      <c r="F21" s="61" t="n">
        <v>14.7</v>
      </c>
      <c r="G21" s="60" t="n">
        <v>26.8</v>
      </c>
      <c r="H21" s="61" t="n">
        <v>22.4</v>
      </c>
      <c r="I21" s="60" t="n">
        <v>22</v>
      </c>
      <c r="J21" s="61" t="n">
        <v>21.4</v>
      </c>
      <c r="K21" s="60" t="n">
        <v>24</v>
      </c>
      <c r="L21" s="61" t="n">
        <v>26.2</v>
      </c>
      <c r="M21" s="60" t="n">
        <v>28.7</v>
      </c>
    </row>
    <row r="22" customFormat="false" ht="12.75" hidden="false" customHeight="false" outlineLevel="0" collapsed="false">
      <c r="A22" s="56" t="n">
        <v>9</v>
      </c>
      <c r="B22" s="57" t="s">
        <v>86</v>
      </c>
      <c r="C22" s="58" t="s">
        <v>87</v>
      </c>
      <c r="D22" s="59" t="n">
        <v>62</v>
      </c>
      <c r="E22" s="60" t="n">
        <v>67.9</v>
      </c>
      <c r="F22" s="61" t="n">
        <v>70.1</v>
      </c>
      <c r="G22" s="60" t="n">
        <v>72</v>
      </c>
      <c r="H22" s="61" t="n">
        <v>76.3</v>
      </c>
      <c r="I22" s="60" t="n">
        <v>66.8</v>
      </c>
      <c r="J22" s="61" t="n">
        <v>68.1</v>
      </c>
      <c r="K22" s="60" t="n">
        <v>69.7</v>
      </c>
      <c r="L22" s="61" t="n">
        <v>77.1</v>
      </c>
      <c r="M22" s="60" t="n">
        <v>92.2</v>
      </c>
    </row>
    <row r="23" customFormat="false" ht="12.75" hidden="false" customHeight="false" outlineLevel="0" collapsed="false">
      <c r="A23" s="56" t="n">
        <v>10</v>
      </c>
      <c r="B23" s="57" t="s">
        <v>88</v>
      </c>
      <c r="C23" s="58" t="s">
        <v>89</v>
      </c>
      <c r="D23" s="59" t="n">
        <v>89.8</v>
      </c>
      <c r="E23" s="60" t="n">
        <v>97.1</v>
      </c>
      <c r="F23" s="61" t="n">
        <v>103.9</v>
      </c>
      <c r="G23" s="60" t="n">
        <v>112.1</v>
      </c>
      <c r="H23" s="61" t="n">
        <v>123.8</v>
      </c>
      <c r="I23" s="60" t="n">
        <v>134</v>
      </c>
      <c r="J23" s="61" t="n">
        <v>133.7</v>
      </c>
      <c r="K23" s="60" t="n">
        <v>125.6</v>
      </c>
      <c r="L23" s="61" t="n">
        <v>129.8</v>
      </c>
      <c r="M23" s="60" t="n">
        <v>134.1</v>
      </c>
    </row>
    <row r="24" customFormat="false" ht="12.75" hidden="false" customHeight="false" outlineLevel="0" collapsed="false">
      <c r="A24" s="56" t="n">
        <v>11</v>
      </c>
      <c r="B24" s="57" t="s">
        <v>90</v>
      </c>
      <c r="C24" s="58" t="s">
        <v>91</v>
      </c>
      <c r="D24" s="59" t="n">
        <v>69.6</v>
      </c>
      <c r="E24" s="60" t="n">
        <v>69.2</v>
      </c>
      <c r="F24" s="61" t="n">
        <v>59.7</v>
      </c>
      <c r="G24" s="60" t="n">
        <v>70.3</v>
      </c>
      <c r="H24" s="61" t="n">
        <v>64.1</v>
      </c>
      <c r="I24" s="60" t="n">
        <v>70.4</v>
      </c>
      <c r="J24" s="61" t="n">
        <v>78.7</v>
      </c>
      <c r="K24" s="60" t="n">
        <v>92.9</v>
      </c>
      <c r="L24" s="61" t="n">
        <v>122.4</v>
      </c>
      <c r="M24" s="60" t="n">
        <v>120.9</v>
      </c>
    </row>
    <row r="25" customFormat="false" ht="12.75" hidden="false" customHeight="false" outlineLevel="0" collapsed="false">
      <c r="A25" s="56" t="n">
        <v>12</v>
      </c>
      <c r="B25" s="57" t="s">
        <v>92</v>
      </c>
      <c r="C25" s="58" t="s">
        <v>93</v>
      </c>
      <c r="D25" s="59" t="n">
        <v>46.7</v>
      </c>
      <c r="E25" s="60" t="n">
        <v>45.7</v>
      </c>
      <c r="F25" s="61" t="n">
        <v>45.5</v>
      </c>
      <c r="G25" s="60" t="n">
        <v>52.6</v>
      </c>
      <c r="H25" s="61" t="n">
        <v>57.3</v>
      </c>
      <c r="I25" s="60" t="n">
        <v>60</v>
      </c>
      <c r="J25" s="61" t="n">
        <v>59.6</v>
      </c>
      <c r="K25" s="60" t="n">
        <v>51.7</v>
      </c>
      <c r="L25" s="61" t="n">
        <v>59.4</v>
      </c>
      <c r="M25" s="60" t="n">
        <v>62.6</v>
      </c>
    </row>
    <row r="26" customFormat="false" ht="12.75" hidden="false" customHeight="false" outlineLevel="0" collapsed="false">
      <c r="A26" s="56" t="n">
        <v>13</v>
      </c>
      <c r="B26" s="57" t="s">
        <v>94</v>
      </c>
      <c r="C26" s="58" t="s">
        <v>95</v>
      </c>
      <c r="D26" s="59" t="n">
        <v>238.9</v>
      </c>
      <c r="E26" s="60" t="n">
        <v>253.8</v>
      </c>
      <c r="F26" s="61" t="n">
        <v>252.3</v>
      </c>
      <c r="G26" s="60" t="n">
        <v>268.2</v>
      </c>
      <c r="H26" s="61" t="n">
        <v>278.9</v>
      </c>
      <c r="I26" s="60" t="n">
        <v>297.3</v>
      </c>
      <c r="J26" s="61" t="n">
        <v>307.6</v>
      </c>
      <c r="K26" s="60" t="n">
        <v>319.1</v>
      </c>
      <c r="L26" s="61" t="n">
        <v>337.6</v>
      </c>
      <c r="M26" s="60" t="n">
        <v>355.6</v>
      </c>
    </row>
    <row r="27" customFormat="false" ht="12.75" hidden="false" customHeight="false" outlineLevel="0" collapsed="false">
      <c r="A27" s="56" t="n">
        <v>14</v>
      </c>
      <c r="B27" s="57" t="s">
        <v>96</v>
      </c>
      <c r="C27" s="58" t="s">
        <v>97</v>
      </c>
      <c r="D27" s="59" t="n">
        <v>39.7</v>
      </c>
      <c r="E27" s="60" t="n">
        <v>43.7</v>
      </c>
      <c r="F27" s="61" t="n">
        <v>44.4</v>
      </c>
      <c r="G27" s="60" t="n">
        <v>48.6</v>
      </c>
      <c r="H27" s="61" t="n">
        <v>53.5</v>
      </c>
      <c r="I27" s="60" t="n">
        <v>56.1</v>
      </c>
      <c r="J27" s="61" t="n">
        <v>61</v>
      </c>
      <c r="K27" s="60" t="n">
        <v>63.8</v>
      </c>
      <c r="L27" s="61" t="n">
        <v>69.5</v>
      </c>
      <c r="M27" s="60" t="n">
        <v>73.5</v>
      </c>
    </row>
    <row r="28" customFormat="false" ht="12.75" hidden="false" customHeight="false" outlineLevel="0" collapsed="false">
      <c r="A28" s="56" t="n">
        <v>15</v>
      </c>
      <c r="B28" s="57" t="s">
        <v>98</v>
      </c>
      <c r="C28" s="58" t="s">
        <v>99</v>
      </c>
      <c r="D28" s="59" t="n">
        <v>19.3</v>
      </c>
      <c r="E28" s="60" t="n">
        <v>22.4</v>
      </c>
      <c r="F28" s="61" t="n">
        <v>21.4</v>
      </c>
      <c r="G28" s="60" t="n">
        <v>21.7</v>
      </c>
      <c r="H28" s="61" t="n">
        <v>23.8</v>
      </c>
      <c r="I28" s="60" t="n">
        <v>24.5</v>
      </c>
      <c r="J28" s="61" t="n">
        <v>21</v>
      </c>
      <c r="K28" s="60" t="n">
        <v>23</v>
      </c>
      <c r="L28" s="61" t="n">
        <v>25.8</v>
      </c>
      <c r="M28" s="60" t="n">
        <v>29.3</v>
      </c>
    </row>
    <row r="29" customFormat="false" ht="12.75" hidden="false" customHeight="false" outlineLevel="0" collapsed="false">
      <c r="A29" s="56" t="n">
        <v>16</v>
      </c>
      <c r="B29" s="57" t="s">
        <v>100</v>
      </c>
      <c r="C29" s="58" t="s">
        <v>101</v>
      </c>
      <c r="D29" s="59" t="n">
        <v>2.6</v>
      </c>
      <c r="E29" s="60" t="n">
        <v>2</v>
      </c>
      <c r="F29" s="61" t="n">
        <v>2.6</v>
      </c>
      <c r="G29" s="60" t="n">
        <v>2.6</v>
      </c>
      <c r="H29" s="61" t="n">
        <v>2.2</v>
      </c>
      <c r="I29" s="60" t="n">
        <v>2.7</v>
      </c>
      <c r="J29" s="61" t="n">
        <v>3.2</v>
      </c>
      <c r="K29" s="60" t="n">
        <v>2.7</v>
      </c>
      <c r="L29" s="61" t="n">
        <v>4.2</v>
      </c>
      <c r="M29" s="60" t="n">
        <v>4.4</v>
      </c>
    </row>
    <row r="30" customFormat="false" ht="12.75" hidden="false" customHeight="false" outlineLevel="0" collapsed="false">
      <c r="A30" s="56" t="n">
        <v>17</v>
      </c>
      <c r="B30" s="57" t="s">
        <v>102</v>
      </c>
      <c r="C30" s="58" t="s">
        <v>103</v>
      </c>
      <c r="D30" s="59" t="n">
        <v>33.7</v>
      </c>
      <c r="E30" s="60" t="n">
        <v>39.4</v>
      </c>
      <c r="F30" s="61" t="n">
        <v>38.7</v>
      </c>
      <c r="G30" s="60" t="n">
        <v>38.4</v>
      </c>
      <c r="H30" s="61" t="n">
        <v>40.1</v>
      </c>
      <c r="I30" s="60" t="n">
        <v>41.3</v>
      </c>
      <c r="J30" s="61" t="n">
        <v>40.7</v>
      </c>
      <c r="K30" s="60" t="n">
        <v>43.4</v>
      </c>
      <c r="L30" s="61" t="n">
        <v>46.2</v>
      </c>
      <c r="M30" s="60" t="n">
        <v>48.2</v>
      </c>
    </row>
    <row r="31" customFormat="false" ht="12.75" hidden="false" customHeight="false" outlineLevel="0" collapsed="false">
      <c r="A31" s="56" t="n">
        <v>18</v>
      </c>
      <c r="B31" s="57" t="s">
        <v>104</v>
      </c>
      <c r="C31" s="58" t="s">
        <v>105</v>
      </c>
      <c r="D31" s="59" t="n">
        <v>9.8</v>
      </c>
      <c r="E31" s="60" t="n">
        <v>9.5</v>
      </c>
      <c r="F31" s="61" t="n">
        <v>10.8</v>
      </c>
      <c r="G31" s="60" t="n">
        <v>10.8</v>
      </c>
      <c r="H31" s="61" t="n">
        <v>11.8</v>
      </c>
      <c r="I31" s="60" t="n">
        <v>12.7</v>
      </c>
      <c r="J31" s="61" t="n">
        <v>13.9</v>
      </c>
      <c r="K31" s="60" t="n">
        <v>14</v>
      </c>
      <c r="L31" s="61" t="n">
        <v>15.8</v>
      </c>
      <c r="M31" s="60" t="n">
        <v>14.8</v>
      </c>
    </row>
    <row r="32" customFormat="false" ht="12.75" hidden="false" customHeight="false" outlineLevel="0" collapsed="false">
      <c r="A32" s="56" t="n">
        <v>19</v>
      </c>
      <c r="B32" s="57" t="s">
        <v>106</v>
      </c>
      <c r="C32" s="58" t="s">
        <v>107</v>
      </c>
      <c r="D32" s="59" t="n">
        <v>116.5</v>
      </c>
      <c r="E32" s="60" t="n">
        <v>103.7</v>
      </c>
      <c r="F32" s="61" t="n">
        <v>104.3</v>
      </c>
      <c r="G32" s="60" t="n">
        <v>110</v>
      </c>
      <c r="H32" s="61" t="n">
        <v>113</v>
      </c>
      <c r="I32" s="60" t="n">
        <v>106.4</v>
      </c>
      <c r="J32" s="61" t="n">
        <v>107.7</v>
      </c>
      <c r="K32" s="60" t="n">
        <v>107.9</v>
      </c>
      <c r="L32" s="61" t="n">
        <v>111.6</v>
      </c>
      <c r="M32" s="60" t="n">
        <v>112.5</v>
      </c>
    </row>
    <row r="33" customFormat="false" ht="12.75" hidden="false" customHeight="false" outlineLevel="0" collapsed="false">
      <c r="A33" s="56" t="n">
        <v>20</v>
      </c>
      <c r="B33" s="57" t="s">
        <v>108</v>
      </c>
      <c r="C33" s="58" t="s">
        <v>109</v>
      </c>
      <c r="D33" s="59" t="n">
        <v>18.3</v>
      </c>
      <c r="E33" s="60" t="n">
        <v>20.7</v>
      </c>
      <c r="F33" s="61" t="n">
        <v>23</v>
      </c>
      <c r="G33" s="60" t="n">
        <v>24.9</v>
      </c>
      <c r="H33" s="61" t="n">
        <v>28.5</v>
      </c>
      <c r="I33" s="60" t="n">
        <v>27.8</v>
      </c>
      <c r="J33" s="61" t="n">
        <v>28</v>
      </c>
      <c r="K33" s="60" t="n">
        <v>27.8</v>
      </c>
      <c r="L33" s="61" t="n">
        <v>27.5</v>
      </c>
      <c r="M33" s="60" t="n">
        <v>28</v>
      </c>
    </row>
    <row r="34" customFormat="false" ht="12.75" hidden="false" customHeight="false" outlineLevel="0" collapsed="false">
      <c r="A34" s="56" t="n">
        <v>24</v>
      </c>
      <c r="B34" s="57" t="s">
        <v>110</v>
      </c>
      <c r="C34" s="58" t="s">
        <v>111</v>
      </c>
      <c r="D34" s="59" t="n">
        <v>33.3</v>
      </c>
      <c r="E34" s="60" t="n">
        <v>35.6</v>
      </c>
      <c r="F34" s="61" t="n">
        <v>38.6</v>
      </c>
      <c r="G34" s="60" t="n">
        <v>48.8</v>
      </c>
      <c r="H34" s="61" t="n">
        <v>55.8</v>
      </c>
      <c r="I34" s="60" t="n">
        <v>59.6</v>
      </c>
      <c r="J34" s="61" t="n">
        <v>62.1</v>
      </c>
      <c r="K34" s="60" t="n">
        <v>66.3</v>
      </c>
      <c r="L34" s="61" t="n">
        <v>71.2</v>
      </c>
      <c r="M34" s="60" t="n">
        <v>75.6</v>
      </c>
    </row>
    <row r="35" customFormat="false" ht="13.5" hidden="false" customHeight="false" outlineLevel="0" collapsed="false">
      <c r="A35" s="62" t="n">
        <v>25</v>
      </c>
      <c r="B35" s="63" t="s">
        <v>112</v>
      </c>
      <c r="C35" s="64" t="s">
        <v>113</v>
      </c>
      <c r="D35" s="65" t="n">
        <v>566.1</v>
      </c>
      <c r="E35" s="66" t="n">
        <v>599.6</v>
      </c>
      <c r="F35" s="67" t="n">
        <v>609.3</v>
      </c>
      <c r="G35" s="66" t="n">
        <v>648.6</v>
      </c>
      <c r="H35" s="67" t="n">
        <v>639.8</v>
      </c>
      <c r="I35" s="66" t="n">
        <v>693.8</v>
      </c>
      <c r="J35" s="67" t="n">
        <v>694.3</v>
      </c>
      <c r="K35" s="66" t="n">
        <v>738</v>
      </c>
      <c r="L35" s="67" t="n">
        <v>781.8</v>
      </c>
      <c r="M35" s="66" t="n">
        <v>832.2</v>
      </c>
    </row>
    <row r="36" customFormat="false" ht="13.5" hidden="false" customHeight="false" outlineLevel="0" collapsed="false">
      <c r="A36" s="68" t="n">
        <v>26</v>
      </c>
      <c r="B36" s="69" t="s">
        <v>114</v>
      </c>
      <c r="C36" s="70" t="s">
        <v>115</v>
      </c>
      <c r="D36" s="71" t="n">
        <v>1846.8</v>
      </c>
      <c r="E36" s="72" t="n">
        <v>1807.3</v>
      </c>
      <c r="F36" s="73" t="n">
        <v>1777</v>
      </c>
      <c r="G36" s="72" t="n">
        <v>1930.6</v>
      </c>
      <c r="H36" s="73" t="n">
        <v>2026.7</v>
      </c>
      <c r="I36" s="72" t="n">
        <v>2043.6</v>
      </c>
      <c r="J36" s="73" t="n">
        <v>2067.3</v>
      </c>
      <c r="K36" s="72" t="n">
        <v>2252.2</v>
      </c>
      <c r="L36" s="73" t="n">
        <v>2496.4</v>
      </c>
      <c r="M36" s="72" t="n">
        <v>2715.6</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36</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3</v>
      </c>
      <c r="E14" s="54" t="n">
        <v>5.1</v>
      </c>
      <c r="F14" s="55" t="n">
        <v>5.3</v>
      </c>
      <c r="G14" s="54" t="n">
        <v>5.9</v>
      </c>
      <c r="H14" s="55" t="s">
        <v>117</v>
      </c>
      <c r="I14" s="54" t="s">
        <v>117</v>
      </c>
      <c r="J14" s="55" t="s">
        <v>117</v>
      </c>
      <c r="K14" s="54" t="s">
        <v>117</v>
      </c>
      <c r="L14" s="55" t="s">
        <v>117</v>
      </c>
      <c r="M14" s="54" t="s">
        <v>117</v>
      </c>
    </row>
    <row r="15" customFormat="false" ht="12.75" hidden="false" customHeight="false" outlineLevel="0" collapsed="false">
      <c r="A15" s="56" t="n">
        <v>2</v>
      </c>
      <c r="B15" s="57" t="s">
        <v>72</v>
      </c>
      <c r="C15" s="58" t="s">
        <v>73</v>
      </c>
      <c r="D15" s="59" t="n">
        <v>7.7</v>
      </c>
      <c r="E15" s="60" t="n">
        <v>7.4</v>
      </c>
      <c r="F15" s="61" t="n">
        <v>5.1</v>
      </c>
      <c r="G15" s="60" t="n">
        <v>4.9</v>
      </c>
      <c r="H15" s="61" t="n">
        <v>3.6</v>
      </c>
      <c r="I15" s="60" t="n">
        <v>4.7</v>
      </c>
      <c r="J15" s="61" t="n">
        <v>2.9</v>
      </c>
      <c r="K15" s="60" t="n">
        <v>2.5</v>
      </c>
      <c r="L15" s="61" t="n">
        <v>1.2</v>
      </c>
      <c r="M15" s="60" t="n">
        <v>1</v>
      </c>
    </row>
    <row r="16" customFormat="false" ht="12.75" hidden="false" customHeight="false" outlineLevel="0" collapsed="false">
      <c r="A16" s="56" t="n">
        <v>3</v>
      </c>
      <c r="B16" s="57" t="s">
        <v>74</v>
      </c>
      <c r="C16" s="58" t="s">
        <v>75</v>
      </c>
      <c r="D16" s="59" t="n">
        <v>3</v>
      </c>
      <c r="E16" s="60" t="n">
        <v>2.8</v>
      </c>
      <c r="F16" s="61" t="n">
        <v>2.3</v>
      </c>
      <c r="G16" s="60" t="n">
        <v>1.9</v>
      </c>
      <c r="H16" s="61" t="s">
        <v>117</v>
      </c>
      <c r="I16" s="60" t="s">
        <v>117</v>
      </c>
      <c r="J16" s="61" t="s">
        <v>117</v>
      </c>
      <c r="K16" s="60" t="s">
        <v>117</v>
      </c>
      <c r="L16" s="61" t="s">
        <v>117</v>
      </c>
      <c r="M16" s="60" t="s">
        <v>117</v>
      </c>
    </row>
    <row r="17" customFormat="false" ht="12.75" hidden="false" customHeight="false" outlineLevel="0" collapsed="false">
      <c r="A17" s="56" t="n">
        <v>4</v>
      </c>
      <c r="B17" s="57" t="s">
        <v>76</v>
      </c>
      <c r="C17" s="58" t="s">
        <v>77</v>
      </c>
      <c r="D17" s="59" t="n">
        <v>3.1</v>
      </c>
      <c r="E17" s="60" t="n">
        <v>3.5</v>
      </c>
      <c r="F17" s="61" t="n">
        <v>4.2</v>
      </c>
      <c r="G17" s="60" t="n">
        <v>5.6</v>
      </c>
      <c r="H17" s="61" t="n">
        <v>4.9</v>
      </c>
      <c r="I17" s="60" t="n">
        <v>6.5</v>
      </c>
      <c r="J17" s="61" t="n">
        <v>5.1</v>
      </c>
      <c r="K17" s="60" t="n">
        <v>4</v>
      </c>
      <c r="L17" s="61" t="n">
        <v>3</v>
      </c>
      <c r="M17" s="60" t="n">
        <v>2.8</v>
      </c>
    </row>
    <row r="18" customFormat="false" ht="12.75" hidden="false" customHeight="false" outlineLevel="0" collapsed="false">
      <c r="A18" s="56" t="n">
        <v>5</v>
      </c>
      <c r="B18" s="57" t="s">
        <v>78</v>
      </c>
      <c r="C18" s="58" t="s">
        <v>79</v>
      </c>
      <c r="D18" s="59" t="n">
        <v>766.9</v>
      </c>
      <c r="E18" s="60" t="n">
        <v>576.1</v>
      </c>
      <c r="F18" s="61" t="n">
        <v>932.1</v>
      </c>
      <c r="G18" s="60" t="n">
        <v>1240.7</v>
      </c>
      <c r="H18" s="61" t="n">
        <v>1375.4</v>
      </c>
      <c r="I18" s="60" t="n">
        <v>1403.2</v>
      </c>
      <c r="J18" s="61" t="n">
        <v>2236.5</v>
      </c>
      <c r="K18" s="60" t="n">
        <v>2680.9</v>
      </c>
      <c r="L18" s="61" t="n">
        <v>2435.6</v>
      </c>
      <c r="M18" s="60" t="n">
        <v>2359.4</v>
      </c>
    </row>
    <row r="19" customFormat="false" ht="12.75" hidden="false" customHeight="false" outlineLevel="0" collapsed="false">
      <c r="A19" s="56" t="n">
        <v>6</v>
      </c>
      <c r="B19" s="57" t="s">
        <v>80</v>
      </c>
      <c r="C19" s="58" t="s">
        <v>81</v>
      </c>
      <c r="D19" s="59" t="n">
        <v>107.8</v>
      </c>
      <c r="E19" s="60" t="n">
        <v>108.2</v>
      </c>
      <c r="F19" s="61" t="n">
        <v>65.7</v>
      </c>
      <c r="G19" s="60" t="n">
        <v>74.9</v>
      </c>
      <c r="H19" s="61" t="n">
        <v>75</v>
      </c>
      <c r="I19" s="60" t="n">
        <v>64.8</v>
      </c>
      <c r="J19" s="61" t="n">
        <v>69.9</v>
      </c>
      <c r="K19" s="60" t="n">
        <v>76</v>
      </c>
      <c r="L19" s="61" t="n">
        <v>87.2</v>
      </c>
      <c r="M19" s="60" t="n">
        <v>90.1</v>
      </c>
    </row>
    <row r="20" customFormat="false" ht="12.75" hidden="false" customHeight="false" outlineLevel="0" collapsed="false">
      <c r="A20" s="56" t="n">
        <v>7</v>
      </c>
      <c r="B20" s="57" t="s">
        <v>82</v>
      </c>
      <c r="C20" s="58" t="s">
        <v>83</v>
      </c>
      <c r="D20" s="59" t="n">
        <v>735.5</v>
      </c>
      <c r="E20" s="60" t="n">
        <v>874</v>
      </c>
      <c r="F20" s="61" t="n">
        <v>482.7</v>
      </c>
      <c r="G20" s="60" t="n">
        <v>748.2</v>
      </c>
      <c r="H20" s="61" t="n">
        <v>1269.7</v>
      </c>
      <c r="I20" s="60" t="n">
        <v>1080.6</v>
      </c>
      <c r="J20" s="61" t="n">
        <v>698.8</v>
      </c>
      <c r="K20" s="60" t="n">
        <v>992.2</v>
      </c>
      <c r="L20" s="61" t="n">
        <v>1219.4</v>
      </c>
      <c r="M20" s="60" t="n">
        <v>1613.4</v>
      </c>
    </row>
    <row r="21" customFormat="false" ht="12.75" hidden="false" customHeight="false" outlineLevel="0" collapsed="false">
      <c r="A21" s="56" t="n">
        <v>8</v>
      </c>
      <c r="B21" s="57" t="s">
        <v>84</v>
      </c>
      <c r="C21" s="58" t="s">
        <v>85</v>
      </c>
      <c r="D21" s="59" t="n">
        <v>14.5</v>
      </c>
      <c r="E21" s="60" t="n">
        <v>16</v>
      </c>
      <c r="F21" s="61" t="n">
        <v>16.1</v>
      </c>
      <c r="G21" s="60" t="n">
        <v>27.9</v>
      </c>
      <c r="H21" s="61" t="n">
        <v>47.8</v>
      </c>
      <c r="I21" s="60" t="n">
        <v>64.8</v>
      </c>
      <c r="J21" s="61" t="n">
        <v>83.8</v>
      </c>
      <c r="K21" s="60" t="n">
        <v>78.4</v>
      </c>
      <c r="L21" s="61" t="n">
        <v>89.1</v>
      </c>
      <c r="M21" s="60" t="n">
        <v>61.6</v>
      </c>
    </row>
    <row r="22" customFormat="false" ht="12.75" hidden="false" customHeight="false" outlineLevel="0" collapsed="false">
      <c r="A22" s="56" t="n">
        <v>9</v>
      </c>
      <c r="B22" s="57" t="s">
        <v>86</v>
      </c>
      <c r="C22" s="58" t="s">
        <v>87</v>
      </c>
      <c r="D22" s="59" t="n">
        <v>89.1</v>
      </c>
      <c r="E22" s="60" t="n">
        <v>97.8</v>
      </c>
      <c r="F22" s="61" t="n">
        <v>87.9</v>
      </c>
      <c r="G22" s="60" t="n">
        <v>92</v>
      </c>
      <c r="H22" s="61" t="n">
        <v>97.9</v>
      </c>
      <c r="I22" s="60" t="n">
        <v>107.6</v>
      </c>
      <c r="J22" s="61" t="n">
        <v>103.5</v>
      </c>
      <c r="K22" s="60" t="n">
        <v>111.4</v>
      </c>
      <c r="L22" s="61" t="n">
        <v>139.3</v>
      </c>
      <c r="M22" s="60" t="n">
        <v>149.7</v>
      </c>
    </row>
    <row r="23" customFormat="false" ht="12.75" hidden="false" customHeight="false" outlineLevel="0" collapsed="false">
      <c r="A23" s="56" t="n">
        <v>10</v>
      </c>
      <c r="B23" s="57" t="s">
        <v>88</v>
      </c>
      <c r="C23" s="58" t="s">
        <v>89</v>
      </c>
      <c r="D23" s="59" t="n">
        <v>188.9</v>
      </c>
      <c r="E23" s="60" t="n">
        <v>179</v>
      </c>
      <c r="F23" s="61" t="n">
        <v>134.2</v>
      </c>
      <c r="G23" s="60" t="n">
        <v>147.2</v>
      </c>
      <c r="H23" s="61" t="n">
        <v>152.4</v>
      </c>
      <c r="I23" s="60" t="n">
        <v>163.4</v>
      </c>
      <c r="J23" s="61" t="n">
        <v>166.3</v>
      </c>
      <c r="K23" s="60" t="n">
        <v>169</v>
      </c>
      <c r="L23" s="61" t="n">
        <v>175.1</v>
      </c>
      <c r="M23" s="60" t="n">
        <v>183.3</v>
      </c>
    </row>
    <row r="24" customFormat="false" ht="12.75" hidden="false" customHeight="false" outlineLevel="0" collapsed="false">
      <c r="A24" s="56" t="n">
        <v>11</v>
      </c>
      <c r="B24" s="57" t="s">
        <v>90</v>
      </c>
      <c r="C24" s="58" t="s">
        <v>91</v>
      </c>
      <c r="D24" s="59" t="n">
        <v>360.2</v>
      </c>
      <c r="E24" s="60" t="n">
        <v>347.5</v>
      </c>
      <c r="F24" s="61" t="n">
        <v>253.9</v>
      </c>
      <c r="G24" s="60" t="n">
        <v>282.2</v>
      </c>
      <c r="H24" s="61" t="n">
        <v>315.5</v>
      </c>
      <c r="I24" s="60" t="n">
        <v>333.5</v>
      </c>
      <c r="J24" s="61" t="n">
        <v>389.6</v>
      </c>
      <c r="K24" s="60" t="n">
        <v>506</v>
      </c>
      <c r="L24" s="61" t="n">
        <v>622.2</v>
      </c>
      <c r="M24" s="60" t="n">
        <v>612.3</v>
      </c>
    </row>
    <row r="25" customFormat="false" ht="12.75" hidden="false" customHeight="false" outlineLevel="0" collapsed="false">
      <c r="A25" s="56" t="n">
        <v>12</v>
      </c>
      <c r="B25" s="57" t="s">
        <v>92</v>
      </c>
      <c r="C25" s="58" t="s">
        <v>93</v>
      </c>
      <c r="D25" s="59" t="n">
        <v>115.1</v>
      </c>
      <c r="E25" s="60" t="n">
        <v>91</v>
      </c>
      <c r="F25" s="61" t="n">
        <v>73.9</v>
      </c>
      <c r="G25" s="60" t="n">
        <v>76</v>
      </c>
      <c r="H25" s="61" t="n">
        <v>82</v>
      </c>
      <c r="I25" s="60" t="n">
        <v>84.8</v>
      </c>
      <c r="J25" s="61" t="n">
        <v>92.1</v>
      </c>
      <c r="K25" s="60" t="n">
        <v>103.6</v>
      </c>
      <c r="L25" s="61" t="n">
        <v>95.8</v>
      </c>
      <c r="M25" s="60" t="n">
        <v>92.6</v>
      </c>
    </row>
    <row r="26" customFormat="false" ht="12.75" hidden="false" customHeight="false" outlineLevel="0" collapsed="false">
      <c r="A26" s="56" t="n">
        <v>13</v>
      </c>
      <c r="B26" s="57" t="s">
        <v>94</v>
      </c>
      <c r="C26" s="58" t="s">
        <v>95</v>
      </c>
      <c r="D26" s="59" t="n">
        <v>477.8</v>
      </c>
      <c r="E26" s="60" t="n">
        <v>499.7</v>
      </c>
      <c r="F26" s="61" t="n">
        <v>386.7</v>
      </c>
      <c r="G26" s="60" t="n">
        <v>392.8</v>
      </c>
      <c r="H26" s="61" t="n">
        <v>408.7</v>
      </c>
      <c r="I26" s="60" t="n">
        <v>451.4</v>
      </c>
      <c r="J26" s="61" t="n">
        <v>477.9</v>
      </c>
      <c r="K26" s="60" t="n">
        <v>520</v>
      </c>
      <c r="L26" s="61" t="n">
        <v>537.3</v>
      </c>
      <c r="M26" s="60" t="n">
        <v>551.8</v>
      </c>
    </row>
    <row r="27" customFormat="false" ht="12.75" hidden="false" customHeight="false" outlineLevel="0" collapsed="false">
      <c r="A27" s="56" t="n">
        <v>14</v>
      </c>
      <c r="B27" s="57" t="s">
        <v>96</v>
      </c>
      <c r="C27" s="58" t="s">
        <v>97</v>
      </c>
      <c r="D27" s="59" t="n">
        <v>74.1</v>
      </c>
      <c r="E27" s="60" t="n">
        <v>82.7</v>
      </c>
      <c r="F27" s="61" t="n">
        <v>75.8</v>
      </c>
      <c r="G27" s="60" t="n">
        <v>77.4</v>
      </c>
      <c r="H27" s="61" t="n">
        <v>87.9</v>
      </c>
      <c r="I27" s="60" t="n">
        <v>95.6</v>
      </c>
      <c r="J27" s="61" t="n">
        <v>99.8</v>
      </c>
      <c r="K27" s="60" t="n">
        <v>110.6</v>
      </c>
      <c r="L27" s="61" t="n">
        <v>128.5</v>
      </c>
      <c r="M27" s="60" t="n">
        <v>136</v>
      </c>
    </row>
    <row r="28" customFormat="false" ht="12.75" hidden="false" customHeight="false" outlineLevel="0" collapsed="false">
      <c r="A28" s="56" t="n">
        <v>15</v>
      </c>
      <c r="B28" s="57" t="s">
        <v>98</v>
      </c>
      <c r="C28" s="58" t="s">
        <v>99</v>
      </c>
      <c r="D28" s="59" t="n">
        <v>39.1</v>
      </c>
      <c r="E28" s="60" t="n">
        <v>42.3</v>
      </c>
      <c r="F28" s="61" t="n">
        <v>36.9</v>
      </c>
      <c r="G28" s="60" t="n">
        <v>39.5</v>
      </c>
      <c r="H28" s="61" t="n">
        <v>48.6</v>
      </c>
      <c r="I28" s="60" t="n">
        <v>56.9</v>
      </c>
      <c r="J28" s="61" t="n">
        <v>60</v>
      </c>
      <c r="K28" s="60" t="n">
        <v>63.9</v>
      </c>
      <c r="L28" s="61" t="n">
        <v>70.8</v>
      </c>
      <c r="M28" s="60" t="n">
        <v>77.4</v>
      </c>
    </row>
    <row r="29" customFormat="false" ht="12.75" hidden="false" customHeight="false" outlineLevel="0" collapsed="false">
      <c r="A29" s="56" t="n">
        <v>16</v>
      </c>
      <c r="B29" s="57" t="s">
        <v>100</v>
      </c>
      <c r="C29" s="58" t="s">
        <v>101</v>
      </c>
      <c r="D29" s="59" t="n">
        <v>11</v>
      </c>
      <c r="E29" s="60" t="n">
        <v>5.7</v>
      </c>
      <c r="F29" s="61" t="n">
        <v>3</v>
      </c>
      <c r="G29" s="60" t="n">
        <v>3.4</v>
      </c>
      <c r="H29" s="61" t="n">
        <v>2.9</v>
      </c>
      <c r="I29" s="60" t="n">
        <v>3.2</v>
      </c>
      <c r="J29" s="61" t="n">
        <v>3.6</v>
      </c>
      <c r="K29" s="60" t="n">
        <v>3.5</v>
      </c>
      <c r="L29" s="61" t="n">
        <v>4.6</v>
      </c>
      <c r="M29" s="60" t="n">
        <v>4.8</v>
      </c>
    </row>
    <row r="30" customFormat="false" ht="12.75" hidden="false" customHeight="false" outlineLevel="0" collapsed="false">
      <c r="A30" s="56" t="n">
        <v>17</v>
      </c>
      <c r="B30" s="57" t="s">
        <v>102</v>
      </c>
      <c r="C30" s="58" t="s">
        <v>103</v>
      </c>
      <c r="D30" s="59" t="n">
        <v>53.8</v>
      </c>
      <c r="E30" s="60" t="n">
        <v>55</v>
      </c>
      <c r="F30" s="61" t="n">
        <v>44.1</v>
      </c>
      <c r="G30" s="60" t="n">
        <v>51</v>
      </c>
      <c r="H30" s="61" t="n">
        <v>54.7</v>
      </c>
      <c r="I30" s="60" t="n">
        <v>54.6</v>
      </c>
      <c r="J30" s="61" t="n">
        <v>62.1</v>
      </c>
      <c r="K30" s="60" t="n">
        <v>65.3</v>
      </c>
      <c r="L30" s="61" t="n">
        <v>72.8</v>
      </c>
      <c r="M30" s="60" t="n">
        <v>74.1</v>
      </c>
    </row>
    <row r="31" customFormat="false" ht="12.75" hidden="false" customHeight="false" outlineLevel="0" collapsed="false">
      <c r="A31" s="56" t="n">
        <v>18</v>
      </c>
      <c r="B31" s="57" t="s">
        <v>104</v>
      </c>
      <c r="C31" s="58" t="s">
        <v>105</v>
      </c>
      <c r="D31" s="59" t="n">
        <v>12.3</v>
      </c>
      <c r="E31" s="60" t="n">
        <v>13</v>
      </c>
      <c r="F31" s="61" t="n">
        <v>13.7</v>
      </c>
      <c r="G31" s="60" t="n">
        <v>14.3</v>
      </c>
      <c r="H31" s="61" t="n">
        <v>16</v>
      </c>
      <c r="I31" s="60" t="n">
        <v>15.3</v>
      </c>
      <c r="J31" s="61" t="n">
        <v>16.1</v>
      </c>
      <c r="K31" s="60" t="n">
        <v>15.9</v>
      </c>
      <c r="L31" s="61" t="n">
        <v>17.8</v>
      </c>
      <c r="M31" s="60" t="n">
        <v>17.1</v>
      </c>
    </row>
    <row r="32" customFormat="false" ht="12.75" hidden="false" customHeight="false" outlineLevel="0" collapsed="false">
      <c r="A32" s="56" t="n">
        <v>19</v>
      </c>
      <c r="B32" s="57" t="s">
        <v>106</v>
      </c>
      <c r="C32" s="58" t="s">
        <v>107</v>
      </c>
      <c r="D32" s="59" t="n">
        <v>110.4</v>
      </c>
      <c r="E32" s="60" t="n">
        <v>121.2</v>
      </c>
      <c r="F32" s="61" t="n">
        <v>98</v>
      </c>
      <c r="G32" s="60" t="n">
        <v>107</v>
      </c>
      <c r="H32" s="61" t="n">
        <v>112.6</v>
      </c>
      <c r="I32" s="60" t="n">
        <v>110.6</v>
      </c>
      <c r="J32" s="61" t="n">
        <v>119.8</v>
      </c>
      <c r="K32" s="60" t="n">
        <v>124</v>
      </c>
      <c r="L32" s="61" t="n">
        <v>119.9</v>
      </c>
      <c r="M32" s="60" t="n">
        <v>125.4</v>
      </c>
    </row>
    <row r="33" customFormat="false" ht="12.75" hidden="false" customHeight="false" outlineLevel="0" collapsed="false">
      <c r="A33" s="56" t="n">
        <v>20</v>
      </c>
      <c r="B33" s="57" t="s">
        <v>108</v>
      </c>
      <c r="C33" s="58" t="s">
        <v>109</v>
      </c>
      <c r="D33" s="59" t="n">
        <v>40.1</v>
      </c>
      <c r="E33" s="60" t="n">
        <v>44.4</v>
      </c>
      <c r="F33" s="61" t="n">
        <v>35.7</v>
      </c>
      <c r="G33" s="60" t="n">
        <v>35.7</v>
      </c>
      <c r="H33" s="61" t="n">
        <v>39.2</v>
      </c>
      <c r="I33" s="60" t="n">
        <v>40.8</v>
      </c>
      <c r="J33" s="61" t="n">
        <v>42.9</v>
      </c>
      <c r="K33" s="60" t="n">
        <v>44.1</v>
      </c>
      <c r="L33" s="61" t="n">
        <v>32.9</v>
      </c>
      <c r="M33" s="60" t="n">
        <v>31.9</v>
      </c>
    </row>
    <row r="34" customFormat="false" ht="12.75" hidden="false" customHeight="false" outlineLevel="0" collapsed="false">
      <c r="A34" s="56" t="n">
        <v>24</v>
      </c>
      <c r="B34" s="57" t="s">
        <v>110</v>
      </c>
      <c r="C34" s="58" t="s">
        <v>111</v>
      </c>
      <c r="D34" s="59" t="n">
        <v>58.7</v>
      </c>
      <c r="E34" s="60" t="n">
        <v>60.7</v>
      </c>
      <c r="F34" s="61" t="n">
        <v>53</v>
      </c>
      <c r="G34" s="60" t="n">
        <v>61</v>
      </c>
      <c r="H34" s="61" t="n">
        <v>68.3</v>
      </c>
      <c r="I34" s="60" t="n">
        <v>69.6</v>
      </c>
      <c r="J34" s="61" t="n">
        <v>77.3</v>
      </c>
      <c r="K34" s="60" t="n">
        <v>78.5</v>
      </c>
      <c r="L34" s="61" t="n">
        <v>81.9</v>
      </c>
      <c r="M34" s="60" t="n">
        <v>85.7</v>
      </c>
    </row>
    <row r="35" customFormat="false" ht="13.5" hidden="false" customHeight="false" outlineLevel="0" collapsed="false">
      <c r="A35" s="62" t="n">
        <v>25</v>
      </c>
      <c r="B35" s="63" t="s">
        <v>112</v>
      </c>
      <c r="C35" s="64" t="s">
        <v>113</v>
      </c>
      <c r="D35" s="65" t="n">
        <v>1506.1</v>
      </c>
      <c r="E35" s="66" t="n">
        <v>1621.2</v>
      </c>
      <c r="F35" s="67" t="n">
        <v>1035.3</v>
      </c>
      <c r="G35" s="66" t="n">
        <v>1052.3</v>
      </c>
      <c r="H35" s="67" t="n">
        <v>1103.9</v>
      </c>
      <c r="I35" s="66" t="n">
        <v>1164.6</v>
      </c>
      <c r="J35" s="67" t="n">
        <v>1263.8</v>
      </c>
      <c r="K35" s="66" t="n">
        <v>1329.3</v>
      </c>
      <c r="L35" s="67" t="n">
        <v>1383.2</v>
      </c>
      <c r="M35" s="66" t="n">
        <v>1481.5</v>
      </c>
    </row>
    <row r="36" customFormat="false" ht="13.5" hidden="false" customHeight="false" outlineLevel="0" collapsed="false">
      <c r="A36" s="68" t="n">
        <v>26</v>
      </c>
      <c r="B36" s="69" t="s">
        <v>114</v>
      </c>
      <c r="C36" s="70" t="s">
        <v>115</v>
      </c>
      <c r="D36" s="71" t="n">
        <v>4780.4</v>
      </c>
      <c r="E36" s="72" t="n">
        <v>4854.3</v>
      </c>
      <c r="F36" s="73" t="n">
        <v>3845.5</v>
      </c>
      <c r="G36" s="72" t="n">
        <v>4541.7</v>
      </c>
      <c r="H36" s="73" t="n">
        <v>5375.7</v>
      </c>
      <c r="I36" s="72" t="n">
        <v>5385</v>
      </c>
      <c r="J36" s="73" t="n">
        <v>6080.3</v>
      </c>
      <c r="K36" s="72" t="n">
        <v>7086.8</v>
      </c>
      <c r="L36" s="73" t="n">
        <v>7322.3</v>
      </c>
      <c r="M36" s="72" t="n">
        <v>7756.2</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38</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s">
        <v>118</v>
      </c>
      <c r="E14" s="54" t="s">
        <v>118</v>
      </c>
      <c r="F14" s="55" t="s">
        <v>118</v>
      </c>
      <c r="G14" s="54" t="s">
        <v>118</v>
      </c>
      <c r="H14" s="55" t="s">
        <v>118</v>
      </c>
      <c r="I14" s="54" t="s">
        <v>118</v>
      </c>
      <c r="J14" s="55" t="s">
        <v>118</v>
      </c>
      <c r="K14" s="54" t="s">
        <v>118</v>
      </c>
      <c r="L14" s="55" t="s">
        <v>118</v>
      </c>
      <c r="M14" s="54" t="s">
        <v>118</v>
      </c>
    </row>
    <row r="15" customFormat="false" ht="12.75" hidden="false" customHeight="false" outlineLevel="0" collapsed="false">
      <c r="A15" s="56" t="n">
        <v>2</v>
      </c>
      <c r="B15" s="57" t="s">
        <v>72</v>
      </c>
      <c r="C15" s="58" t="s">
        <v>73</v>
      </c>
      <c r="D15" s="59" t="s">
        <v>118</v>
      </c>
      <c r="E15" s="60" t="s">
        <v>118</v>
      </c>
      <c r="F15" s="61" t="s">
        <v>118</v>
      </c>
      <c r="G15" s="60" t="n">
        <v>0.5</v>
      </c>
      <c r="H15" s="61" t="n">
        <v>0.5</v>
      </c>
      <c r="I15" s="60" t="n">
        <v>0.4</v>
      </c>
      <c r="J15" s="61" t="s">
        <v>118</v>
      </c>
      <c r="K15" s="60" t="s">
        <v>118</v>
      </c>
      <c r="L15" s="61" t="s">
        <v>118</v>
      </c>
      <c r="M15" s="60" t="s">
        <v>118</v>
      </c>
    </row>
    <row r="16" customFormat="false" ht="12.75" hidden="false" customHeight="false" outlineLevel="0" collapsed="false">
      <c r="A16" s="56" t="n">
        <v>3</v>
      </c>
      <c r="B16" s="57" t="s">
        <v>74</v>
      </c>
      <c r="C16" s="58" t="s">
        <v>75</v>
      </c>
      <c r="D16" s="59" t="s">
        <v>118</v>
      </c>
      <c r="E16" s="60" t="s">
        <v>118</v>
      </c>
      <c r="F16" s="61" t="n">
        <v>0.9</v>
      </c>
      <c r="G16" s="60" t="n">
        <v>1</v>
      </c>
      <c r="H16" s="61" t="n">
        <v>1.3</v>
      </c>
      <c r="I16" s="60" t="n">
        <v>1.3</v>
      </c>
      <c r="J16" s="61" t="n">
        <v>3.9</v>
      </c>
      <c r="K16" s="60" t="n">
        <v>3.9</v>
      </c>
      <c r="L16" s="61" t="n">
        <v>3.9</v>
      </c>
      <c r="M16" s="60" t="n">
        <v>3.1</v>
      </c>
    </row>
    <row r="17" customFormat="false" ht="12.75" hidden="false" customHeight="false" outlineLevel="0" collapsed="false">
      <c r="A17" s="56" t="n">
        <v>4</v>
      </c>
      <c r="B17" s="57" t="s">
        <v>76</v>
      </c>
      <c r="C17" s="58" t="s">
        <v>77</v>
      </c>
      <c r="D17" s="59" t="s">
        <v>118</v>
      </c>
      <c r="E17" s="60" t="s">
        <v>118</v>
      </c>
      <c r="F17" s="61" t="s">
        <v>118</v>
      </c>
      <c r="G17" s="60" t="s">
        <v>118</v>
      </c>
      <c r="H17" s="61" t="s">
        <v>118</v>
      </c>
      <c r="I17" s="60" t="s">
        <v>118</v>
      </c>
      <c r="J17" s="61" t="s">
        <v>118</v>
      </c>
      <c r="K17" s="60" t="s">
        <v>118</v>
      </c>
      <c r="L17" s="61" t="s">
        <v>118</v>
      </c>
      <c r="M17" s="60" t="s">
        <v>118</v>
      </c>
    </row>
    <row r="18" customFormat="false" ht="12.75" hidden="false" customHeight="false" outlineLevel="0" collapsed="false">
      <c r="A18" s="56" t="n">
        <v>5</v>
      </c>
      <c r="B18" s="57" t="s">
        <v>78</v>
      </c>
      <c r="C18" s="58" t="s">
        <v>79</v>
      </c>
      <c r="D18" s="59" t="s">
        <v>118</v>
      </c>
      <c r="E18" s="60" t="s">
        <v>118</v>
      </c>
      <c r="F18" s="61" t="n">
        <v>161.8</v>
      </c>
      <c r="G18" s="60" t="n">
        <v>248.8</v>
      </c>
      <c r="H18" s="61" t="n">
        <v>205.7</v>
      </c>
      <c r="I18" s="60" t="n">
        <v>157.3</v>
      </c>
      <c r="J18" s="61" t="n">
        <v>37.1</v>
      </c>
      <c r="K18" s="60" t="n">
        <v>63.9</v>
      </c>
      <c r="L18" s="61" t="n">
        <v>18.7</v>
      </c>
      <c r="M18" s="60" t="n">
        <v>52.8</v>
      </c>
    </row>
    <row r="19" customFormat="false" ht="12.75" hidden="false" customHeight="false" outlineLevel="0" collapsed="false">
      <c r="A19" s="56" t="n">
        <v>6</v>
      </c>
      <c r="B19" s="57" t="s">
        <v>80</v>
      </c>
      <c r="C19" s="58" t="s">
        <v>81</v>
      </c>
      <c r="D19" s="59" t="s">
        <v>118</v>
      </c>
      <c r="E19" s="60" t="s">
        <v>118</v>
      </c>
      <c r="F19" s="61" t="n">
        <v>38.3</v>
      </c>
      <c r="G19" s="60" t="n">
        <v>45.1</v>
      </c>
      <c r="H19" s="61" t="n">
        <v>39.5</v>
      </c>
      <c r="I19" s="60" t="n">
        <v>37.1</v>
      </c>
      <c r="J19" s="61" t="n">
        <v>56.4</v>
      </c>
      <c r="K19" s="60" t="n">
        <v>60.6</v>
      </c>
      <c r="L19" s="61" t="n">
        <v>63.2</v>
      </c>
      <c r="M19" s="60" t="n">
        <v>66.2</v>
      </c>
    </row>
    <row r="20" customFormat="false" ht="12.75" hidden="false" customHeight="false" outlineLevel="0" collapsed="false">
      <c r="A20" s="56" t="n">
        <v>7</v>
      </c>
      <c r="B20" s="57" t="s">
        <v>82</v>
      </c>
      <c r="C20" s="58" t="s">
        <v>83</v>
      </c>
      <c r="D20" s="59" t="s">
        <v>118</v>
      </c>
      <c r="E20" s="60" t="s">
        <v>118</v>
      </c>
      <c r="F20" s="61" t="n">
        <v>228.8</v>
      </c>
      <c r="G20" s="60" t="n">
        <v>213.3</v>
      </c>
      <c r="H20" s="61" t="n">
        <v>224.3</v>
      </c>
      <c r="I20" s="60" t="n">
        <v>274.9</v>
      </c>
      <c r="J20" s="61" t="n">
        <v>351.1</v>
      </c>
      <c r="K20" s="60" t="n">
        <v>426.8</v>
      </c>
      <c r="L20" s="61" t="n">
        <v>447.5</v>
      </c>
      <c r="M20" s="60" t="n">
        <v>478</v>
      </c>
    </row>
    <row r="21" customFormat="false" ht="12.75" hidden="false" customHeight="false" outlineLevel="0" collapsed="false">
      <c r="A21" s="56" t="n">
        <v>8</v>
      </c>
      <c r="B21" s="57" t="s">
        <v>84</v>
      </c>
      <c r="C21" s="58" t="s">
        <v>85</v>
      </c>
      <c r="D21" s="59" t="s">
        <v>118</v>
      </c>
      <c r="E21" s="60" t="s">
        <v>118</v>
      </c>
      <c r="F21" s="61" t="n">
        <v>3.3</v>
      </c>
      <c r="G21" s="60" t="n">
        <v>4.7</v>
      </c>
      <c r="H21" s="61" t="n">
        <v>4.6</v>
      </c>
      <c r="I21" s="60" t="n">
        <v>5.3</v>
      </c>
      <c r="J21" s="61" t="n">
        <v>5.6</v>
      </c>
      <c r="K21" s="60" t="n">
        <v>5.3</v>
      </c>
      <c r="L21" s="61" t="n">
        <v>6.8</v>
      </c>
      <c r="M21" s="60" t="n">
        <v>8.4</v>
      </c>
    </row>
    <row r="22" customFormat="false" ht="12.75" hidden="false" customHeight="false" outlineLevel="0" collapsed="false">
      <c r="A22" s="56" t="n">
        <v>9</v>
      </c>
      <c r="B22" s="57" t="s">
        <v>86</v>
      </c>
      <c r="C22" s="58" t="s">
        <v>87</v>
      </c>
      <c r="D22" s="59" t="s">
        <v>118</v>
      </c>
      <c r="E22" s="60" t="s">
        <v>118</v>
      </c>
      <c r="F22" s="61" t="n">
        <v>14</v>
      </c>
      <c r="G22" s="60" t="n">
        <v>14.9</v>
      </c>
      <c r="H22" s="61" t="n">
        <v>16.2</v>
      </c>
      <c r="I22" s="60" t="n">
        <v>18.1</v>
      </c>
      <c r="J22" s="61" t="n">
        <v>23</v>
      </c>
      <c r="K22" s="60" t="n">
        <v>26.7</v>
      </c>
      <c r="L22" s="61" t="n">
        <v>31.2</v>
      </c>
      <c r="M22" s="60" t="n">
        <v>37.2</v>
      </c>
    </row>
    <row r="23" customFormat="false" ht="12.75" hidden="false" customHeight="false" outlineLevel="0" collapsed="false">
      <c r="A23" s="56" t="n">
        <v>10</v>
      </c>
      <c r="B23" s="57" t="s">
        <v>88</v>
      </c>
      <c r="C23" s="58" t="s">
        <v>89</v>
      </c>
      <c r="D23" s="59" t="s">
        <v>118</v>
      </c>
      <c r="E23" s="60" t="s">
        <v>118</v>
      </c>
      <c r="F23" s="61" t="n">
        <v>52.8</v>
      </c>
      <c r="G23" s="60" t="n">
        <v>66.9</v>
      </c>
      <c r="H23" s="61" t="n">
        <v>73.2</v>
      </c>
      <c r="I23" s="60" t="n">
        <v>87.4</v>
      </c>
      <c r="J23" s="61" t="n">
        <v>90</v>
      </c>
      <c r="K23" s="60" t="n">
        <v>98</v>
      </c>
      <c r="L23" s="61" t="n">
        <v>101.8</v>
      </c>
      <c r="M23" s="60" t="n">
        <v>107.6</v>
      </c>
    </row>
    <row r="24" customFormat="false" ht="12.75" hidden="false" customHeight="false" outlineLevel="0" collapsed="false">
      <c r="A24" s="56" t="n">
        <v>11</v>
      </c>
      <c r="B24" s="57" t="s">
        <v>90</v>
      </c>
      <c r="C24" s="58" t="s">
        <v>91</v>
      </c>
      <c r="D24" s="59" t="s">
        <v>118</v>
      </c>
      <c r="E24" s="60" t="s">
        <v>118</v>
      </c>
      <c r="F24" s="61" t="n">
        <v>64.5</v>
      </c>
      <c r="G24" s="60" t="n">
        <v>71.4</v>
      </c>
      <c r="H24" s="61" t="n">
        <v>70</v>
      </c>
      <c r="I24" s="60" t="n">
        <v>67.9</v>
      </c>
      <c r="J24" s="61" t="n">
        <v>77.6</v>
      </c>
      <c r="K24" s="60" t="n">
        <v>80.6</v>
      </c>
      <c r="L24" s="61" t="n">
        <v>87.6</v>
      </c>
      <c r="M24" s="60" t="n">
        <v>89.4</v>
      </c>
    </row>
    <row r="25" customFormat="false" ht="12.75" hidden="false" customHeight="false" outlineLevel="0" collapsed="false">
      <c r="A25" s="56" t="n">
        <v>12</v>
      </c>
      <c r="B25" s="57" t="s">
        <v>92</v>
      </c>
      <c r="C25" s="58" t="s">
        <v>93</v>
      </c>
      <c r="D25" s="59" t="s">
        <v>118</v>
      </c>
      <c r="E25" s="60" t="s">
        <v>118</v>
      </c>
      <c r="F25" s="61" t="n">
        <v>24.9</v>
      </c>
      <c r="G25" s="60" t="n">
        <v>30.5</v>
      </c>
      <c r="H25" s="61" t="n">
        <v>33.8</v>
      </c>
      <c r="I25" s="60" t="n">
        <v>44.2</v>
      </c>
      <c r="J25" s="61" t="n">
        <v>59.6</v>
      </c>
      <c r="K25" s="60" t="n">
        <v>57</v>
      </c>
      <c r="L25" s="61" t="n">
        <v>56.9</v>
      </c>
      <c r="M25" s="60" t="n">
        <v>60.6</v>
      </c>
    </row>
    <row r="26" customFormat="false" ht="12.75" hidden="false" customHeight="false" outlineLevel="0" collapsed="false">
      <c r="A26" s="56" t="n">
        <v>13</v>
      </c>
      <c r="B26" s="57" t="s">
        <v>94</v>
      </c>
      <c r="C26" s="58" t="s">
        <v>95</v>
      </c>
      <c r="D26" s="59" t="s">
        <v>118</v>
      </c>
      <c r="E26" s="60" t="s">
        <v>118</v>
      </c>
      <c r="F26" s="61" t="n">
        <v>145.2</v>
      </c>
      <c r="G26" s="60" t="n">
        <v>145</v>
      </c>
      <c r="H26" s="61" t="n">
        <v>163.2</v>
      </c>
      <c r="I26" s="60" t="n">
        <v>205.6</v>
      </c>
      <c r="J26" s="61" t="n">
        <v>223.2</v>
      </c>
      <c r="K26" s="60" t="n">
        <v>241.2</v>
      </c>
      <c r="L26" s="61" t="n">
        <v>245.1</v>
      </c>
      <c r="M26" s="60" t="n">
        <v>256.9</v>
      </c>
    </row>
    <row r="27" customFormat="false" ht="12.75" hidden="false" customHeight="false" outlineLevel="0" collapsed="false">
      <c r="A27" s="56" t="n">
        <v>14</v>
      </c>
      <c r="B27" s="57" t="s">
        <v>96</v>
      </c>
      <c r="C27" s="58" t="s">
        <v>97</v>
      </c>
      <c r="D27" s="59" t="s">
        <v>118</v>
      </c>
      <c r="E27" s="60" t="s">
        <v>118</v>
      </c>
      <c r="F27" s="61" t="n">
        <v>10.8</v>
      </c>
      <c r="G27" s="60" t="n">
        <v>14.8</v>
      </c>
      <c r="H27" s="61" t="n">
        <v>19.8</v>
      </c>
      <c r="I27" s="60" t="n">
        <v>22.5</v>
      </c>
      <c r="J27" s="61" t="n">
        <v>16.8</v>
      </c>
      <c r="K27" s="60" t="n">
        <v>20.4</v>
      </c>
      <c r="L27" s="61" t="n">
        <v>22.7</v>
      </c>
      <c r="M27" s="60" t="n">
        <v>24.2</v>
      </c>
    </row>
    <row r="28" customFormat="false" ht="12.75" hidden="false" customHeight="false" outlineLevel="0" collapsed="false">
      <c r="A28" s="56" t="n">
        <v>15</v>
      </c>
      <c r="B28" s="57" t="s">
        <v>98</v>
      </c>
      <c r="C28" s="58" t="s">
        <v>99</v>
      </c>
      <c r="D28" s="59" t="s">
        <v>118</v>
      </c>
      <c r="E28" s="60" t="s">
        <v>118</v>
      </c>
      <c r="F28" s="61" t="n">
        <v>12.8</v>
      </c>
      <c r="G28" s="60" t="n">
        <v>14.7</v>
      </c>
      <c r="H28" s="61" t="n">
        <v>16.5</v>
      </c>
      <c r="I28" s="60" t="n">
        <v>18.5</v>
      </c>
      <c r="J28" s="61" t="n">
        <v>21.3</v>
      </c>
      <c r="K28" s="60" t="n">
        <v>25.1</v>
      </c>
      <c r="L28" s="61" t="n">
        <v>24.1</v>
      </c>
      <c r="M28" s="60" t="n">
        <v>26.7</v>
      </c>
    </row>
    <row r="29" customFormat="false" ht="12.75" hidden="false" customHeight="false" outlineLevel="0" collapsed="false">
      <c r="A29" s="56" t="n">
        <v>16</v>
      </c>
      <c r="B29" s="57" t="s">
        <v>100</v>
      </c>
      <c r="C29" s="58" t="s">
        <v>101</v>
      </c>
      <c r="D29" s="59" t="s">
        <v>118</v>
      </c>
      <c r="E29" s="60" t="s">
        <v>118</v>
      </c>
      <c r="F29" s="61" t="n">
        <v>1</v>
      </c>
      <c r="G29" s="60" t="n">
        <v>1.6</v>
      </c>
      <c r="H29" s="61" t="n">
        <v>2.5</v>
      </c>
      <c r="I29" s="60" t="n">
        <v>3.3</v>
      </c>
      <c r="J29" s="61" t="n">
        <v>3.6</v>
      </c>
      <c r="K29" s="60" t="n">
        <v>4</v>
      </c>
      <c r="L29" s="61" t="n">
        <v>4.7</v>
      </c>
      <c r="M29" s="60" t="n">
        <v>4.9</v>
      </c>
    </row>
    <row r="30" customFormat="false" ht="12.75" hidden="false" customHeight="false" outlineLevel="0" collapsed="false">
      <c r="A30" s="56" t="n">
        <v>17</v>
      </c>
      <c r="B30" s="57" t="s">
        <v>102</v>
      </c>
      <c r="C30" s="58" t="s">
        <v>103</v>
      </c>
      <c r="D30" s="59" t="s">
        <v>118</v>
      </c>
      <c r="E30" s="60" t="s">
        <v>118</v>
      </c>
      <c r="F30" s="61" t="n">
        <v>18.8</v>
      </c>
      <c r="G30" s="60" t="n">
        <v>24.2</v>
      </c>
      <c r="H30" s="61" t="n">
        <v>24</v>
      </c>
      <c r="I30" s="60" t="n">
        <v>27.8</v>
      </c>
      <c r="J30" s="61" t="n">
        <v>35.1</v>
      </c>
      <c r="K30" s="60" t="n">
        <v>36.2</v>
      </c>
      <c r="L30" s="61" t="n">
        <v>43</v>
      </c>
      <c r="M30" s="60" t="n">
        <v>46</v>
      </c>
    </row>
    <row r="31" customFormat="false" ht="12.75" hidden="false" customHeight="false" outlineLevel="0" collapsed="false">
      <c r="A31" s="56" t="n">
        <v>18</v>
      </c>
      <c r="B31" s="57" t="s">
        <v>104</v>
      </c>
      <c r="C31" s="58" t="s">
        <v>105</v>
      </c>
      <c r="D31" s="59" t="s">
        <v>118</v>
      </c>
      <c r="E31" s="60" t="s">
        <v>118</v>
      </c>
      <c r="F31" s="61" t="n">
        <v>3.4</v>
      </c>
      <c r="G31" s="60" t="n">
        <v>4</v>
      </c>
      <c r="H31" s="61" t="n">
        <v>4.8</v>
      </c>
      <c r="I31" s="60" t="n">
        <v>5.3</v>
      </c>
      <c r="J31" s="61" t="n">
        <v>5.4</v>
      </c>
      <c r="K31" s="60" t="n">
        <v>5</v>
      </c>
      <c r="L31" s="61" t="n">
        <v>5</v>
      </c>
      <c r="M31" s="60" t="n">
        <v>4.8</v>
      </c>
    </row>
    <row r="32" customFormat="false" ht="12.75" hidden="false" customHeight="false" outlineLevel="0" collapsed="false">
      <c r="A32" s="56" t="n">
        <v>19</v>
      </c>
      <c r="B32" s="57" t="s">
        <v>106</v>
      </c>
      <c r="C32" s="58" t="s">
        <v>107</v>
      </c>
      <c r="D32" s="59" t="s">
        <v>118</v>
      </c>
      <c r="E32" s="60" t="s">
        <v>118</v>
      </c>
      <c r="F32" s="61" t="n">
        <v>30.6</v>
      </c>
      <c r="G32" s="60" t="n">
        <v>31.4</v>
      </c>
      <c r="H32" s="61" t="n">
        <v>33.6</v>
      </c>
      <c r="I32" s="60" t="n">
        <v>37</v>
      </c>
      <c r="J32" s="61" t="n">
        <v>42</v>
      </c>
      <c r="K32" s="60" t="n">
        <v>46.5</v>
      </c>
      <c r="L32" s="61" t="n">
        <v>41.5</v>
      </c>
      <c r="M32" s="60" t="n">
        <v>41</v>
      </c>
    </row>
    <row r="33" customFormat="false" ht="12.75" hidden="false" customHeight="false" outlineLevel="0" collapsed="false">
      <c r="A33" s="56" t="n">
        <v>20</v>
      </c>
      <c r="B33" s="57" t="s">
        <v>108</v>
      </c>
      <c r="C33" s="58" t="s">
        <v>109</v>
      </c>
      <c r="D33" s="59" t="s">
        <v>118</v>
      </c>
      <c r="E33" s="60" t="s">
        <v>118</v>
      </c>
      <c r="F33" s="61" t="n">
        <v>6</v>
      </c>
      <c r="G33" s="60" t="n">
        <v>6.1</v>
      </c>
      <c r="H33" s="61" t="n">
        <v>6.9</v>
      </c>
      <c r="I33" s="60" t="n">
        <v>10</v>
      </c>
      <c r="J33" s="61" t="n">
        <v>11</v>
      </c>
      <c r="K33" s="60" t="n">
        <v>11</v>
      </c>
      <c r="L33" s="61" t="n">
        <v>12.4</v>
      </c>
      <c r="M33" s="60" t="n">
        <v>11.9</v>
      </c>
    </row>
    <row r="34" customFormat="false" ht="12.75" hidden="false" customHeight="false" outlineLevel="0" collapsed="false">
      <c r="A34" s="56" t="n">
        <v>24</v>
      </c>
      <c r="B34" s="57" t="s">
        <v>110</v>
      </c>
      <c r="C34" s="58" t="s">
        <v>111</v>
      </c>
      <c r="D34" s="59" t="s">
        <v>118</v>
      </c>
      <c r="E34" s="60" t="s">
        <v>118</v>
      </c>
      <c r="F34" s="61" t="n">
        <v>9.9</v>
      </c>
      <c r="G34" s="60" t="n">
        <v>9.9</v>
      </c>
      <c r="H34" s="61" t="n">
        <v>20.8</v>
      </c>
      <c r="I34" s="60" t="n">
        <v>23.6</v>
      </c>
      <c r="J34" s="61" t="n">
        <v>27.8</v>
      </c>
      <c r="K34" s="60" t="n">
        <v>32.1</v>
      </c>
      <c r="L34" s="61" t="n">
        <v>35.6</v>
      </c>
      <c r="M34" s="60" t="n">
        <v>38.8</v>
      </c>
    </row>
    <row r="35" customFormat="false" ht="13.5" hidden="false" customHeight="false" outlineLevel="0" collapsed="false">
      <c r="A35" s="62" t="n">
        <v>25</v>
      </c>
      <c r="B35" s="63" t="s">
        <v>112</v>
      </c>
      <c r="C35" s="64" t="s">
        <v>113</v>
      </c>
      <c r="D35" s="65" t="s">
        <v>118</v>
      </c>
      <c r="E35" s="66" t="s">
        <v>118</v>
      </c>
      <c r="F35" s="67" t="n">
        <v>720.5</v>
      </c>
      <c r="G35" s="66" t="n">
        <v>780.3</v>
      </c>
      <c r="H35" s="67" t="n">
        <v>858.3</v>
      </c>
      <c r="I35" s="66" t="n">
        <v>919.5</v>
      </c>
      <c r="J35" s="67" t="n">
        <v>951.7</v>
      </c>
      <c r="K35" s="66" t="n">
        <v>986.7</v>
      </c>
      <c r="L35" s="67" t="n">
        <v>1105</v>
      </c>
      <c r="M35" s="66" t="n">
        <v>1156.7</v>
      </c>
    </row>
    <row r="36" customFormat="false" ht="13.5" hidden="false" customHeight="false" outlineLevel="0" collapsed="false">
      <c r="A36" s="68" t="n">
        <v>26</v>
      </c>
      <c r="B36" s="69" t="s">
        <v>114</v>
      </c>
      <c r="C36" s="70" t="s">
        <v>115</v>
      </c>
      <c r="D36" s="71" t="s">
        <v>118</v>
      </c>
      <c r="E36" s="72" t="s">
        <v>118</v>
      </c>
      <c r="F36" s="73" t="n">
        <v>1548.2</v>
      </c>
      <c r="G36" s="72" t="n">
        <v>1729.4</v>
      </c>
      <c r="H36" s="73" t="n">
        <v>1819.7</v>
      </c>
      <c r="I36" s="72" t="n">
        <v>1967.1</v>
      </c>
      <c r="J36" s="73" t="n">
        <v>2042.3</v>
      </c>
      <c r="K36" s="72" t="n">
        <v>2231.2</v>
      </c>
      <c r="L36" s="73" t="n">
        <v>2356.5</v>
      </c>
      <c r="M36" s="72" t="n">
        <v>2515.2</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119</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s">
        <v>118</v>
      </c>
      <c r="E14" s="54" t="s">
        <v>118</v>
      </c>
      <c r="F14" s="55" t="s">
        <v>118</v>
      </c>
      <c r="G14" s="54" t="s">
        <v>118</v>
      </c>
      <c r="H14" s="55" t="s">
        <v>118</v>
      </c>
      <c r="I14" s="54" t="s">
        <v>118</v>
      </c>
      <c r="J14" s="55" t="s">
        <v>118</v>
      </c>
      <c r="K14" s="54" t="s">
        <v>118</v>
      </c>
      <c r="L14" s="55" t="s">
        <v>118</v>
      </c>
      <c r="M14" s="54" t="s">
        <v>118</v>
      </c>
    </row>
    <row r="15" customFormat="false" ht="12.75" hidden="false" customHeight="false" outlineLevel="0" collapsed="false">
      <c r="A15" s="56" t="n">
        <v>2</v>
      </c>
      <c r="B15" s="57" t="s">
        <v>72</v>
      </c>
      <c r="C15" s="58" t="s">
        <v>73</v>
      </c>
      <c r="D15" s="59" t="s">
        <v>118</v>
      </c>
      <c r="E15" s="60" t="s">
        <v>118</v>
      </c>
      <c r="F15" s="61" t="s">
        <v>118</v>
      </c>
      <c r="G15" s="60" t="s">
        <v>118</v>
      </c>
      <c r="H15" s="61" t="s">
        <v>118</v>
      </c>
      <c r="I15" s="60" t="s">
        <v>118</v>
      </c>
      <c r="J15" s="61" t="s">
        <v>118</v>
      </c>
      <c r="K15" s="60" t="s">
        <v>118</v>
      </c>
      <c r="L15" s="61" t="s">
        <v>118</v>
      </c>
      <c r="M15" s="60" t="s">
        <v>118</v>
      </c>
    </row>
    <row r="16" customFormat="false" ht="12.75" hidden="false" customHeight="false" outlineLevel="0" collapsed="false">
      <c r="A16" s="56" t="n">
        <v>3</v>
      </c>
      <c r="B16" s="57" t="s">
        <v>74</v>
      </c>
      <c r="C16" s="58" t="s">
        <v>75</v>
      </c>
      <c r="D16" s="59" t="s">
        <v>118</v>
      </c>
      <c r="E16" s="60" t="s">
        <v>118</v>
      </c>
      <c r="F16" s="61" t="s">
        <v>118</v>
      </c>
      <c r="G16" s="60" t="s">
        <v>118</v>
      </c>
      <c r="H16" s="61" t="s">
        <v>118</v>
      </c>
      <c r="I16" s="60" t="s">
        <v>118</v>
      </c>
      <c r="J16" s="61" t="s">
        <v>118</v>
      </c>
      <c r="K16" s="60" t="s">
        <v>118</v>
      </c>
      <c r="L16" s="61" t="s">
        <v>118</v>
      </c>
      <c r="M16" s="60" t="s">
        <v>118</v>
      </c>
    </row>
    <row r="17" customFormat="false" ht="12.75" hidden="false" customHeight="false" outlineLevel="0" collapsed="false">
      <c r="A17" s="56" t="n">
        <v>4</v>
      </c>
      <c r="B17" s="57" t="s">
        <v>76</v>
      </c>
      <c r="C17" s="58" t="s">
        <v>77</v>
      </c>
      <c r="D17" s="59" t="s">
        <v>118</v>
      </c>
      <c r="E17" s="60" t="s">
        <v>118</v>
      </c>
      <c r="F17" s="61" t="s">
        <v>118</v>
      </c>
      <c r="G17" s="60" t="s">
        <v>118</v>
      </c>
      <c r="H17" s="61" t="s">
        <v>118</v>
      </c>
      <c r="I17" s="60" t="s">
        <v>118</v>
      </c>
      <c r="J17" s="61" t="s">
        <v>118</v>
      </c>
      <c r="K17" s="60" t="s">
        <v>118</v>
      </c>
      <c r="L17" s="61" t="s">
        <v>118</v>
      </c>
      <c r="M17" s="60" t="s">
        <v>118</v>
      </c>
    </row>
    <row r="18" customFormat="false" ht="12.75" hidden="false" customHeight="false" outlineLevel="0" collapsed="false">
      <c r="A18" s="56" t="n">
        <v>5</v>
      </c>
      <c r="B18" s="57" t="s">
        <v>78</v>
      </c>
      <c r="C18" s="58" t="s">
        <v>79</v>
      </c>
      <c r="D18" s="59" t="s">
        <v>118</v>
      </c>
      <c r="E18" s="60" t="s">
        <v>118</v>
      </c>
      <c r="F18" s="61" t="s">
        <v>118</v>
      </c>
      <c r="G18" s="60" t="s">
        <v>118</v>
      </c>
      <c r="H18" s="61" t="s">
        <v>118</v>
      </c>
      <c r="I18" s="60" t="s">
        <v>118</v>
      </c>
      <c r="J18" s="61" t="s">
        <v>118</v>
      </c>
      <c r="K18" s="60" t="s">
        <v>118</v>
      </c>
      <c r="L18" s="61" t="s">
        <v>118</v>
      </c>
      <c r="M18" s="60" t="s">
        <v>118</v>
      </c>
    </row>
    <row r="19" customFormat="false" ht="12.75" hidden="false" customHeight="false" outlineLevel="0" collapsed="false">
      <c r="A19" s="56" t="n">
        <v>6</v>
      </c>
      <c r="B19" s="57" t="s">
        <v>80</v>
      </c>
      <c r="C19" s="58" t="s">
        <v>81</v>
      </c>
      <c r="D19" s="59" t="s">
        <v>118</v>
      </c>
      <c r="E19" s="60" t="s">
        <v>118</v>
      </c>
      <c r="F19" s="61" t="s">
        <v>118</v>
      </c>
      <c r="G19" s="60" t="s">
        <v>118</v>
      </c>
      <c r="H19" s="61" t="s">
        <v>118</v>
      </c>
      <c r="I19" s="60" t="s">
        <v>118</v>
      </c>
      <c r="J19" s="61" t="s">
        <v>118</v>
      </c>
      <c r="K19" s="60" t="s">
        <v>118</v>
      </c>
      <c r="L19" s="61" t="s">
        <v>118</v>
      </c>
      <c r="M19" s="60" t="s">
        <v>118</v>
      </c>
    </row>
    <row r="20" customFormat="false" ht="12.75" hidden="false" customHeight="false" outlineLevel="0" collapsed="false">
      <c r="A20" s="56" t="n">
        <v>7</v>
      </c>
      <c r="B20" s="57" t="s">
        <v>82</v>
      </c>
      <c r="C20" s="58" t="s">
        <v>83</v>
      </c>
      <c r="D20" s="59" t="s">
        <v>118</v>
      </c>
      <c r="E20" s="60" t="s">
        <v>118</v>
      </c>
      <c r="F20" s="61" t="s">
        <v>118</v>
      </c>
      <c r="G20" s="60" t="s">
        <v>118</v>
      </c>
      <c r="H20" s="61" t="s">
        <v>118</v>
      </c>
      <c r="I20" s="60" t="s">
        <v>118</v>
      </c>
      <c r="J20" s="61" t="s">
        <v>118</v>
      </c>
      <c r="K20" s="60" t="s">
        <v>118</v>
      </c>
      <c r="L20" s="61" t="s">
        <v>118</v>
      </c>
      <c r="M20" s="60" t="s">
        <v>118</v>
      </c>
    </row>
    <row r="21" customFormat="false" ht="12.75" hidden="false" customHeight="false" outlineLevel="0" collapsed="false">
      <c r="A21" s="56" t="n">
        <v>8</v>
      </c>
      <c r="B21" s="57" t="s">
        <v>84</v>
      </c>
      <c r="C21" s="58" t="s">
        <v>85</v>
      </c>
      <c r="D21" s="59" t="s">
        <v>118</v>
      </c>
      <c r="E21" s="60" t="s">
        <v>118</v>
      </c>
      <c r="F21" s="61" t="s">
        <v>118</v>
      </c>
      <c r="G21" s="60" t="s">
        <v>118</v>
      </c>
      <c r="H21" s="61" t="s">
        <v>118</v>
      </c>
      <c r="I21" s="60" t="s">
        <v>118</v>
      </c>
      <c r="J21" s="61" t="s">
        <v>118</v>
      </c>
      <c r="K21" s="60" t="s">
        <v>118</v>
      </c>
      <c r="L21" s="61" t="s">
        <v>118</v>
      </c>
      <c r="M21" s="60" t="s">
        <v>118</v>
      </c>
    </row>
    <row r="22" customFormat="false" ht="12.75" hidden="false" customHeight="false" outlineLevel="0" collapsed="false">
      <c r="A22" s="56" t="n">
        <v>9</v>
      </c>
      <c r="B22" s="57" t="s">
        <v>86</v>
      </c>
      <c r="C22" s="58" t="s">
        <v>87</v>
      </c>
      <c r="D22" s="59" t="s">
        <v>118</v>
      </c>
      <c r="E22" s="60" t="s">
        <v>118</v>
      </c>
      <c r="F22" s="61" t="s">
        <v>118</v>
      </c>
      <c r="G22" s="60" t="s">
        <v>118</v>
      </c>
      <c r="H22" s="61" t="s">
        <v>118</v>
      </c>
      <c r="I22" s="60" t="s">
        <v>118</v>
      </c>
      <c r="J22" s="61" t="s">
        <v>118</v>
      </c>
      <c r="K22" s="60" t="s">
        <v>118</v>
      </c>
      <c r="L22" s="61" t="s">
        <v>118</v>
      </c>
      <c r="M22" s="60" t="s">
        <v>118</v>
      </c>
    </row>
    <row r="23" customFormat="false" ht="12.75" hidden="false" customHeight="false" outlineLevel="0" collapsed="false">
      <c r="A23" s="56" t="n">
        <v>10</v>
      </c>
      <c r="B23" s="57" t="s">
        <v>88</v>
      </c>
      <c r="C23" s="58" t="s">
        <v>89</v>
      </c>
      <c r="D23" s="59" t="s">
        <v>118</v>
      </c>
      <c r="E23" s="60" t="s">
        <v>118</v>
      </c>
      <c r="F23" s="61" t="s">
        <v>118</v>
      </c>
      <c r="G23" s="60" t="s">
        <v>118</v>
      </c>
      <c r="H23" s="61" t="s">
        <v>118</v>
      </c>
      <c r="I23" s="60" t="s">
        <v>118</v>
      </c>
      <c r="J23" s="61" t="s">
        <v>118</v>
      </c>
      <c r="K23" s="60" t="s">
        <v>118</v>
      </c>
      <c r="L23" s="61" t="s">
        <v>118</v>
      </c>
      <c r="M23" s="60" t="s">
        <v>118</v>
      </c>
    </row>
    <row r="24" customFormat="false" ht="12.75" hidden="false" customHeight="false" outlineLevel="0" collapsed="false">
      <c r="A24" s="56" t="n">
        <v>11</v>
      </c>
      <c r="B24" s="57" t="s">
        <v>90</v>
      </c>
      <c r="C24" s="58" t="s">
        <v>91</v>
      </c>
      <c r="D24" s="59" t="s">
        <v>118</v>
      </c>
      <c r="E24" s="60" t="s">
        <v>118</v>
      </c>
      <c r="F24" s="61" t="s">
        <v>118</v>
      </c>
      <c r="G24" s="60" t="s">
        <v>118</v>
      </c>
      <c r="H24" s="61" t="s">
        <v>118</v>
      </c>
      <c r="I24" s="60" t="s">
        <v>118</v>
      </c>
      <c r="J24" s="61" t="s">
        <v>118</v>
      </c>
      <c r="K24" s="60" t="s">
        <v>118</v>
      </c>
      <c r="L24" s="61" t="s">
        <v>118</v>
      </c>
      <c r="M24" s="60" t="s">
        <v>118</v>
      </c>
    </row>
    <row r="25" customFormat="false" ht="12.75" hidden="false" customHeight="false" outlineLevel="0" collapsed="false">
      <c r="A25" s="56" t="n">
        <v>12</v>
      </c>
      <c r="B25" s="57" t="s">
        <v>92</v>
      </c>
      <c r="C25" s="58" t="s">
        <v>93</v>
      </c>
      <c r="D25" s="59" t="s">
        <v>118</v>
      </c>
      <c r="E25" s="60" t="s">
        <v>118</v>
      </c>
      <c r="F25" s="61" t="s">
        <v>118</v>
      </c>
      <c r="G25" s="60" t="s">
        <v>118</v>
      </c>
      <c r="H25" s="61" t="s">
        <v>118</v>
      </c>
      <c r="I25" s="60" t="s">
        <v>118</v>
      </c>
      <c r="J25" s="61" t="s">
        <v>118</v>
      </c>
      <c r="K25" s="60" t="s">
        <v>118</v>
      </c>
      <c r="L25" s="61" t="s">
        <v>118</v>
      </c>
      <c r="M25" s="60" t="s">
        <v>118</v>
      </c>
    </row>
    <row r="26" customFormat="false" ht="12.75" hidden="false" customHeight="false" outlineLevel="0" collapsed="false">
      <c r="A26" s="56" t="n">
        <v>13</v>
      </c>
      <c r="B26" s="57" t="s">
        <v>94</v>
      </c>
      <c r="C26" s="58" t="s">
        <v>95</v>
      </c>
      <c r="D26" s="59" t="s">
        <v>118</v>
      </c>
      <c r="E26" s="60" t="s">
        <v>118</v>
      </c>
      <c r="F26" s="61" t="s">
        <v>118</v>
      </c>
      <c r="G26" s="60" t="s">
        <v>118</v>
      </c>
      <c r="H26" s="61" t="s">
        <v>118</v>
      </c>
      <c r="I26" s="60" t="s">
        <v>118</v>
      </c>
      <c r="J26" s="61" t="s">
        <v>118</v>
      </c>
      <c r="K26" s="60" t="s">
        <v>118</v>
      </c>
      <c r="L26" s="61" t="s">
        <v>118</v>
      </c>
      <c r="M26" s="60" t="s">
        <v>118</v>
      </c>
    </row>
    <row r="27" customFormat="false" ht="12.75" hidden="false" customHeight="false" outlineLevel="0" collapsed="false">
      <c r="A27" s="56" t="n">
        <v>14</v>
      </c>
      <c r="B27" s="57" t="s">
        <v>96</v>
      </c>
      <c r="C27" s="58" t="s">
        <v>97</v>
      </c>
      <c r="D27" s="59" t="s">
        <v>118</v>
      </c>
      <c r="E27" s="60" t="s">
        <v>118</v>
      </c>
      <c r="F27" s="61" t="s">
        <v>118</v>
      </c>
      <c r="G27" s="60" t="s">
        <v>118</v>
      </c>
      <c r="H27" s="61" t="s">
        <v>118</v>
      </c>
      <c r="I27" s="60" t="s">
        <v>118</v>
      </c>
      <c r="J27" s="61" t="s">
        <v>118</v>
      </c>
      <c r="K27" s="60" t="s">
        <v>118</v>
      </c>
      <c r="L27" s="61" t="s">
        <v>118</v>
      </c>
      <c r="M27" s="60" t="s">
        <v>118</v>
      </c>
    </row>
    <row r="28" customFormat="false" ht="12.75" hidden="false" customHeight="false" outlineLevel="0" collapsed="false">
      <c r="A28" s="56" t="n">
        <v>15</v>
      </c>
      <c r="B28" s="57" t="s">
        <v>98</v>
      </c>
      <c r="C28" s="58" t="s">
        <v>99</v>
      </c>
      <c r="D28" s="59" t="s">
        <v>118</v>
      </c>
      <c r="E28" s="60" t="s">
        <v>118</v>
      </c>
      <c r="F28" s="61" t="s">
        <v>118</v>
      </c>
      <c r="G28" s="60" t="s">
        <v>118</v>
      </c>
      <c r="H28" s="61" t="s">
        <v>118</v>
      </c>
      <c r="I28" s="60" t="s">
        <v>118</v>
      </c>
      <c r="J28" s="61" t="s">
        <v>118</v>
      </c>
      <c r="K28" s="60" t="s">
        <v>118</v>
      </c>
      <c r="L28" s="61" t="s">
        <v>118</v>
      </c>
      <c r="M28" s="60" t="s">
        <v>118</v>
      </c>
    </row>
    <row r="29" customFormat="false" ht="12.75" hidden="false" customHeight="false" outlineLevel="0" collapsed="false">
      <c r="A29" s="56" t="n">
        <v>16</v>
      </c>
      <c r="B29" s="57" t="s">
        <v>100</v>
      </c>
      <c r="C29" s="58" t="s">
        <v>101</v>
      </c>
      <c r="D29" s="59" t="n">
        <v>3.4</v>
      </c>
      <c r="E29" s="60" t="n">
        <v>1</v>
      </c>
      <c r="F29" s="61" t="n">
        <v>0.3</v>
      </c>
      <c r="G29" s="60" t="n">
        <v>0.2</v>
      </c>
      <c r="H29" s="61" t="s">
        <v>118</v>
      </c>
      <c r="I29" s="60" t="s">
        <v>118</v>
      </c>
      <c r="J29" s="61" t="s">
        <v>118</v>
      </c>
      <c r="K29" s="60" t="s">
        <v>118</v>
      </c>
      <c r="L29" s="61" t="s">
        <v>118</v>
      </c>
      <c r="M29" s="60" t="s">
        <v>118</v>
      </c>
    </row>
    <row r="30" customFormat="false" ht="12.75" hidden="false" customHeight="false" outlineLevel="0" collapsed="false">
      <c r="A30" s="56" t="n">
        <v>17</v>
      </c>
      <c r="B30" s="57" t="s">
        <v>102</v>
      </c>
      <c r="C30" s="58" t="s">
        <v>103</v>
      </c>
      <c r="D30" s="59" t="s">
        <v>118</v>
      </c>
      <c r="E30" s="60" t="s">
        <v>118</v>
      </c>
      <c r="F30" s="61" t="s">
        <v>118</v>
      </c>
      <c r="G30" s="60" t="s">
        <v>118</v>
      </c>
      <c r="H30" s="61" t="s">
        <v>118</v>
      </c>
      <c r="I30" s="60" t="s">
        <v>118</v>
      </c>
      <c r="J30" s="61" t="s">
        <v>118</v>
      </c>
      <c r="K30" s="60" t="s">
        <v>118</v>
      </c>
      <c r="L30" s="61" t="s">
        <v>118</v>
      </c>
      <c r="M30" s="60" t="s">
        <v>118</v>
      </c>
    </row>
    <row r="31" customFormat="false" ht="12.75" hidden="false" customHeight="false" outlineLevel="0" collapsed="false">
      <c r="A31" s="56" t="n">
        <v>18</v>
      </c>
      <c r="B31" s="57" t="s">
        <v>104</v>
      </c>
      <c r="C31" s="58" t="s">
        <v>105</v>
      </c>
      <c r="D31" s="59" t="s">
        <v>118</v>
      </c>
      <c r="E31" s="60" t="s">
        <v>118</v>
      </c>
      <c r="F31" s="61" t="s">
        <v>118</v>
      </c>
      <c r="G31" s="60" t="s">
        <v>118</v>
      </c>
      <c r="H31" s="61" t="s">
        <v>118</v>
      </c>
      <c r="I31" s="60" t="s">
        <v>118</v>
      </c>
      <c r="J31" s="61" t="s">
        <v>118</v>
      </c>
      <c r="K31" s="60" t="s">
        <v>118</v>
      </c>
      <c r="L31" s="61" t="s">
        <v>118</v>
      </c>
      <c r="M31" s="60" t="s">
        <v>118</v>
      </c>
    </row>
    <row r="32" customFormat="false" ht="12.75" hidden="false" customHeight="false" outlineLevel="0" collapsed="false">
      <c r="A32" s="56" t="n">
        <v>19</v>
      </c>
      <c r="B32" s="57" t="s">
        <v>106</v>
      </c>
      <c r="C32" s="58" t="s">
        <v>107</v>
      </c>
      <c r="D32" s="59" t="s">
        <v>118</v>
      </c>
      <c r="E32" s="60" t="s">
        <v>118</v>
      </c>
      <c r="F32" s="61" t="s">
        <v>118</v>
      </c>
      <c r="G32" s="60" t="s">
        <v>118</v>
      </c>
      <c r="H32" s="61" t="s">
        <v>118</v>
      </c>
      <c r="I32" s="60" t="s">
        <v>118</v>
      </c>
      <c r="J32" s="61" t="s">
        <v>118</v>
      </c>
      <c r="K32" s="60" t="s">
        <v>118</v>
      </c>
      <c r="L32" s="61" t="s">
        <v>118</v>
      </c>
      <c r="M32" s="60" t="s">
        <v>118</v>
      </c>
    </row>
    <row r="33" customFormat="false" ht="12.75" hidden="false" customHeight="false" outlineLevel="0" collapsed="false">
      <c r="A33" s="56" t="n">
        <v>20</v>
      </c>
      <c r="B33" s="57" t="s">
        <v>108</v>
      </c>
      <c r="C33" s="58" t="s">
        <v>109</v>
      </c>
      <c r="D33" s="59" t="s">
        <v>118</v>
      </c>
      <c r="E33" s="60" t="s">
        <v>118</v>
      </c>
      <c r="F33" s="61" t="s">
        <v>118</v>
      </c>
      <c r="G33" s="60" t="s">
        <v>118</v>
      </c>
      <c r="H33" s="61" t="s">
        <v>118</v>
      </c>
      <c r="I33" s="60" t="s">
        <v>118</v>
      </c>
      <c r="J33" s="61" t="s">
        <v>118</v>
      </c>
      <c r="K33" s="60" t="s">
        <v>118</v>
      </c>
      <c r="L33" s="61" t="s">
        <v>118</v>
      </c>
      <c r="M33" s="60" t="s">
        <v>118</v>
      </c>
    </row>
    <row r="34" customFormat="false" ht="12.75" hidden="false" customHeight="false" outlineLevel="0" collapsed="false">
      <c r="A34" s="56" t="n">
        <v>24</v>
      </c>
      <c r="B34" s="57" t="s">
        <v>110</v>
      </c>
      <c r="C34" s="58" t="s">
        <v>111</v>
      </c>
      <c r="D34" s="59" t="s">
        <v>118</v>
      </c>
      <c r="E34" s="60" t="s">
        <v>118</v>
      </c>
      <c r="F34" s="61" t="s">
        <v>118</v>
      </c>
      <c r="G34" s="60" t="s">
        <v>118</v>
      </c>
      <c r="H34" s="61" t="s">
        <v>118</v>
      </c>
      <c r="I34" s="60" t="s">
        <v>118</v>
      </c>
      <c r="J34" s="61" t="s">
        <v>118</v>
      </c>
      <c r="K34" s="60" t="s">
        <v>118</v>
      </c>
      <c r="L34" s="61" t="s">
        <v>118</v>
      </c>
      <c r="M34" s="60" t="s">
        <v>118</v>
      </c>
    </row>
    <row r="35" customFormat="false" ht="13.5" hidden="false" customHeight="false" outlineLevel="0" collapsed="false">
      <c r="A35" s="62" t="n">
        <v>25</v>
      </c>
      <c r="B35" s="63" t="s">
        <v>112</v>
      </c>
      <c r="C35" s="64" t="s">
        <v>113</v>
      </c>
      <c r="D35" s="65" t="n">
        <v>533.8</v>
      </c>
      <c r="E35" s="66" t="n">
        <v>556.4</v>
      </c>
      <c r="F35" s="67" t="n">
        <v>576.9</v>
      </c>
      <c r="G35" s="66" t="n">
        <v>589.9</v>
      </c>
      <c r="H35" s="67" t="n">
        <v>642.9</v>
      </c>
      <c r="I35" s="66" t="n">
        <v>670.3</v>
      </c>
      <c r="J35" s="67" t="n">
        <v>678.8</v>
      </c>
      <c r="K35" s="66" t="n">
        <v>688</v>
      </c>
      <c r="L35" s="67" t="n">
        <v>707.4</v>
      </c>
      <c r="M35" s="66" t="n">
        <v>694.2</v>
      </c>
    </row>
    <row r="36" customFormat="false" ht="13.5" hidden="false" customHeight="false" outlineLevel="0" collapsed="false">
      <c r="A36" s="68" t="n">
        <v>26</v>
      </c>
      <c r="B36" s="69" t="s">
        <v>114</v>
      </c>
      <c r="C36" s="70" t="s">
        <v>115</v>
      </c>
      <c r="D36" s="71" t="n">
        <v>537.2</v>
      </c>
      <c r="E36" s="72" t="n">
        <v>557.4</v>
      </c>
      <c r="F36" s="73" t="n">
        <v>577.2</v>
      </c>
      <c r="G36" s="72" t="n">
        <v>590.2</v>
      </c>
      <c r="H36" s="73" t="n">
        <v>642.9</v>
      </c>
      <c r="I36" s="72" t="n">
        <v>670.3</v>
      </c>
      <c r="J36" s="73" t="n">
        <v>678.8</v>
      </c>
      <c r="K36" s="72" t="n">
        <v>688</v>
      </c>
      <c r="L36" s="73" t="n">
        <v>707.4</v>
      </c>
      <c r="M36" s="72" t="n">
        <v>694.2</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3" min="13" style="0"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42</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35205.6</v>
      </c>
      <c r="E14" s="54" t="n">
        <v>34841.3</v>
      </c>
      <c r="F14" s="55" t="n">
        <v>35318.4</v>
      </c>
      <c r="G14" s="54" t="n">
        <v>37052.9</v>
      </c>
      <c r="H14" s="55" t="n">
        <v>38501.3</v>
      </c>
      <c r="I14" s="54" t="n">
        <v>37779.7</v>
      </c>
      <c r="J14" s="55" t="n">
        <v>38349.9</v>
      </c>
      <c r="K14" s="54" t="n">
        <v>39955.5</v>
      </c>
      <c r="L14" s="55" t="n">
        <v>39083.2</v>
      </c>
      <c r="M14" s="54" t="n">
        <v>39183.5</v>
      </c>
    </row>
    <row r="15" customFormat="false" ht="12.75" hidden="false" customHeight="false" outlineLevel="0" collapsed="false">
      <c r="A15" s="56" t="n">
        <v>2</v>
      </c>
      <c r="B15" s="57" t="s">
        <v>72</v>
      </c>
      <c r="C15" s="58" t="s">
        <v>73</v>
      </c>
      <c r="D15" s="59" t="n">
        <v>13021.9</v>
      </c>
      <c r="E15" s="60" t="n">
        <v>12505.2</v>
      </c>
      <c r="F15" s="61" t="n">
        <v>13838.3</v>
      </c>
      <c r="G15" s="60" t="n">
        <v>12972.3</v>
      </c>
      <c r="H15" s="61" t="n">
        <v>11197.5</v>
      </c>
      <c r="I15" s="60" t="n">
        <v>12180.7</v>
      </c>
      <c r="J15" s="61" t="n">
        <v>12267.7</v>
      </c>
      <c r="K15" s="60" t="n">
        <v>13438.4</v>
      </c>
      <c r="L15" s="61" t="n">
        <v>13802.6</v>
      </c>
      <c r="M15" s="60" t="n">
        <v>13015</v>
      </c>
    </row>
    <row r="16" customFormat="false" ht="12.75" hidden="false" customHeight="false" outlineLevel="0" collapsed="false">
      <c r="A16" s="56" t="n">
        <v>3</v>
      </c>
      <c r="B16" s="57" t="s">
        <v>74</v>
      </c>
      <c r="C16" s="58" t="s">
        <v>75</v>
      </c>
      <c r="D16" s="59" t="n">
        <v>1712.4</v>
      </c>
      <c r="E16" s="60" t="n">
        <v>1691.8</v>
      </c>
      <c r="F16" s="61" t="n">
        <v>2030.9</v>
      </c>
      <c r="G16" s="60" t="n">
        <v>2244.6</v>
      </c>
      <c r="H16" s="61" t="n">
        <v>2201.6</v>
      </c>
      <c r="I16" s="60" t="n">
        <v>2257.5</v>
      </c>
      <c r="J16" s="61" t="n">
        <v>2382.2</v>
      </c>
      <c r="K16" s="60" t="n">
        <v>2356.3</v>
      </c>
      <c r="L16" s="61" t="n">
        <v>2179.1</v>
      </c>
      <c r="M16" s="60" t="n">
        <v>1953.9</v>
      </c>
    </row>
    <row r="17" customFormat="false" ht="12.75" hidden="false" customHeight="false" outlineLevel="0" collapsed="false">
      <c r="A17" s="56" t="n">
        <v>4</v>
      </c>
      <c r="B17" s="57" t="s">
        <v>76</v>
      </c>
      <c r="C17" s="58" t="s">
        <v>77</v>
      </c>
      <c r="D17" s="59" t="n">
        <v>1362.4</v>
      </c>
      <c r="E17" s="60" t="n">
        <v>1260.4</v>
      </c>
      <c r="F17" s="61" t="n">
        <v>1740.4</v>
      </c>
      <c r="G17" s="60" t="n">
        <v>2011</v>
      </c>
      <c r="H17" s="61" t="n">
        <v>1995.3</v>
      </c>
      <c r="I17" s="60" t="n">
        <v>2097.9</v>
      </c>
      <c r="J17" s="61" t="n">
        <v>2192.3</v>
      </c>
      <c r="K17" s="60" t="n">
        <v>2360.3</v>
      </c>
      <c r="L17" s="61" t="n">
        <v>2590.9</v>
      </c>
      <c r="M17" s="60" t="n">
        <v>2605.9</v>
      </c>
    </row>
    <row r="18" customFormat="false" ht="12.75" hidden="false" customHeight="false" outlineLevel="0" collapsed="false">
      <c r="A18" s="56" t="n">
        <v>5</v>
      </c>
      <c r="B18" s="57" t="s">
        <v>78</v>
      </c>
      <c r="C18" s="58" t="s">
        <v>79</v>
      </c>
      <c r="D18" s="59" t="n">
        <v>54910.2</v>
      </c>
      <c r="E18" s="60" t="n">
        <v>48897.9</v>
      </c>
      <c r="F18" s="61" t="n">
        <v>57400.9</v>
      </c>
      <c r="G18" s="60" t="n">
        <v>90396.4</v>
      </c>
      <c r="H18" s="61" t="n">
        <v>89943.6</v>
      </c>
      <c r="I18" s="60" t="n">
        <v>84008.1</v>
      </c>
      <c r="J18" s="61" t="n">
        <v>106455.8</v>
      </c>
      <c r="K18" s="60" t="n">
        <v>123193.2</v>
      </c>
      <c r="L18" s="61" t="n">
        <v>155024.5</v>
      </c>
      <c r="M18" s="60" t="n">
        <v>163090.9</v>
      </c>
    </row>
    <row r="19" customFormat="false" ht="12.75" hidden="false" customHeight="false" outlineLevel="0" collapsed="false">
      <c r="A19" s="56" t="n">
        <v>6</v>
      </c>
      <c r="B19" s="57" t="s">
        <v>80</v>
      </c>
      <c r="C19" s="58" t="s">
        <v>81</v>
      </c>
      <c r="D19" s="59" t="n">
        <v>31324.4</v>
      </c>
      <c r="E19" s="60" t="n">
        <v>31280.3</v>
      </c>
      <c r="F19" s="61" t="n">
        <v>32902.3</v>
      </c>
      <c r="G19" s="60" t="n">
        <v>36219.3</v>
      </c>
      <c r="H19" s="61" t="n">
        <v>35003</v>
      </c>
      <c r="I19" s="60" t="n">
        <v>37328.8</v>
      </c>
      <c r="J19" s="61" t="n">
        <v>38976.3</v>
      </c>
      <c r="K19" s="60" t="n">
        <v>39570.2</v>
      </c>
      <c r="L19" s="61" t="n">
        <v>43232.1</v>
      </c>
      <c r="M19" s="60" t="n">
        <v>42787.6</v>
      </c>
    </row>
    <row r="20" customFormat="false" ht="12.75" hidden="false" customHeight="false" outlineLevel="0" collapsed="false">
      <c r="A20" s="56" t="n">
        <v>7</v>
      </c>
      <c r="B20" s="57" t="s">
        <v>82</v>
      </c>
      <c r="C20" s="58" t="s">
        <v>83</v>
      </c>
      <c r="D20" s="59" t="n">
        <v>105851.2</v>
      </c>
      <c r="E20" s="60" t="n">
        <v>107525.4</v>
      </c>
      <c r="F20" s="61" t="n">
        <v>113380.2</v>
      </c>
      <c r="G20" s="60" t="n">
        <v>120765.5</v>
      </c>
      <c r="H20" s="61" t="n">
        <v>132862.3</v>
      </c>
      <c r="I20" s="60" t="n">
        <v>141291.9</v>
      </c>
      <c r="J20" s="61" t="n">
        <v>151988.7</v>
      </c>
      <c r="K20" s="60" t="n">
        <v>171350.3</v>
      </c>
      <c r="L20" s="61" t="n">
        <v>190850</v>
      </c>
      <c r="M20" s="60" t="n">
        <v>215042.6</v>
      </c>
    </row>
    <row r="21" customFormat="false" ht="12.75" hidden="false" customHeight="false" outlineLevel="0" collapsed="false">
      <c r="A21" s="56" t="n">
        <v>8</v>
      </c>
      <c r="B21" s="57" t="s">
        <v>84</v>
      </c>
      <c r="C21" s="58" t="s">
        <v>85</v>
      </c>
      <c r="D21" s="59" t="n">
        <v>449395.8</v>
      </c>
      <c r="E21" s="60" t="n">
        <v>462966.7</v>
      </c>
      <c r="F21" s="61" t="n">
        <v>515695.2</v>
      </c>
      <c r="G21" s="60" t="n">
        <v>599713.3</v>
      </c>
      <c r="H21" s="61" t="n">
        <v>584946.5</v>
      </c>
      <c r="I21" s="60" t="n">
        <v>589472.6</v>
      </c>
      <c r="J21" s="61" t="n">
        <v>588470.2</v>
      </c>
      <c r="K21" s="60" t="n">
        <v>621481.7</v>
      </c>
      <c r="L21" s="61" t="n">
        <v>635991.9</v>
      </c>
      <c r="M21" s="60" t="n">
        <v>636828.5</v>
      </c>
    </row>
    <row r="22" customFormat="false" ht="12.75" hidden="false" customHeight="false" outlineLevel="0" collapsed="false">
      <c r="A22" s="56" t="n">
        <v>9</v>
      </c>
      <c r="B22" s="57" t="s">
        <v>86</v>
      </c>
      <c r="C22" s="58" t="s">
        <v>87</v>
      </c>
      <c r="D22" s="59" t="n">
        <v>69931.9</v>
      </c>
      <c r="E22" s="60" t="n">
        <v>73847.2</v>
      </c>
      <c r="F22" s="61" t="n">
        <v>78202.5</v>
      </c>
      <c r="G22" s="60" t="n">
        <v>86513.5</v>
      </c>
      <c r="H22" s="61" t="n">
        <v>91739.3</v>
      </c>
      <c r="I22" s="60" t="n">
        <v>95276.8</v>
      </c>
      <c r="J22" s="61" t="n">
        <v>100506.8</v>
      </c>
      <c r="K22" s="60" t="n">
        <v>106214</v>
      </c>
      <c r="L22" s="61" t="n">
        <v>116210.2</v>
      </c>
      <c r="M22" s="60" t="n">
        <v>127234.4</v>
      </c>
    </row>
    <row r="23" customFormat="false" ht="12.75" hidden="false" customHeight="false" outlineLevel="0" collapsed="false">
      <c r="A23" s="56" t="n">
        <v>10</v>
      </c>
      <c r="B23" s="57" t="s">
        <v>88</v>
      </c>
      <c r="C23" s="58" t="s">
        <v>89</v>
      </c>
      <c r="D23" s="59" t="n">
        <v>66962.3</v>
      </c>
      <c r="E23" s="60" t="n">
        <v>71344.8</v>
      </c>
      <c r="F23" s="61" t="n">
        <v>76294.8</v>
      </c>
      <c r="G23" s="60" t="n">
        <v>83533.7</v>
      </c>
      <c r="H23" s="61" t="n">
        <v>89405.2</v>
      </c>
      <c r="I23" s="60" t="n">
        <v>94547.5</v>
      </c>
      <c r="J23" s="61" t="n">
        <v>99878.5</v>
      </c>
      <c r="K23" s="60" t="n">
        <v>104851.9</v>
      </c>
      <c r="L23" s="61" t="n">
        <v>110483.1</v>
      </c>
      <c r="M23" s="60" t="n">
        <v>118136</v>
      </c>
    </row>
    <row r="24" customFormat="false" ht="12.75" hidden="false" customHeight="false" outlineLevel="0" collapsed="false">
      <c r="A24" s="56" t="n">
        <v>11</v>
      </c>
      <c r="B24" s="57" t="s">
        <v>90</v>
      </c>
      <c r="C24" s="58" t="s">
        <v>91</v>
      </c>
      <c r="D24" s="59" t="n">
        <v>69368.1</v>
      </c>
      <c r="E24" s="60" t="n">
        <v>72291.2</v>
      </c>
      <c r="F24" s="61" t="n">
        <v>77302.7</v>
      </c>
      <c r="G24" s="60" t="n">
        <v>83876.1</v>
      </c>
      <c r="H24" s="61" t="n">
        <v>87173.4</v>
      </c>
      <c r="I24" s="60" t="n">
        <v>88778.6</v>
      </c>
      <c r="J24" s="61" t="n">
        <v>90305.4</v>
      </c>
      <c r="K24" s="60" t="n">
        <v>102290.3</v>
      </c>
      <c r="L24" s="61" t="n">
        <v>108899.4</v>
      </c>
      <c r="M24" s="60" t="n">
        <v>117550.2</v>
      </c>
    </row>
    <row r="25" customFormat="false" ht="12.75" hidden="false" customHeight="false" outlineLevel="0" collapsed="false">
      <c r="A25" s="56" t="n">
        <v>12</v>
      </c>
      <c r="B25" s="57" t="s">
        <v>92</v>
      </c>
      <c r="C25" s="58" t="s">
        <v>93</v>
      </c>
      <c r="D25" s="59" t="n">
        <v>43231.7</v>
      </c>
      <c r="E25" s="60" t="n">
        <v>48556.3</v>
      </c>
      <c r="F25" s="61" t="n">
        <v>52231.3</v>
      </c>
      <c r="G25" s="60" t="n">
        <v>56757.8</v>
      </c>
      <c r="H25" s="61" t="n">
        <v>60495.1</v>
      </c>
      <c r="I25" s="60" t="n">
        <v>63246.1</v>
      </c>
      <c r="J25" s="61" t="n">
        <v>66063</v>
      </c>
      <c r="K25" s="60" t="n">
        <v>70740.2</v>
      </c>
      <c r="L25" s="61" t="n">
        <v>74201.7</v>
      </c>
      <c r="M25" s="60" t="n">
        <v>77153.7</v>
      </c>
    </row>
    <row r="26" customFormat="false" ht="12.75" hidden="false" customHeight="false" outlineLevel="0" collapsed="false">
      <c r="A26" s="56" t="n">
        <v>13</v>
      </c>
      <c r="B26" s="57" t="s">
        <v>94</v>
      </c>
      <c r="C26" s="58" t="s">
        <v>95</v>
      </c>
      <c r="D26" s="59" t="n">
        <v>228334.8</v>
      </c>
      <c r="E26" s="60" t="n">
        <v>240941.4</v>
      </c>
      <c r="F26" s="61" t="n">
        <v>256188.8</v>
      </c>
      <c r="G26" s="60" t="n">
        <v>272756</v>
      </c>
      <c r="H26" s="61" t="n">
        <v>284760.4</v>
      </c>
      <c r="I26" s="60" t="n">
        <v>296897.9</v>
      </c>
      <c r="J26" s="61" t="n">
        <v>311682.7</v>
      </c>
      <c r="K26" s="60" t="n">
        <v>330338.6</v>
      </c>
      <c r="L26" s="61" t="n">
        <v>346478.8</v>
      </c>
      <c r="M26" s="60" t="n">
        <v>370669.9</v>
      </c>
    </row>
    <row r="27" customFormat="false" ht="12.75" hidden="false" customHeight="false" outlineLevel="0" collapsed="false">
      <c r="A27" s="56" t="n">
        <v>14</v>
      </c>
      <c r="B27" s="57" t="s">
        <v>96</v>
      </c>
      <c r="C27" s="58" t="s">
        <v>97</v>
      </c>
      <c r="D27" s="59" t="n">
        <v>48305.8</v>
      </c>
      <c r="E27" s="60" t="n">
        <v>55468.1</v>
      </c>
      <c r="F27" s="61" t="n">
        <v>64895.8</v>
      </c>
      <c r="G27" s="60" t="n">
        <v>75370.3</v>
      </c>
      <c r="H27" s="61" t="n">
        <v>77990.2</v>
      </c>
      <c r="I27" s="60" t="n">
        <v>79997.2</v>
      </c>
      <c r="J27" s="61" t="n">
        <v>83890</v>
      </c>
      <c r="K27" s="60" t="n">
        <v>88978.8</v>
      </c>
      <c r="L27" s="61" t="n">
        <v>94461.8</v>
      </c>
      <c r="M27" s="60" t="n">
        <v>102870.3</v>
      </c>
    </row>
    <row r="28" customFormat="false" ht="12.75" hidden="false" customHeight="false" outlineLevel="0" collapsed="false">
      <c r="A28" s="56" t="n">
        <v>15</v>
      </c>
      <c r="B28" s="57" t="s">
        <v>98</v>
      </c>
      <c r="C28" s="58" t="s">
        <v>99</v>
      </c>
      <c r="D28" s="59" t="n">
        <v>23173.7</v>
      </c>
      <c r="E28" s="60" t="n">
        <v>25477.6</v>
      </c>
      <c r="F28" s="61" t="n">
        <v>29743.8</v>
      </c>
      <c r="G28" s="60" t="n">
        <v>33252.5</v>
      </c>
      <c r="H28" s="61" t="n">
        <v>36022.6</v>
      </c>
      <c r="I28" s="60" t="n">
        <v>39014.5</v>
      </c>
      <c r="J28" s="61" t="n">
        <v>40843.8</v>
      </c>
      <c r="K28" s="60" t="n">
        <v>44556.7</v>
      </c>
      <c r="L28" s="61" t="n">
        <v>47720.6</v>
      </c>
      <c r="M28" s="60" t="n">
        <v>50979</v>
      </c>
    </row>
    <row r="29" customFormat="false" ht="12.75" hidden="false" customHeight="false" outlineLevel="0" collapsed="false">
      <c r="A29" s="56" t="n">
        <v>16</v>
      </c>
      <c r="B29" s="57" t="s">
        <v>100</v>
      </c>
      <c r="C29" s="58" t="s">
        <v>101</v>
      </c>
      <c r="D29" s="59" t="n">
        <v>2234.4</v>
      </c>
      <c r="E29" s="60" t="n">
        <v>2447.3</v>
      </c>
      <c r="F29" s="61" t="n">
        <v>2686.3</v>
      </c>
      <c r="G29" s="60" t="n">
        <v>2844.4</v>
      </c>
      <c r="H29" s="61" t="n">
        <v>2980.1</v>
      </c>
      <c r="I29" s="60" t="n">
        <v>3162.5</v>
      </c>
      <c r="J29" s="61" t="n">
        <v>3332</v>
      </c>
      <c r="K29" s="60" t="n">
        <v>3369.2</v>
      </c>
      <c r="L29" s="61" t="n">
        <v>3756.8</v>
      </c>
      <c r="M29" s="60" t="n">
        <v>3866.8</v>
      </c>
    </row>
    <row r="30" customFormat="false" ht="12.75" hidden="false" customHeight="false" outlineLevel="0" collapsed="false">
      <c r="A30" s="56" t="n">
        <v>17</v>
      </c>
      <c r="B30" s="57" t="s">
        <v>102</v>
      </c>
      <c r="C30" s="58" t="s">
        <v>103</v>
      </c>
      <c r="D30" s="59" t="n">
        <v>26673.6</v>
      </c>
      <c r="E30" s="60" t="n">
        <v>27771.2</v>
      </c>
      <c r="F30" s="61" t="n">
        <v>29462.4</v>
      </c>
      <c r="G30" s="60" t="n">
        <v>31090.2</v>
      </c>
      <c r="H30" s="61" t="n">
        <v>32948.9</v>
      </c>
      <c r="I30" s="60" t="n">
        <v>34808.3</v>
      </c>
      <c r="J30" s="61" t="n">
        <v>36673.3</v>
      </c>
      <c r="K30" s="60" t="n">
        <v>39272.7</v>
      </c>
      <c r="L30" s="61" t="n">
        <v>42005.3</v>
      </c>
      <c r="M30" s="60" t="n">
        <v>44962.2</v>
      </c>
    </row>
    <row r="31" customFormat="false" ht="12.75" hidden="false" customHeight="false" outlineLevel="0" collapsed="false">
      <c r="A31" s="56" t="n">
        <v>18</v>
      </c>
      <c r="B31" s="57" t="s">
        <v>104</v>
      </c>
      <c r="C31" s="58" t="s">
        <v>105</v>
      </c>
      <c r="D31" s="59" t="n">
        <v>10524.3</v>
      </c>
      <c r="E31" s="60" t="n">
        <v>11662.4</v>
      </c>
      <c r="F31" s="61" t="n">
        <v>12698.3</v>
      </c>
      <c r="G31" s="60" t="n">
        <v>14169.2</v>
      </c>
      <c r="H31" s="61" t="n">
        <v>15043</v>
      </c>
      <c r="I31" s="60" t="n">
        <v>16362.4</v>
      </c>
      <c r="J31" s="61" t="n">
        <v>17104.9</v>
      </c>
      <c r="K31" s="60" t="n">
        <v>18377.4</v>
      </c>
      <c r="L31" s="61" t="n">
        <v>18126.1</v>
      </c>
      <c r="M31" s="60" t="n">
        <v>19474.3</v>
      </c>
    </row>
    <row r="32" customFormat="false" ht="12.75" hidden="false" customHeight="false" outlineLevel="0" collapsed="false">
      <c r="A32" s="56" t="n">
        <v>19</v>
      </c>
      <c r="B32" s="57" t="s">
        <v>106</v>
      </c>
      <c r="C32" s="58" t="s">
        <v>107</v>
      </c>
      <c r="D32" s="59" t="n">
        <v>39485.5</v>
      </c>
      <c r="E32" s="60" t="n">
        <v>41706.7</v>
      </c>
      <c r="F32" s="61" t="n">
        <v>44208.4</v>
      </c>
      <c r="G32" s="60" t="n">
        <v>47626.9</v>
      </c>
      <c r="H32" s="61" t="n">
        <v>49603.2</v>
      </c>
      <c r="I32" s="60" t="n">
        <v>51822</v>
      </c>
      <c r="J32" s="61" t="n">
        <v>51567.3</v>
      </c>
      <c r="K32" s="60" t="n">
        <v>54441.8</v>
      </c>
      <c r="L32" s="61" t="n">
        <v>57057.5</v>
      </c>
      <c r="M32" s="60" t="n">
        <v>59557.5</v>
      </c>
    </row>
    <row r="33" customFormat="false" ht="12.75" hidden="false" customHeight="false" outlineLevel="0" collapsed="false">
      <c r="A33" s="56" t="n">
        <v>20</v>
      </c>
      <c r="B33" s="57" t="s">
        <v>108</v>
      </c>
      <c r="C33" s="58" t="s">
        <v>109</v>
      </c>
      <c r="D33" s="59" t="n">
        <v>19439.6</v>
      </c>
      <c r="E33" s="60" t="n">
        <v>20649.1</v>
      </c>
      <c r="F33" s="61" t="n">
        <v>23599.9</v>
      </c>
      <c r="G33" s="60" t="n">
        <v>26472.4</v>
      </c>
      <c r="H33" s="61" t="n">
        <v>27858.3</v>
      </c>
      <c r="I33" s="60" t="n">
        <v>28820.4</v>
      </c>
      <c r="J33" s="61" t="n">
        <v>30596.4</v>
      </c>
      <c r="K33" s="60" t="n">
        <v>32256.6</v>
      </c>
      <c r="L33" s="61" t="n">
        <v>33611.4</v>
      </c>
      <c r="M33" s="60" t="n">
        <v>35114.7</v>
      </c>
    </row>
    <row r="34" customFormat="false" ht="12.75" hidden="false" customHeight="false" outlineLevel="0" collapsed="false">
      <c r="A34" s="56" t="n">
        <v>24</v>
      </c>
      <c r="B34" s="57" t="s">
        <v>110</v>
      </c>
      <c r="C34" s="58" t="s">
        <v>111</v>
      </c>
      <c r="D34" s="59" t="n">
        <v>15422.7</v>
      </c>
      <c r="E34" s="60" t="n">
        <v>16145</v>
      </c>
      <c r="F34" s="61" t="n">
        <v>17382.1</v>
      </c>
      <c r="G34" s="60" t="n">
        <v>17627.6</v>
      </c>
      <c r="H34" s="61" t="n">
        <v>20282.9</v>
      </c>
      <c r="I34" s="60" t="n">
        <v>22063.4</v>
      </c>
      <c r="J34" s="61" t="n">
        <v>23738.5</v>
      </c>
      <c r="K34" s="60" t="n">
        <v>25546</v>
      </c>
      <c r="L34" s="61" t="n">
        <v>27267.3</v>
      </c>
      <c r="M34" s="60" t="n">
        <v>29169.6</v>
      </c>
    </row>
    <row r="35" customFormat="false" ht="13.5" hidden="false" customHeight="false" outlineLevel="0" collapsed="false">
      <c r="A35" s="62" t="n">
        <v>25</v>
      </c>
      <c r="B35" s="63" t="s">
        <v>112</v>
      </c>
      <c r="C35" s="64" t="s">
        <v>113</v>
      </c>
      <c r="D35" s="65" t="n">
        <v>201176</v>
      </c>
      <c r="E35" s="66" t="n">
        <v>210833.5</v>
      </c>
      <c r="F35" s="67" t="n">
        <v>219583.5</v>
      </c>
      <c r="G35" s="66" t="n">
        <v>234938.7</v>
      </c>
      <c r="H35" s="67" t="n">
        <v>247314.3</v>
      </c>
      <c r="I35" s="66" t="n">
        <v>262076.2</v>
      </c>
      <c r="J35" s="67" t="n">
        <v>277907.1</v>
      </c>
      <c r="K35" s="66" t="n">
        <v>289440.3</v>
      </c>
      <c r="L35" s="67" t="n">
        <v>305382.7</v>
      </c>
      <c r="M35" s="66" t="n">
        <v>325394.6</v>
      </c>
    </row>
    <row r="36" customFormat="false" ht="13.5" hidden="false" customHeight="false" outlineLevel="0" collapsed="false">
      <c r="A36" s="68" t="n">
        <v>26</v>
      </c>
      <c r="B36" s="69" t="s">
        <v>114</v>
      </c>
      <c r="C36" s="70" t="s">
        <v>115</v>
      </c>
      <c r="D36" s="71" t="n">
        <v>1557048.2</v>
      </c>
      <c r="E36" s="72" t="n">
        <v>1620111</v>
      </c>
      <c r="F36" s="73" t="n">
        <v>1756787.4</v>
      </c>
      <c r="G36" s="72" t="n">
        <v>1968204.7</v>
      </c>
      <c r="H36" s="73" t="n">
        <v>2020268.1</v>
      </c>
      <c r="I36" s="72" t="n">
        <v>2083291.1</v>
      </c>
      <c r="J36" s="73" t="n">
        <v>2175172.8</v>
      </c>
      <c r="K36" s="72" t="n">
        <v>2324380.3</v>
      </c>
      <c r="L36" s="73" t="n">
        <v>2468417</v>
      </c>
      <c r="M36" s="72" t="n">
        <v>2596641.2</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Title page'!A2</f>
        <v>Provincial Gross Output by Industry and Secto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GAbd!A1" display="Government abroad"/>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Title page'!A2</f>
        <v>Provincial Gross Output by Industry and Sector</v>
      </c>
      <c r="B6" s="19"/>
      <c r="C6" s="19"/>
    </row>
    <row r="7" customFormat="false" ht="18.75" hidden="false" customHeight="false" outlineLevel="0" collapsed="false">
      <c r="A7" s="20"/>
      <c r="B7" s="19"/>
      <c r="C7" s="19"/>
    </row>
    <row r="8" customFormat="false" ht="18.75" hidden="false" customHeight="false" outlineLevel="0" collapsed="false">
      <c r="A8" s="20"/>
      <c r="B8" s="19"/>
      <c r="C8" s="19"/>
    </row>
    <row r="9" customFormat="false" ht="18.75" hidden="false" customHeight="false" outlineLevel="0" collapsed="false">
      <c r="A9" s="21" t="s">
        <v>43</v>
      </c>
      <c r="B9" s="19"/>
      <c r="C9" s="19"/>
    </row>
    <row r="10" customFormat="false" ht="15.75" hidden="false" customHeight="false" outlineLevel="0" collapsed="false">
      <c r="A10" s="22"/>
      <c r="B10" s="19"/>
      <c r="C10" s="19"/>
    </row>
    <row r="11" customFormat="false" ht="47.25" hidden="false" customHeight="true" outlineLevel="0" collapsed="false">
      <c r="A11" s="23" t="s">
        <v>44</v>
      </c>
      <c r="B11" s="19"/>
      <c r="C11" s="19"/>
    </row>
    <row r="12" customFormat="false" ht="15.75" hidden="false" customHeight="false" outlineLevel="0" collapsed="false">
      <c r="A12" s="23"/>
      <c r="B12" s="19"/>
      <c r="C12" s="19"/>
    </row>
    <row r="13" customFormat="false" ht="47.25" hidden="false" customHeight="true" outlineLevel="0" collapsed="false">
      <c r="A13" s="24" t="s">
        <v>45</v>
      </c>
      <c r="B13" s="19"/>
      <c r="C13" s="19"/>
    </row>
    <row r="14" customFormat="false" ht="15.75" hidden="false" customHeight="false" outlineLevel="0" collapsed="false">
      <c r="A14" s="23"/>
      <c r="B14" s="19"/>
      <c r="C14" s="19"/>
    </row>
    <row r="15" customFormat="false" ht="94.5" hidden="false" customHeight="true" outlineLevel="0" collapsed="false">
      <c r="A15" s="23" t="s">
        <v>46</v>
      </c>
      <c r="B15" s="19"/>
      <c r="C15" s="19"/>
    </row>
    <row r="16" customFormat="false" ht="15.75" hidden="false" customHeight="false" outlineLevel="0" collapsed="false">
      <c r="A16" s="23"/>
      <c r="B16" s="19"/>
      <c r="C16" s="19"/>
    </row>
    <row r="17" customFormat="false" ht="15.75" hidden="false" customHeight="false" outlineLevel="0" collapsed="false">
      <c r="A17" s="23"/>
      <c r="B17" s="19"/>
      <c r="C17" s="19"/>
    </row>
    <row r="18" customFormat="false" ht="18.75" hidden="false" customHeight="false" outlineLevel="0" collapsed="false">
      <c r="A18" s="21" t="s">
        <v>47</v>
      </c>
      <c r="B18" s="19"/>
      <c r="C18" s="19"/>
    </row>
    <row r="19" customFormat="false" ht="15.75" hidden="false" customHeight="false" outlineLevel="0" collapsed="false">
      <c r="A19" s="22"/>
      <c r="B19" s="19"/>
      <c r="C19" s="19"/>
    </row>
    <row r="20" customFormat="false" ht="15.75" hidden="false" customHeight="false" outlineLevel="0" collapsed="false">
      <c r="A20" s="22" t="s">
        <v>48</v>
      </c>
      <c r="B20" s="19"/>
      <c r="C20" s="19"/>
    </row>
    <row r="21" customFormat="false" ht="15.75" hidden="false" customHeight="false" outlineLevel="0" collapsed="false">
      <c r="A21" s="22"/>
      <c r="B21" s="19"/>
      <c r="C21" s="19"/>
    </row>
    <row r="22" customFormat="false" ht="110.25" hidden="false" customHeight="true" outlineLevel="0" collapsed="false">
      <c r="A22" s="23" t="s">
        <v>49</v>
      </c>
      <c r="B22" s="19"/>
      <c r="C22" s="19"/>
    </row>
    <row r="23" customFormat="false" ht="15.75" hidden="false" customHeight="false" outlineLevel="0" collapsed="false">
      <c r="A23" s="23"/>
      <c r="B23" s="19"/>
      <c r="C23" s="19"/>
    </row>
    <row r="24" customFormat="false" ht="63" hidden="false" customHeight="true" outlineLevel="0" collapsed="false">
      <c r="A24" s="23" t="s">
        <v>50</v>
      </c>
      <c r="B24" s="19"/>
      <c r="C24" s="19"/>
    </row>
    <row r="25" customFormat="false" ht="15.75" hidden="false" customHeight="false" outlineLevel="0" collapsed="false">
      <c r="A25" s="23"/>
      <c r="B25" s="19"/>
      <c r="C25" s="19"/>
    </row>
    <row r="26" customFormat="false" ht="63" hidden="false" customHeight="true" outlineLevel="0" collapsed="false">
      <c r="A26" s="23" t="s">
        <v>51</v>
      </c>
      <c r="B26" s="19"/>
      <c r="C26" s="19"/>
    </row>
    <row r="27" customFormat="false" ht="15.75" hidden="false" customHeight="false" outlineLevel="0" collapsed="false">
      <c r="A27" s="23"/>
      <c r="B27" s="19"/>
      <c r="C27" s="19"/>
    </row>
    <row r="28" customFormat="false" ht="15.75" hidden="false" customHeight="false" outlineLevel="0" collapsed="false">
      <c r="A28" s="23"/>
      <c r="B28" s="19"/>
      <c r="C28" s="19"/>
    </row>
    <row r="29" customFormat="false" ht="15.75" hidden="false" customHeight="false" outlineLevel="0" collapsed="false">
      <c r="A29" s="22" t="s">
        <v>52</v>
      </c>
      <c r="B29" s="19"/>
      <c r="C29" s="19"/>
    </row>
    <row r="30" customFormat="false" ht="15.75" hidden="false" customHeight="false" outlineLevel="0" collapsed="false">
      <c r="A30" s="23"/>
      <c r="B30" s="19"/>
      <c r="C30" s="19"/>
    </row>
    <row r="31" customFormat="false" ht="78.75" hidden="false" customHeight="true" outlineLevel="0" collapsed="false">
      <c r="A31" s="23" t="s">
        <v>53</v>
      </c>
      <c r="B31" s="19"/>
      <c r="C31" s="19"/>
    </row>
    <row r="32" customFormat="false" ht="15.75" hidden="false" customHeight="false" outlineLevel="0" collapsed="false">
      <c r="A32" s="23"/>
      <c r="B32" s="19"/>
      <c r="C32" s="19"/>
    </row>
    <row r="33" customFormat="false" ht="94.5" hidden="false" customHeight="true" outlineLevel="0" collapsed="false">
      <c r="A33" s="23" t="s">
        <v>54</v>
      </c>
      <c r="B33" s="19"/>
      <c r="C33" s="19"/>
    </row>
    <row r="34" customFormat="false" ht="15.75" hidden="false" customHeight="false" outlineLevel="0" collapsed="false">
      <c r="A34" s="23"/>
      <c r="B34" s="19"/>
      <c r="C34" s="19"/>
    </row>
    <row r="35" customFormat="false" ht="15.75" hidden="false" customHeight="false" outlineLevel="0" collapsed="false">
      <c r="A35" s="23"/>
      <c r="B35" s="19"/>
      <c r="C35" s="19"/>
    </row>
    <row r="36" customFormat="false" ht="15.75" hidden="false" customHeight="false" outlineLevel="0" collapsed="false">
      <c r="A36" s="22" t="s">
        <v>55</v>
      </c>
      <c r="B36" s="19"/>
      <c r="C36" s="19"/>
    </row>
    <row r="37" customFormat="false" ht="15.75" hidden="false" customHeight="false" outlineLevel="0" collapsed="false">
      <c r="A37" s="22"/>
      <c r="B37" s="19"/>
      <c r="C37" s="19"/>
    </row>
    <row r="38" customFormat="false" ht="63" hidden="false" customHeight="true" outlineLevel="0" collapsed="false">
      <c r="A38" s="23" t="s">
        <v>56</v>
      </c>
      <c r="B38" s="19"/>
      <c r="C38" s="19"/>
    </row>
    <row r="39" customFormat="false" ht="15.75" hidden="false" customHeight="false" outlineLevel="0" collapsed="false">
      <c r="A39" s="23"/>
      <c r="B39" s="19"/>
      <c r="C39" s="19"/>
    </row>
    <row r="40" customFormat="false" ht="47.25" hidden="false" customHeight="true" outlineLevel="0" collapsed="false">
      <c r="A40" s="23" t="s">
        <v>57</v>
      </c>
      <c r="B40" s="19"/>
      <c r="C40" s="19"/>
    </row>
    <row r="41" customFormat="false" ht="15.75" hidden="false" customHeight="false" outlineLevel="0" collapsed="false">
      <c r="A41" s="23"/>
      <c r="B41" s="19"/>
      <c r="C41" s="19"/>
    </row>
    <row r="42" customFormat="false" ht="15.75" hidden="false" customHeight="false" outlineLevel="0" collapsed="false">
      <c r="A42" s="23"/>
      <c r="B42" s="19"/>
      <c r="C42" s="19"/>
    </row>
    <row r="43" customFormat="false" ht="18.75" hidden="false" customHeight="false" outlineLevel="0" collapsed="false">
      <c r="A43" s="21" t="s">
        <v>58</v>
      </c>
      <c r="B43" s="19"/>
      <c r="C43" s="19"/>
    </row>
    <row r="44" customFormat="false" ht="15.75" hidden="false" customHeight="false" outlineLevel="0" collapsed="false">
      <c r="A44" s="23"/>
      <c r="B44" s="19"/>
      <c r="C44" s="19"/>
    </row>
    <row r="45" customFormat="false" ht="15.75" hidden="false" customHeight="false" outlineLevel="0" collapsed="false">
      <c r="A45" s="23" t="s">
        <v>59</v>
      </c>
      <c r="B45" s="19"/>
      <c r="C45" s="19"/>
    </row>
    <row r="46" customFormat="false" ht="15.75" hidden="false" customHeight="false" outlineLevel="0" collapsed="false">
      <c r="A46" s="23"/>
      <c r="B46" s="19"/>
      <c r="C46" s="19"/>
    </row>
    <row r="47" customFormat="false" ht="15.75" hidden="false" customHeight="false" outlineLevel="0" collapsed="false">
      <c r="A47" s="23" t="s">
        <v>60</v>
      </c>
      <c r="C47" s="23"/>
    </row>
    <row r="48" customFormat="false" ht="15.75" hidden="false" customHeight="false" outlineLevel="0" collapsed="false">
      <c r="A48" s="23" t="s">
        <v>61</v>
      </c>
      <c r="B48" s="23"/>
      <c r="C48" s="19"/>
    </row>
    <row r="49" customFormat="false" ht="15.75" hidden="false" customHeight="false" outlineLevel="0" collapsed="false">
      <c r="A49" s="25" t="s">
        <v>62</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1" t="s">
        <v>63</v>
      </c>
      <c r="B52" s="19"/>
      <c r="C52" s="19"/>
    </row>
    <row r="53" customFormat="false" ht="15.75" hidden="false" customHeight="false" outlineLevel="0" collapsed="false">
      <c r="A53" s="23"/>
      <c r="B53" s="19"/>
      <c r="C53" s="19"/>
    </row>
    <row r="54" customFormat="false" ht="31.5" hidden="false" customHeight="false" outlineLevel="0" collapsed="false">
      <c r="A54" s="23" t="s">
        <v>64</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H14" activePane="bottomRight" state="frozen"/>
      <selection pane="topLeft" activeCell="A1" activeCellId="0" sqref="A1"/>
      <selection pane="topRight" activeCell="H1" activeCellId="0" sqref="H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14</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101.7</v>
      </c>
      <c r="E14" s="54" t="n">
        <v>97.7</v>
      </c>
      <c r="F14" s="55" t="n">
        <v>98.4</v>
      </c>
      <c r="G14" s="54" t="n">
        <v>93.2</v>
      </c>
      <c r="H14" s="55" t="n">
        <v>101.4</v>
      </c>
      <c r="I14" s="54" t="n">
        <v>102.7</v>
      </c>
      <c r="J14" s="55" t="n">
        <v>107</v>
      </c>
      <c r="K14" s="54" t="n">
        <v>120.1</v>
      </c>
      <c r="L14" s="55" t="n">
        <v>127</v>
      </c>
      <c r="M14" s="54" t="n">
        <v>150.1</v>
      </c>
    </row>
    <row r="15" customFormat="false" ht="12.75" hidden="false" customHeight="false" outlineLevel="0" collapsed="false">
      <c r="A15" s="56" t="n">
        <v>2</v>
      </c>
      <c r="B15" s="57" t="s">
        <v>72</v>
      </c>
      <c r="C15" s="58" t="s">
        <v>73</v>
      </c>
      <c r="D15" s="59" t="n">
        <v>185.1</v>
      </c>
      <c r="E15" s="60" t="n">
        <v>181.5</v>
      </c>
      <c r="F15" s="61" t="n">
        <v>184.7</v>
      </c>
      <c r="G15" s="60" t="n">
        <v>166.6</v>
      </c>
      <c r="H15" s="61" t="n">
        <v>152.5</v>
      </c>
      <c r="I15" s="60" t="n">
        <v>144.5</v>
      </c>
      <c r="J15" s="61" t="n">
        <v>194</v>
      </c>
      <c r="K15" s="60" t="n">
        <v>208.4</v>
      </c>
      <c r="L15" s="61" t="n">
        <v>187.9</v>
      </c>
      <c r="M15" s="60" t="n">
        <v>188.5</v>
      </c>
    </row>
    <row r="16" customFormat="false" ht="12.75" hidden="false" customHeight="false" outlineLevel="0" collapsed="false">
      <c r="A16" s="56" t="n">
        <v>3</v>
      </c>
      <c r="B16" s="57" t="s">
        <v>74</v>
      </c>
      <c r="C16" s="58" t="s">
        <v>75</v>
      </c>
      <c r="D16" s="59" t="n">
        <v>332</v>
      </c>
      <c r="E16" s="60" t="n">
        <v>385.1</v>
      </c>
      <c r="F16" s="61" t="n">
        <v>540.2</v>
      </c>
      <c r="G16" s="60" t="n">
        <v>590.8</v>
      </c>
      <c r="H16" s="61" t="n">
        <v>525.4</v>
      </c>
      <c r="I16" s="60" t="n">
        <v>534</v>
      </c>
      <c r="J16" s="61" t="n">
        <v>568.6</v>
      </c>
      <c r="K16" s="60" t="n">
        <v>628.5</v>
      </c>
      <c r="L16" s="61" t="n">
        <v>518.7</v>
      </c>
      <c r="M16" s="60" t="n">
        <v>469.1</v>
      </c>
    </row>
    <row r="17" customFormat="false" ht="12.75" hidden="false" customHeight="false" outlineLevel="0" collapsed="false">
      <c r="A17" s="56" t="n">
        <v>4</v>
      </c>
      <c r="B17" s="57" t="s">
        <v>76</v>
      </c>
      <c r="C17" s="58" t="s">
        <v>77</v>
      </c>
      <c r="D17" s="59" t="n">
        <v>11.9</v>
      </c>
      <c r="E17" s="60" t="n">
        <v>8.6</v>
      </c>
      <c r="F17" s="61" t="n">
        <v>9.8</v>
      </c>
      <c r="G17" s="60" t="n">
        <v>13.6</v>
      </c>
      <c r="H17" s="61" t="n">
        <v>11</v>
      </c>
      <c r="I17" s="60" t="n">
        <v>11.7</v>
      </c>
      <c r="J17" s="61" t="n">
        <v>13</v>
      </c>
      <c r="K17" s="60" t="n">
        <v>12.8</v>
      </c>
      <c r="L17" s="61" t="n">
        <v>21.1</v>
      </c>
      <c r="M17" s="60" t="n">
        <v>20.1</v>
      </c>
    </row>
    <row r="18" customFormat="false" ht="12.75" hidden="false" customHeight="false" outlineLevel="0" collapsed="false">
      <c r="A18" s="56" t="n">
        <v>5</v>
      </c>
      <c r="B18" s="57" t="s">
        <v>78</v>
      </c>
      <c r="C18" s="58" t="s">
        <v>79</v>
      </c>
      <c r="D18" s="59" t="n">
        <v>991.8</v>
      </c>
      <c r="E18" s="60" t="n">
        <v>1437.2</v>
      </c>
      <c r="F18" s="61" t="n">
        <v>1775.9</v>
      </c>
      <c r="G18" s="60" t="n">
        <v>3262</v>
      </c>
      <c r="H18" s="61" t="n">
        <v>3017.4</v>
      </c>
      <c r="I18" s="60" t="n">
        <v>4987</v>
      </c>
      <c r="J18" s="61" t="n">
        <v>5984.5</v>
      </c>
      <c r="K18" s="60" t="n">
        <v>6656.2</v>
      </c>
      <c r="L18" s="61" t="n">
        <v>8918.4</v>
      </c>
      <c r="M18" s="60" t="n">
        <v>10920.3</v>
      </c>
    </row>
    <row r="19" customFormat="false" ht="12.75" hidden="false" customHeight="false" outlineLevel="0" collapsed="false">
      <c r="A19" s="56" t="n">
        <v>6</v>
      </c>
      <c r="B19" s="57" t="s">
        <v>80</v>
      </c>
      <c r="C19" s="58" t="s">
        <v>81</v>
      </c>
      <c r="D19" s="59" t="n">
        <v>566.2</v>
      </c>
      <c r="E19" s="60" t="n">
        <v>585</v>
      </c>
      <c r="F19" s="61" t="n">
        <v>590.8</v>
      </c>
      <c r="G19" s="60" t="n">
        <v>585.5</v>
      </c>
      <c r="H19" s="61" t="n">
        <v>593.4</v>
      </c>
      <c r="I19" s="60" t="n">
        <v>635.3</v>
      </c>
      <c r="J19" s="61" t="n">
        <v>695.2</v>
      </c>
      <c r="K19" s="60" t="n">
        <v>732.3</v>
      </c>
      <c r="L19" s="61" t="n">
        <v>845.5</v>
      </c>
      <c r="M19" s="60" t="n">
        <v>896.6</v>
      </c>
    </row>
    <row r="20" customFormat="false" ht="12.75" hidden="false" customHeight="false" outlineLevel="0" collapsed="false">
      <c r="A20" s="56" t="n">
        <v>7</v>
      </c>
      <c r="B20" s="57" t="s">
        <v>82</v>
      </c>
      <c r="C20" s="58" t="s">
        <v>83</v>
      </c>
      <c r="D20" s="59" t="n">
        <v>2241.4</v>
      </c>
      <c r="E20" s="60" t="n">
        <v>2214.1</v>
      </c>
      <c r="F20" s="61" t="n">
        <v>3051.4</v>
      </c>
      <c r="G20" s="60" t="n">
        <v>2247.6</v>
      </c>
      <c r="H20" s="61" t="n">
        <v>2731.1</v>
      </c>
      <c r="I20" s="60" t="n">
        <v>2515.9</v>
      </c>
      <c r="J20" s="61" t="n">
        <v>2772</v>
      </c>
      <c r="K20" s="60" t="n">
        <v>3074.5</v>
      </c>
      <c r="L20" s="61" t="n">
        <v>3551.2</v>
      </c>
      <c r="M20" s="60" t="n">
        <v>3445.1</v>
      </c>
    </row>
    <row r="21" customFormat="false" ht="12.75" hidden="false" customHeight="false" outlineLevel="0" collapsed="false">
      <c r="A21" s="56" t="n">
        <v>8</v>
      </c>
      <c r="B21" s="57" t="s">
        <v>84</v>
      </c>
      <c r="C21" s="58" t="s">
        <v>85</v>
      </c>
      <c r="D21" s="59" t="n">
        <v>2365.1</v>
      </c>
      <c r="E21" s="60" t="n">
        <v>2333.7</v>
      </c>
      <c r="F21" s="61" t="n">
        <v>2752.8</v>
      </c>
      <c r="G21" s="60" t="n">
        <v>3629.9</v>
      </c>
      <c r="H21" s="61" t="n">
        <v>3625.7</v>
      </c>
      <c r="I21" s="60" t="n">
        <v>3620.8</v>
      </c>
      <c r="J21" s="61" t="n">
        <v>4087.5</v>
      </c>
      <c r="K21" s="60" t="n">
        <v>4484.5</v>
      </c>
      <c r="L21" s="61" t="n">
        <v>4624.7</v>
      </c>
      <c r="M21" s="60" t="n">
        <v>4839</v>
      </c>
    </row>
    <row r="22" customFormat="false" ht="12.75" hidden="false" customHeight="false" outlineLevel="0" collapsed="false">
      <c r="A22" s="56" t="n">
        <v>9</v>
      </c>
      <c r="B22" s="57" t="s">
        <v>86</v>
      </c>
      <c r="C22" s="58" t="s">
        <v>87</v>
      </c>
      <c r="D22" s="59" t="n">
        <v>659.5</v>
      </c>
      <c r="E22" s="60" t="n">
        <v>660.5</v>
      </c>
      <c r="F22" s="61" t="n">
        <v>713.3</v>
      </c>
      <c r="G22" s="60" t="n">
        <v>752.1</v>
      </c>
      <c r="H22" s="61" t="n">
        <v>781.5</v>
      </c>
      <c r="I22" s="60" t="n">
        <v>765.4</v>
      </c>
      <c r="J22" s="61" t="n">
        <v>816.3</v>
      </c>
      <c r="K22" s="60" t="n">
        <v>900.2</v>
      </c>
      <c r="L22" s="61" t="n">
        <v>913.3</v>
      </c>
      <c r="M22" s="60" t="n">
        <v>981.2</v>
      </c>
    </row>
    <row r="23" customFormat="false" ht="12.75" hidden="false" customHeight="false" outlineLevel="0" collapsed="false">
      <c r="A23" s="56" t="n">
        <v>10</v>
      </c>
      <c r="B23" s="57" t="s">
        <v>88</v>
      </c>
      <c r="C23" s="58" t="s">
        <v>89</v>
      </c>
      <c r="D23" s="59" t="n">
        <v>976.2</v>
      </c>
      <c r="E23" s="60" t="n">
        <v>1002</v>
      </c>
      <c r="F23" s="61" t="n">
        <v>1081.7</v>
      </c>
      <c r="G23" s="60" t="n">
        <v>1193.5</v>
      </c>
      <c r="H23" s="61" t="n">
        <v>1253.5</v>
      </c>
      <c r="I23" s="60" t="n">
        <v>1327.7</v>
      </c>
      <c r="J23" s="61" t="n">
        <v>1403.6</v>
      </c>
      <c r="K23" s="60" t="n">
        <v>1411.8</v>
      </c>
      <c r="L23" s="61" t="n">
        <v>1457.2</v>
      </c>
      <c r="M23" s="60" t="n">
        <v>1488.2</v>
      </c>
    </row>
    <row r="24" customFormat="false" ht="12.75" hidden="false" customHeight="false" outlineLevel="0" collapsed="false">
      <c r="A24" s="56" t="n">
        <v>11</v>
      </c>
      <c r="B24" s="57" t="s">
        <v>90</v>
      </c>
      <c r="C24" s="58" t="s">
        <v>91</v>
      </c>
      <c r="D24" s="59" t="n">
        <v>702.7</v>
      </c>
      <c r="E24" s="60" t="n">
        <v>760.4</v>
      </c>
      <c r="F24" s="61" t="n">
        <v>798.5</v>
      </c>
      <c r="G24" s="60" t="n">
        <v>835.5</v>
      </c>
      <c r="H24" s="61" t="n">
        <v>819.8</v>
      </c>
      <c r="I24" s="60" t="n">
        <v>830.7</v>
      </c>
      <c r="J24" s="61" t="n">
        <v>888.7</v>
      </c>
      <c r="K24" s="60" t="n">
        <v>1002</v>
      </c>
      <c r="L24" s="61" t="n">
        <v>1114.3</v>
      </c>
      <c r="M24" s="60" t="n">
        <v>1198.5</v>
      </c>
    </row>
    <row r="25" customFormat="false" ht="12.75" hidden="false" customHeight="false" outlineLevel="0" collapsed="false">
      <c r="A25" s="56" t="n">
        <v>12</v>
      </c>
      <c r="B25" s="57" t="s">
        <v>92</v>
      </c>
      <c r="C25" s="58" t="s">
        <v>93</v>
      </c>
      <c r="D25" s="59" t="n">
        <v>473.5</v>
      </c>
      <c r="E25" s="60" t="n">
        <v>499.1</v>
      </c>
      <c r="F25" s="61" t="n">
        <v>526.1</v>
      </c>
      <c r="G25" s="60" t="n">
        <v>578.7</v>
      </c>
      <c r="H25" s="61" t="n">
        <v>576.5</v>
      </c>
      <c r="I25" s="60" t="n">
        <v>688.5</v>
      </c>
      <c r="J25" s="61" t="n">
        <v>700</v>
      </c>
      <c r="K25" s="60" t="n">
        <v>751.4</v>
      </c>
      <c r="L25" s="61" t="n">
        <v>695</v>
      </c>
      <c r="M25" s="60" t="n">
        <v>739.1</v>
      </c>
    </row>
    <row r="26" customFormat="false" ht="12.75" hidden="false" customHeight="false" outlineLevel="0" collapsed="false">
      <c r="A26" s="56" t="n">
        <v>13</v>
      </c>
      <c r="B26" s="57" t="s">
        <v>94</v>
      </c>
      <c r="C26" s="58" t="s">
        <v>95</v>
      </c>
      <c r="D26" s="59" t="n">
        <v>2347.6</v>
      </c>
      <c r="E26" s="60" t="n">
        <v>2402.5</v>
      </c>
      <c r="F26" s="61" t="n">
        <v>2465</v>
      </c>
      <c r="G26" s="60" t="n">
        <v>2536.9</v>
      </c>
      <c r="H26" s="61" t="n">
        <v>2600.7</v>
      </c>
      <c r="I26" s="60" t="n">
        <v>2745.4</v>
      </c>
      <c r="J26" s="61" t="n">
        <v>2850.8</v>
      </c>
      <c r="K26" s="60" t="n">
        <v>2950.4</v>
      </c>
      <c r="L26" s="61" t="n">
        <v>3047.2</v>
      </c>
      <c r="M26" s="60" t="n">
        <v>3218.6</v>
      </c>
    </row>
    <row r="27" customFormat="false" ht="12.75" hidden="false" customHeight="false" outlineLevel="0" collapsed="false">
      <c r="A27" s="56" t="n">
        <v>14</v>
      </c>
      <c r="B27" s="57" t="s">
        <v>96</v>
      </c>
      <c r="C27" s="58" t="s">
        <v>97</v>
      </c>
      <c r="D27" s="59" t="n">
        <v>364.8</v>
      </c>
      <c r="E27" s="60" t="n">
        <v>425.5</v>
      </c>
      <c r="F27" s="61" t="n">
        <v>515.2</v>
      </c>
      <c r="G27" s="60" t="n">
        <v>540.4</v>
      </c>
      <c r="H27" s="61" t="n">
        <v>607.8</v>
      </c>
      <c r="I27" s="60" t="n">
        <v>669.7</v>
      </c>
      <c r="J27" s="61" t="n">
        <v>703.9</v>
      </c>
      <c r="K27" s="60" t="n">
        <v>731.2</v>
      </c>
      <c r="L27" s="61" t="n">
        <v>814.3</v>
      </c>
      <c r="M27" s="60" t="n">
        <v>836.7</v>
      </c>
    </row>
    <row r="28" customFormat="false" ht="12.75" hidden="false" customHeight="false" outlineLevel="0" collapsed="false">
      <c r="A28" s="56" t="n">
        <v>15</v>
      </c>
      <c r="B28" s="57" t="s">
        <v>98</v>
      </c>
      <c r="C28" s="58" t="s">
        <v>99</v>
      </c>
      <c r="D28" s="59" t="n">
        <v>122</v>
      </c>
      <c r="E28" s="60" t="n">
        <v>155</v>
      </c>
      <c r="F28" s="61" t="n">
        <v>197</v>
      </c>
      <c r="G28" s="60" t="n">
        <v>206.4</v>
      </c>
      <c r="H28" s="61" t="n">
        <v>246.1</v>
      </c>
      <c r="I28" s="60" t="n">
        <v>252.2</v>
      </c>
      <c r="J28" s="61" t="n">
        <v>264.2</v>
      </c>
      <c r="K28" s="60" t="n">
        <v>309.7</v>
      </c>
      <c r="L28" s="61" t="n">
        <v>336.5</v>
      </c>
      <c r="M28" s="60" t="n">
        <v>361.1</v>
      </c>
    </row>
    <row r="29" customFormat="false" ht="12.75" hidden="false" customHeight="false" outlineLevel="0" collapsed="false">
      <c r="A29" s="56" t="n">
        <v>16</v>
      </c>
      <c r="B29" s="57" t="s">
        <v>100</v>
      </c>
      <c r="C29" s="58" t="s">
        <v>101</v>
      </c>
      <c r="D29" s="59" t="n">
        <v>43</v>
      </c>
      <c r="E29" s="60" t="n">
        <v>43.6</v>
      </c>
      <c r="F29" s="61" t="n">
        <v>47</v>
      </c>
      <c r="G29" s="60" t="n">
        <v>46.7</v>
      </c>
      <c r="H29" s="61" t="n">
        <v>48.8</v>
      </c>
      <c r="I29" s="60" t="n">
        <v>49.9</v>
      </c>
      <c r="J29" s="61" t="n">
        <v>52.3</v>
      </c>
      <c r="K29" s="60" t="n">
        <v>57</v>
      </c>
      <c r="L29" s="61" t="n">
        <v>69.6</v>
      </c>
      <c r="M29" s="60" t="n">
        <v>77.8</v>
      </c>
    </row>
    <row r="30" customFormat="false" ht="12.75" hidden="false" customHeight="false" outlineLevel="0" collapsed="false">
      <c r="A30" s="56" t="n">
        <v>17</v>
      </c>
      <c r="B30" s="57" t="s">
        <v>102</v>
      </c>
      <c r="C30" s="58" t="s">
        <v>103</v>
      </c>
      <c r="D30" s="59" t="n">
        <v>306.7</v>
      </c>
      <c r="E30" s="60" t="n">
        <v>326</v>
      </c>
      <c r="F30" s="61" t="n">
        <v>349.8</v>
      </c>
      <c r="G30" s="60" t="n">
        <v>378.9</v>
      </c>
      <c r="H30" s="61" t="n">
        <v>406.8</v>
      </c>
      <c r="I30" s="60" t="n">
        <v>416</v>
      </c>
      <c r="J30" s="61" t="n">
        <v>470.2</v>
      </c>
      <c r="K30" s="60" t="n">
        <v>501.3</v>
      </c>
      <c r="L30" s="61" t="n">
        <v>539.6</v>
      </c>
      <c r="M30" s="60" t="n">
        <v>583.9</v>
      </c>
    </row>
    <row r="31" customFormat="false" ht="12.75" hidden="false" customHeight="false" outlineLevel="0" collapsed="false">
      <c r="A31" s="56" t="n">
        <v>18</v>
      </c>
      <c r="B31" s="57" t="s">
        <v>104</v>
      </c>
      <c r="C31" s="58" t="s">
        <v>105</v>
      </c>
      <c r="D31" s="59" t="n">
        <v>107.2</v>
      </c>
      <c r="E31" s="60" t="n">
        <v>108.7</v>
      </c>
      <c r="F31" s="61" t="n">
        <v>117.7</v>
      </c>
      <c r="G31" s="60" t="n">
        <v>128.2</v>
      </c>
      <c r="H31" s="61" t="n">
        <v>126.7</v>
      </c>
      <c r="I31" s="60" t="n">
        <v>142.8</v>
      </c>
      <c r="J31" s="61" t="n">
        <v>149.2</v>
      </c>
      <c r="K31" s="60" t="n">
        <v>158.4</v>
      </c>
      <c r="L31" s="61" t="n">
        <v>149.1</v>
      </c>
      <c r="M31" s="60" t="n">
        <v>150</v>
      </c>
    </row>
    <row r="32" customFormat="false" ht="12.75" hidden="false" customHeight="false" outlineLevel="0" collapsed="false">
      <c r="A32" s="56" t="n">
        <v>19</v>
      </c>
      <c r="B32" s="57" t="s">
        <v>106</v>
      </c>
      <c r="C32" s="58" t="s">
        <v>107</v>
      </c>
      <c r="D32" s="59" t="n">
        <v>440</v>
      </c>
      <c r="E32" s="60" t="n">
        <v>469.1</v>
      </c>
      <c r="F32" s="61" t="n">
        <v>506.7</v>
      </c>
      <c r="G32" s="60" t="n">
        <v>520.1</v>
      </c>
      <c r="H32" s="61" t="n">
        <v>560.6</v>
      </c>
      <c r="I32" s="60" t="n">
        <v>586.6</v>
      </c>
      <c r="J32" s="61" t="n">
        <v>621.2</v>
      </c>
      <c r="K32" s="60" t="n">
        <v>634.8</v>
      </c>
      <c r="L32" s="61" t="n">
        <v>658.4</v>
      </c>
      <c r="M32" s="60" t="n">
        <v>677.3</v>
      </c>
    </row>
    <row r="33" customFormat="false" ht="12.75" hidden="false" customHeight="false" outlineLevel="0" collapsed="false">
      <c r="A33" s="56" t="n">
        <v>20</v>
      </c>
      <c r="B33" s="57" t="s">
        <v>108</v>
      </c>
      <c r="C33" s="58" t="s">
        <v>109</v>
      </c>
      <c r="D33" s="59" t="n">
        <v>192.6</v>
      </c>
      <c r="E33" s="60" t="n">
        <v>206.3</v>
      </c>
      <c r="F33" s="61" t="n">
        <v>247.4</v>
      </c>
      <c r="G33" s="60" t="n">
        <v>267.1</v>
      </c>
      <c r="H33" s="61" t="n">
        <v>270.9</v>
      </c>
      <c r="I33" s="60" t="n">
        <v>299.9</v>
      </c>
      <c r="J33" s="61" t="n">
        <v>321.4</v>
      </c>
      <c r="K33" s="60" t="n">
        <v>353.3</v>
      </c>
      <c r="L33" s="61" t="n">
        <v>343.2</v>
      </c>
      <c r="M33" s="60" t="n">
        <v>346.8</v>
      </c>
    </row>
    <row r="34" customFormat="false" ht="12.75" hidden="false" customHeight="false" outlineLevel="0" collapsed="false">
      <c r="A34" s="56" t="n">
        <v>24</v>
      </c>
      <c r="B34" s="57" t="s">
        <v>110</v>
      </c>
      <c r="C34" s="58" t="s">
        <v>111</v>
      </c>
      <c r="D34" s="59" t="n">
        <v>172.9</v>
      </c>
      <c r="E34" s="60" t="n">
        <v>179.6</v>
      </c>
      <c r="F34" s="61" t="n">
        <v>199.5</v>
      </c>
      <c r="G34" s="60" t="n">
        <v>187.7</v>
      </c>
      <c r="H34" s="61" t="n">
        <v>216.4</v>
      </c>
      <c r="I34" s="60" t="n">
        <v>231.2</v>
      </c>
      <c r="J34" s="61" t="n">
        <v>255.3</v>
      </c>
      <c r="K34" s="60" t="n">
        <v>271</v>
      </c>
      <c r="L34" s="61" t="n">
        <v>290.9</v>
      </c>
      <c r="M34" s="60" t="n">
        <v>301.6</v>
      </c>
    </row>
    <row r="35" customFormat="false" ht="13.5" hidden="false" customHeight="false" outlineLevel="0" collapsed="false">
      <c r="A35" s="62" t="n">
        <v>25</v>
      </c>
      <c r="B35" s="63" t="s">
        <v>112</v>
      </c>
      <c r="C35" s="64" t="s">
        <v>113</v>
      </c>
      <c r="D35" s="65" t="n">
        <v>3806.4</v>
      </c>
      <c r="E35" s="66" t="n">
        <v>4030.6</v>
      </c>
      <c r="F35" s="67" t="n">
        <v>4153.8</v>
      </c>
      <c r="G35" s="66" t="n">
        <v>4483.1</v>
      </c>
      <c r="H35" s="67" t="n">
        <v>4713.2</v>
      </c>
      <c r="I35" s="66" t="n">
        <v>4954</v>
      </c>
      <c r="J35" s="67" t="n">
        <v>5255.3</v>
      </c>
      <c r="K35" s="66" t="n">
        <v>5412.7</v>
      </c>
      <c r="L35" s="67" t="n">
        <v>5609.5</v>
      </c>
      <c r="M35" s="66" t="n">
        <v>7817.4</v>
      </c>
    </row>
    <row r="36" customFormat="false" ht="13.5" hidden="false" customHeight="false" outlineLevel="0" collapsed="false">
      <c r="A36" s="68" t="n">
        <v>26</v>
      </c>
      <c r="B36" s="69" t="s">
        <v>114</v>
      </c>
      <c r="C36" s="70" t="s">
        <v>115</v>
      </c>
      <c r="D36" s="71" t="n">
        <v>17510.4</v>
      </c>
      <c r="E36" s="72" t="n">
        <v>18511.7</v>
      </c>
      <c r="F36" s="73" t="n">
        <v>20922.7</v>
      </c>
      <c r="G36" s="72" t="n">
        <v>23244.6</v>
      </c>
      <c r="H36" s="73" t="n">
        <v>23987.2</v>
      </c>
      <c r="I36" s="72" t="n">
        <v>26511.7</v>
      </c>
      <c r="J36" s="73" t="n">
        <v>29174</v>
      </c>
      <c r="K36" s="72" t="n">
        <v>31362.3</v>
      </c>
      <c r="L36" s="73" t="n">
        <v>34832.8</v>
      </c>
      <c r="M36" s="72" t="n">
        <v>39706.7</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16</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355.5</v>
      </c>
      <c r="E14" s="54" t="n">
        <v>368.6</v>
      </c>
      <c r="F14" s="55" t="n">
        <v>385.6</v>
      </c>
      <c r="G14" s="54" t="n">
        <v>387.6</v>
      </c>
      <c r="H14" s="55" t="n">
        <v>303.3</v>
      </c>
      <c r="I14" s="54" t="n">
        <v>463</v>
      </c>
      <c r="J14" s="55" t="n">
        <v>397.3</v>
      </c>
      <c r="K14" s="54" t="n">
        <v>424.7</v>
      </c>
      <c r="L14" s="55" t="n">
        <v>403.4</v>
      </c>
      <c r="M14" s="54" t="n">
        <v>450.2</v>
      </c>
    </row>
    <row r="15" customFormat="false" ht="12.75" hidden="false" customHeight="false" outlineLevel="0" collapsed="false">
      <c r="A15" s="56" t="n">
        <v>2</v>
      </c>
      <c r="B15" s="57" t="s">
        <v>72</v>
      </c>
      <c r="C15" s="58" t="s">
        <v>73</v>
      </c>
      <c r="D15" s="59" t="n">
        <v>24</v>
      </c>
      <c r="E15" s="60" t="n">
        <v>25.7</v>
      </c>
      <c r="F15" s="61" t="n">
        <v>29.9</v>
      </c>
      <c r="G15" s="60" t="n">
        <v>30.1</v>
      </c>
      <c r="H15" s="61" t="n">
        <v>24.1</v>
      </c>
      <c r="I15" s="60" t="n">
        <v>27.4</v>
      </c>
      <c r="J15" s="61" t="n">
        <v>28.5</v>
      </c>
      <c r="K15" s="60" t="n">
        <v>21.7</v>
      </c>
      <c r="L15" s="61" t="n">
        <v>19.6</v>
      </c>
      <c r="M15" s="60" t="n">
        <v>18.4</v>
      </c>
    </row>
    <row r="16" customFormat="false" ht="12.75" hidden="false" customHeight="false" outlineLevel="0" collapsed="false">
      <c r="A16" s="56" t="n">
        <v>3</v>
      </c>
      <c r="B16" s="57" t="s">
        <v>74</v>
      </c>
      <c r="C16" s="58" t="s">
        <v>75</v>
      </c>
      <c r="D16" s="59" t="n">
        <v>112.8</v>
      </c>
      <c r="E16" s="60" t="n">
        <v>121.2</v>
      </c>
      <c r="F16" s="61" t="n">
        <v>136.3</v>
      </c>
      <c r="G16" s="60" t="n">
        <v>150.3</v>
      </c>
      <c r="H16" s="61" t="n">
        <v>161.2</v>
      </c>
      <c r="I16" s="60" t="n">
        <v>163.1</v>
      </c>
      <c r="J16" s="61" t="n">
        <v>146.7</v>
      </c>
      <c r="K16" s="60" t="n">
        <v>140</v>
      </c>
      <c r="L16" s="61" t="n">
        <v>140.2</v>
      </c>
      <c r="M16" s="60" t="n">
        <v>136.6</v>
      </c>
    </row>
    <row r="17" customFormat="false" ht="12.75" hidden="false" customHeight="false" outlineLevel="0" collapsed="false">
      <c r="A17" s="56" t="n">
        <v>4</v>
      </c>
      <c r="B17" s="57" t="s">
        <v>76</v>
      </c>
      <c r="C17" s="58" t="s">
        <v>77</v>
      </c>
      <c r="D17" s="59" t="n">
        <v>8.1</v>
      </c>
      <c r="E17" s="60" t="n">
        <v>5.5</v>
      </c>
      <c r="F17" s="61" t="n">
        <v>9.8</v>
      </c>
      <c r="G17" s="60" t="n">
        <v>12.4</v>
      </c>
      <c r="H17" s="61" t="n">
        <v>15.2</v>
      </c>
      <c r="I17" s="60" t="n">
        <v>18.3</v>
      </c>
      <c r="J17" s="61" t="n">
        <v>16</v>
      </c>
      <c r="K17" s="60" t="n">
        <v>14.3</v>
      </c>
      <c r="L17" s="61" t="n">
        <v>20.2</v>
      </c>
      <c r="M17" s="60" t="n">
        <v>17.3</v>
      </c>
    </row>
    <row r="18" customFormat="false" ht="12.75" hidden="false" customHeight="false" outlineLevel="0" collapsed="false">
      <c r="A18" s="56" t="n">
        <v>5</v>
      </c>
      <c r="B18" s="57" t="s">
        <v>78</v>
      </c>
      <c r="C18" s="58" t="s">
        <v>79</v>
      </c>
      <c r="D18" s="59" t="n">
        <v>5.4</v>
      </c>
      <c r="E18" s="60" t="n">
        <v>6.9</v>
      </c>
      <c r="F18" s="61" t="n">
        <v>11.7</v>
      </c>
      <c r="G18" s="60" t="n">
        <v>6.3</v>
      </c>
      <c r="H18" s="61" t="n">
        <v>5.8</v>
      </c>
      <c r="I18" s="60" t="n">
        <v>5.7</v>
      </c>
      <c r="J18" s="61" t="n">
        <v>4</v>
      </c>
      <c r="K18" s="60" t="n">
        <v>0.6</v>
      </c>
      <c r="L18" s="61" t="n">
        <v>0.7</v>
      </c>
      <c r="M18" s="60" t="n">
        <v>0.3</v>
      </c>
    </row>
    <row r="19" customFormat="false" ht="12.75" hidden="false" customHeight="false" outlineLevel="0" collapsed="false">
      <c r="A19" s="56" t="n">
        <v>6</v>
      </c>
      <c r="B19" s="57" t="s">
        <v>80</v>
      </c>
      <c r="C19" s="58" t="s">
        <v>81</v>
      </c>
      <c r="D19" s="59" t="n">
        <v>46.2</v>
      </c>
      <c r="E19" s="60" t="n">
        <v>39.8</v>
      </c>
      <c r="F19" s="61" t="n">
        <v>44.2</v>
      </c>
      <c r="G19" s="60" t="n">
        <v>34.5</v>
      </c>
      <c r="H19" s="61" t="n">
        <v>42</v>
      </c>
      <c r="I19" s="60" t="n">
        <v>39.1</v>
      </c>
      <c r="J19" s="61" t="n">
        <v>47.3</v>
      </c>
      <c r="K19" s="60" t="n">
        <v>52.5</v>
      </c>
      <c r="L19" s="61" t="n">
        <v>64.1</v>
      </c>
      <c r="M19" s="60" t="n">
        <v>71.6</v>
      </c>
    </row>
    <row r="20" customFormat="false" ht="12.75" hidden="false" customHeight="false" outlineLevel="0" collapsed="false">
      <c r="A20" s="56" t="n">
        <v>7</v>
      </c>
      <c r="B20" s="57" t="s">
        <v>82</v>
      </c>
      <c r="C20" s="58" t="s">
        <v>83</v>
      </c>
      <c r="D20" s="59" t="n">
        <v>323.2</v>
      </c>
      <c r="E20" s="60" t="n">
        <v>318.4</v>
      </c>
      <c r="F20" s="61" t="n">
        <v>347.9</v>
      </c>
      <c r="G20" s="60" t="n">
        <v>403.2</v>
      </c>
      <c r="H20" s="61" t="n">
        <v>449.6</v>
      </c>
      <c r="I20" s="60" t="n">
        <v>476.8</v>
      </c>
      <c r="J20" s="61" t="n">
        <v>465.3</v>
      </c>
      <c r="K20" s="60" t="n">
        <v>508.3</v>
      </c>
      <c r="L20" s="61" t="n">
        <v>512.3</v>
      </c>
      <c r="M20" s="60" t="n">
        <v>601.6</v>
      </c>
    </row>
    <row r="21" customFormat="false" ht="12.75" hidden="false" customHeight="false" outlineLevel="0" collapsed="false">
      <c r="A21" s="56" t="n">
        <v>8</v>
      </c>
      <c r="B21" s="57" t="s">
        <v>84</v>
      </c>
      <c r="C21" s="58" t="s">
        <v>85</v>
      </c>
      <c r="D21" s="59" t="n">
        <v>805.9</v>
      </c>
      <c r="E21" s="60" t="n">
        <v>968.1</v>
      </c>
      <c r="F21" s="61" t="n">
        <v>1089.3</v>
      </c>
      <c r="G21" s="60" t="n">
        <v>1233.3</v>
      </c>
      <c r="H21" s="61" t="n">
        <v>1306.6</v>
      </c>
      <c r="I21" s="60" t="n">
        <v>1317.5</v>
      </c>
      <c r="J21" s="61" t="n">
        <v>1385.8</v>
      </c>
      <c r="K21" s="60" t="n">
        <v>1339.6</v>
      </c>
      <c r="L21" s="61" t="n">
        <v>1323</v>
      </c>
      <c r="M21" s="60" t="n">
        <v>1303.5</v>
      </c>
    </row>
    <row r="22" customFormat="false" ht="12.75" hidden="false" customHeight="false" outlineLevel="0" collapsed="false">
      <c r="A22" s="56" t="n">
        <v>9</v>
      </c>
      <c r="B22" s="57" t="s">
        <v>86</v>
      </c>
      <c r="C22" s="58" t="s">
        <v>87</v>
      </c>
      <c r="D22" s="59" t="n">
        <v>175.2</v>
      </c>
      <c r="E22" s="60" t="n">
        <v>181.3</v>
      </c>
      <c r="F22" s="61" t="n">
        <v>181.5</v>
      </c>
      <c r="G22" s="60" t="n">
        <v>183.3</v>
      </c>
      <c r="H22" s="61" t="n">
        <v>183.4</v>
      </c>
      <c r="I22" s="60" t="n">
        <v>184.7</v>
      </c>
      <c r="J22" s="61" t="n">
        <v>185.6</v>
      </c>
      <c r="K22" s="60" t="n">
        <v>174.2</v>
      </c>
      <c r="L22" s="61" t="n">
        <v>187.2</v>
      </c>
      <c r="M22" s="60" t="n">
        <v>203.6</v>
      </c>
    </row>
    <row r="23" customFormat="false" ht="12.75" hidden="false" customHeight="false" outlineLevel="0" collapsed="false">
      <c r="A23" s="56" t="n">
        <v>10</v>
      </c>
      <c r="B23" s="57" t="s">
        <v>88</v>
      </c>
      <c r="C23" s="58" t="s">
        <v>89</v>
      </c>
      <c r="D23" s="59" t="n">
        <v>281.5</v>
      </c>
      <c r="E23" s="60" t="n">
        <v>289.8</v>
      </c>
      <c r="F23" s="61" t="n">
        <v>308.8</v>
      </c>
      <c r="G23" s="60" t="n">
        <v>345.6</v>
      </c>
      <c r="H23" s="61" t="n">
        <v>367.9</v>
      </c>
      <c r="I23" s="60" t="n">
        <v>392.2</v>
      </c>
      <c r="J23" s="61" t="n">
        <v>405.3</v>
      </c>
      <c r="K23" s="60" t="n">
        <v>398.2</v>
      </c>
      <c r="L23" s="61" t="n">
        <v>426.4</v>
      </c>
      <c r="M23" s="60" t="n">
        <v>445</v>
      </c>
    </row>
    <row r="24" customFormat="false" ht="12.75" hidden="false" customHeight="false" outlineLevel="0" collapsed="false">
      <c r="A24" s="56" t="n">
        <v>11</v>
      </c>
      <c r="B24" s="57" t="s">
        <v>90</v>
      </c>
      <c r="C24" s="58" t="s">
        <v>91</v>
      </c>
      <c r="D24" s="59" t="n">
        <v>162.2</v>
      </c>
      <c r="E24" s="60" t="n">
        <v>158.4</v>
      </c>
      <c r="F24" s="61" t="n">
        <v>164.9</v>
      </c>
      <c r="G24" s="60" t="n">
        <v>162.6</v>
      </c>
      <c r="H24" s="61" t="n">
        <v>164</v>
      </c>
      <c r="I24" s="60" t="n">
        <v>177.5</v>
      </c>
      <c r="J24" s="61" t="n">
        <v>189.8</v>
      </c>
      <c r="K24" s="60" t="n">
        <v>196.4</v>
      </c>
      <c r="L24" s="61" t="n">
        <v>221.5</v>
      </c>
      <c r="M24" s="60" t="n">
        <v>226.7</v>
      </c>
    </row>
    <row r="25" customFormat="false" ht="12.75" hidden="false" customHeight="false" outlineLevel="0" collapsed="false">
      <c r="A25" s="56" t="n">
        <v>12</v>
      </c>
      <c r="B25" s="57" t="s">
        <v>92</v>
      </c>
      <c r="C25" s="58" t="s">
        <v>93</v>
      </c>
      <c r="D25" s="59" t="n">
        <v>111</v>
      </c>
      <c r="E25" s="60" t="n">
        <v>124.3</v>
      </c>
      <c r="F25" s="61" t="n">
        <v>135.4</v>
      </c>
      <c r="G25" s="60" t="n">
        <v>139.1</v>
      </c>
      <c r="H25" s="61" t="n">
        <v>151.5</v>
      </c>
      <c r="I25" s="60" t="n">
        <v>158.2</v>
      </c>
      <c r="J25" s="61" t="n">
        <v>168.3</v>
      </c>
      <c r="K25" s="60" t="n">
        <v>178.7</v>
      </c>
      <c r="L25" s="61" t="n">
        <v>185.1</v>
      </c>
      <c r="M25" s="60" t="n">
        <v>189.3</v>
      </c>
    </row>
    <row r="26" customFormat="false" ht="12.75" hidden="false" customHeight="false" outlineLevel="0" collapsed="false">
      <c r="A26" s="56" t="n">
        <v>13</v>
      </c>
      <c r="B26" s="57" t="s">
        <v>94</v>
      </c>
      <c r="C26" s="58" t="s">
        <v>95</v>
      </c>
      <c r="D26" s="59" t="n">
        <v>712.9</v>
      </c>
      <c r="E26" s="60" t="n">
        <v>740.5</v>
      </c>
      <c r="F26" s="61" t="n">
        <v>749.3</v>
      </c>
      <c r="G26" s="60" t="n">
        <v>771.8</v>
      </c>
      <c r="H26" s="61" t="n">
        <v>790.6</v>
      </c>
      <c r="I26" s="60" t="n">
        <v>836.2</v>
      </c>
      <c r="J26" s="61" t="n">
        <v>882.8</v>
      </c>
      <c r="K26" s="60" t="n">
        <v>917.5</v>
      </c>
      <c r="L26" s="61" t="n">
        <v>952.8</v>
      </c>
      <c r="M26" s="60" t="n">
        <v>1017.3</v>
      </c>
    </row>
    <row r="27" customFormat="false" ht="12.75" hidden="false" customHeight="false" outlineLevel="0" collapsed="false">
      <c r="A27" s="56" t="n">
        <v>14</v>
      </c>
      <c r="B27" s="57" t="s">
        <v>96</v>
      </c>
      <c r="C27" s="58" t="s">
        <v>97</v>
      </c>
      <c r="D27" s="59" t="n">
        <v>71.5</v>
      </c>
      <c r="E27" s="60" t="n">
        <v>90.9</v>
      </c>
      <c r="F27" s="61" t="n">
        <v>97.3</v>
      </c>
      <c r="G27" s="60" t="n">
        <v>109.6</v>
      </c>
      <c r="H27" s="61" t="n">
        <v>116.8</v>
      </c>
      <c r="I27" s="60" t="n">
        <v>118.1</v>
      </c>
      <c r="J27" s="61" t="n">
        <v>119.3</v>
      </c>
      <c r="K27" s="60" t="n">
        <v>125.6</v>
      </c>
      <c r="L27" s="61" t="n">
        <v>135</v>
      </c>
      <c r="M27" s="60" t="n">
        <v>143.7</v>
      </c>
    </row>
    <row r="28" customFormat="false" ht="12.75" hidden="false" customHeight="false" outlineLevel="0" collapsed="false">
      <c r="A28" s="56" t="n">
        <v>15</v>
      </c>
      <c r="B28" s="57" t="s">
        <v>98</v>
      </c>
      <c r="C28" s="58" t="s">
        <v>99</v>
      </c>
      <c r="D28" s="59" t="n">
        <v>33.2</v>
      </c>
      <c r="E28" s="60" t="n">
        <v>34.5</v>
      </c>
      <c r="F28" s="61" t="n">
        <v>46.7</v>
      </c>
      <c r="G28" s="60" t="n">
        <v>54.2</v>
      </c>
      <c r="H28" s="61" t="n">
        <v>59.4</v>
      </c>
      <c r="I28" s="60" t="n">
        <v>70.4</v>
      </c>
      <c r="J28" s="61" t="n">
        <v>80.6</v>
      </c>
      <c r="K28" s="60" t="n">
        <v>85.7</v>
      </c>
      <c r="L28" s="61" t="n">
        <v>92.6</v>
      </c>
      <c r="M28" s="60" t="n">
        <v>108</v>
      </c>
    </row>
    <row r="29" customFormat="false" ht="12.75" hidden="false" customHeight="false" outlineLevel="0" collapsed="false">
      <c r="A29" s="56" t="n">
        <v>16</v>
      </c>
      <c r="B29" s="57" t="s">
        <v>100</v>
      </c>
      <c r="C29" s="58" t="s">
        <v>101</v>
      </c>
      <c r="D29" s="59" t="n">
        <v>8.2</v>
      </c>
      <c r="E29" s="60" t="n">
        <v>9.3</v>
      </c>
      <c r="F29" s="61" t="n">
        <v>9.3</v>
      </c>
      <c r="G29" s="60" t="n">
        <v>8</v>
      </c>
      <c r="H29" s="61" t="n">
        <v>8.4</v>
      </c>
      <c r="I29" s="60" t="n">
        <v>9.2</v>
      </c>
      <c r="J29" s="61" t="n">
        <v>9.8</v>
      </c>
      <c r="K29" s="60" t="n">
        <v>9.6</v>
      </c>
      <c r="L29" s="61" t="n">
        <v>11.9</v>
      </c>
      <c r="M29" s="60" t="n">
        <v>15.6</v>
      </c>
    </row>
    <row r="30" customFormat="false" ht="12.75" hidden="false" customHeight="false" outlineLevel="0" collapsed="false">
      <c r="A30" s="56" t="n">
        <v>17</v>
      </c>
      <c r="B30" s="57" t="s">
        <v>102</v>
      </c>
      <c r="C30" s="58" t="s">
        <v>103</v>
      </c>
      <c r="D30" s="59" t="n">
        <v>108.8</v>
      </c>
      <c r="E30" s="60" t="n">
        <v>109.8</v>
      </c>
      <c r="F30" s="61" t="n">
        <v>116.2</v>
      </c>
      <c r="G30" s="60" t="n">
        <v>123.3</v>
      </c>
      <c r="H30" s="61" t="n">
        <v>131.1</v>
      </c>
      <c r="I30" s="60" t="n">
        <v>143.5</v>
      </c>
      <c r="J30" s="61" t="n">
        <v>154.3</v>
      </c>
      <c r="K30" s="60" t="n">
        <v>166.5</v>
      </c>
      <c r="L30" s="61" t="n">
        <v>180.2</v>
      </c>
      <c r="M30" s="60" t="n">
        <v>192.8</v>
      </c>
    </row>
    <row r="31" customFormat="false" ht="12.75" hidden="false" customHeight="false" outlineLevel="0" collapsed="false">
      <c r="A31" s="56" t="n">
        <v>18</v>
      </c>
      <c r="B31" s="57" t="s">
        <v>104</v>
      </c>
      <c r="C31" s="58" t="s">
        <v>105</v>
      </c>
      <c r="D31" s="59" t="n">
        <v>34</v>
      </c>
      <c r="E31" s="60" t="n">
        <v>36.7</v>
      </c>
      <c r="F31" s="61" t="n">
        <v>44.1</v>
      </c>
      <c r="G31" s="60" t="n">
        <v>47.7</v>
      </c>
      <c r="H31" s="61" t="n">
        <v>49.4</v>
      </c>
      <c r="I31" s="60" t="n">
        <v>56.4</v>
      </c>
      <c r="J31" s="61" t="n">
        <v>58.5</v>
      </c>
      <c r="K31" s="60" t="n">
        <v>62.3</v>
      </c>
      <c r="L31" s="61" t="n">
        <v>69</v>
      </c>
      <c r="M31" s="60" t="n">
        <v>72.4</v>
      </c>
    </row>
    <row r="32" customFormat="false" ht="12.75" hidden="false" customHeight="false" outlineLevel="0" collapsed="false">
      <c r="A32" s="56" t="n">
        <v>19</v>
      </c>
      <c r="B32" s="57" t="s">
        <v>106</v>
      </c>
      <c r="C32" s="58" t="s">
        <v>107</v>
      </c>
      <c r="D32" s="59" t="n">
        <v>174.4</v>
      </c>
      <c r="E32" s="60" t="n">
        <v>174.6</v>
      </c>
      <c r="F32" s="61" t="n">
        <v>197.8</v>
      </c>
      <c r="G32" s="60" t="n">
        <v>205.7</v>
      </c>
      <c r="H32" s="61" t="n">
        <v>214.2</v>
      </c>
      <c r="I32" s="60" t="n">
        <v>224.7</v>
      </c>
      <c r="J32" s="61" t="n">
        <v>227.1</v>
      </c>
      <c r="K32" s="60" t="n">
        <v>243.8</v>
      </c>
      <c r="L32" s="61" t="n">
        <v>243.1</v>
      </c>
      <c r="M32" s="60" t="n">
        <v>249.1</v>
      </c>
    </row>
    <row r="33" customFormat="false" ht="12.75" hidden="false" customHeight="false" outlineLevel="0" collapsed="false">
      <c r="A33" s="56" t="n">
        <v>20</v>
      </c>
      <c r="B33" s="57" t="s">
        <v>108</v>
      </c>
      <c r="C33" s="58" t="s">
        <v>109</v>
      </c>
      <c r="D33" s="59" t="n">
        <v>63.2</v>
      </c>
      <c r="E33" s="60" t="n">
        <v>68.6</v>
      </c>
      <c r="F33" s="61" t="n">
        <v>76.2</v>
      </c>
      <c r="G33" s="60" t="n">
        <v>83.9</v>
      </c>
      <c r="H33" s="61" t="n">
        <v>87.4</v>
      </c>
      <c r="I33" s="60" t="n">
        <v>89.7</v>
      </c>
      <c r="J33" s="61" t="n">
        <v>95.2</v>
      </c>
      <c r="K33" s="60" t="n">
        <v>96.8</v>
      </c>
      <c r="L33" s="61" t="n">
        <v>92.9</v>
      </c>
      <c r="M33" s="60" t="n">
        <v>98.8</v>
      </c>
    </row>
    <row r="34" customFormat="false" ht="12.75" hidden="false" customHeight="false" outlineLevel="0" collapsed="false">
      <c r="A34" s="56" t="n">
        <v>24</v>
      </c>
      <c r="B34" s="57" t="s">
        <v>110</v>
      </c>
      <c r="C34" s="58" t="s">
        <v>111</v>
      </c>
      <c r="D34" s="59" t="n">
        <v>41.8</v>
      </c>
      <c r="E34" s="60" t="n">
        <v>44.5</v>
      </c>
      <c r="F34" s="61" t="n">
        <v>49.4</v>
      </c>
      <c r="G34" s="60" t="n">
        <v>50.8</v>
      </c>
      <c r="H34" s="61" t="n">
        <v>55</v>
      </c>
      <c r="I34" s="60" t="n">
        <v>57.7</v>
      </c>
      <c r="J34" s="61" t="n">
        <v>68</v>
      </c>
      <c r="K34" s="60" t="n">
        <v>73.8</v>
      </c>
      <c r="L34" s="61" t="n">
        <v>78.2</v>
      </c>
      <c r="M34" s="60" t="n">
        <v>81.5</v>
      </c>
    </row>
    <row r="35" customFormat="false" ht="13.5" hidden="false" customHeight="false" outlineLevel="0" collapsed="false">
      <c r="A35" s="62" t="n">
        <v>25</v>
      </c>
      <c r="B35" s="63" t="s">
        <v>112</v>
      </c>
      <c r="C35" s="64" t="s">
        <v>113</v>
      </c>
      <c r="D35" s="65" t="n">
        <v>983.8</v>
      </c>
      <c r="E35" s="66" t="n">
        <v>1082.6</v>
      </c>
      <c r="F35" s="67" t="n">
        <v>1163</v>
      </c>
      <c r="G35" s="66" t="n">
        <v>1218.7</v>
      </c>
      <c r="H35" s="67" t="n">
        <v>1252.6</v>
      </c>
      <c r="I35" s="66" t="n">
        <v>1353.3</v>
      </c>
      <c r="J35" s="67" t="n">
        <v>1429.5</v>
      </c>
      <c r="K35" s="66" t="n">
        <v>1468</v>
      </c>
      <c r="L35" s="67" t="n">
        <v>1524.2</v>
      </c>
      <c r="M35" s="66" t="n">
        <v>1568.3</v>
      </c>
    </row>
    <row r="36" customFormat="false" ht="13.5" hidden="false" customHeight="false" outlineLevel="0" collapsed="false">
      <c r="A36" s="68" t="n">
        <v>26</v>
      </c>
      <c r="B36" s="69" t="s">
        <v>114</v>
      </c>
      <c r="C36" s="70" t="s">
        <v>115</v>
      </c>
      <c r="D36" s="71" t="n">
        <v>4642.9</v>
      </c>
      <c r="E36" s="72" t="n">
        <v>4999.9</v>
      </c>
      <c r="F36" s="73" t="n">
        <v>5394.6</v>
      </c>
      <c r="G36" s="72" t="n">
        <v>5762</v>
      </c>
      <c r="H36" s="73" t="n">
        <v>5939.6</v>
      </c>
      <c r="I36" s="72" t="n">
        <v>6382.4</v>
      </c>
      <c r="J36" s="73" t="n">
        <v>6565.2</v>
      </c>
      <c r="K36" s="72" t="n">
        <v>6698.6</v>
      </c>
      <c r="L36" s="73" t="n">
        <v>6883.5</v>
      </c>
      <c r="M36" s="72" t="n">
        <v>7211.6</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18</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465.6</v>
      </c>
      <c r="E14" s="54" t="n">
        <v>447.7</v>
      </c>
      <c r="F14" s="55" t="n">
        <v>457.7</v>
      </c>
      <c r="G14" s="54" t="n">
        <v>496.3</v>
      </c>
      <c r="H14" s="55" t="n">
        <v>476.9</v>
      </c>
      <c r="I14" s="54" t="n">
        <v>473.7</v>
      </c>
      <c r="J14" s="55" t="n">
        <v>498.9</v>
      </c>
      <c r="K14" s="54" t="n">
        <v>505.5</v>
      </c>
      <c r="L14" s="55" t="n">
        <v>528.4</v>
      </c>
      <c r="M14" s="54" t="n">
        <v>547.8</v>
      </c>
    </row>
    <row r="15" customFormat="false" ht="12.75" hidden="false" customHeight="false" outlineLevel="0" collapsed="false">
      <c r="A15" s="56" t="n">
        <v>2</v>
      </c>
      <c r="B15" s="57" t="s">
        <v>72</v>
      </c>
      <c r="C15" s="58" t="s">
        <v>73</v>
      </c>
      <c r="D15" s="59" t="n">
        <v>216.4</v>
      </c>
      <c r="E15" s="60" t="n">
        <v>172</v>
      </c>
      <c r="F15" s="61" t="n">
        <v>269</v>
      </c>
      <c r="G15" s="60" t="n">
        <v>237.1</v>
      </c>
      <c r="H15" s="61" t="n">
        <v>245.4</v>
      </c>
      <c r="I15" s="60" t="n">
        <v>267.1</v>
      </c>
      <c r="J15" s="61" t="n">
        <v>280.2</v>
      </c>
      <c r="K15" s="60" t="n">
        <v>310.1</v>
      </c>
      <c r="L15" s="61" t="n">
        <v>305.8</v>
      </c>
      <c r="M15" s="60" t="n">
        <v>256.3</v>
      </c>
    </row>
    <row r="16" customFormat="false" ht="12.75" hidden="false" customHeight="false" outlineLevel="0" collapsed="false">
      <c r="A16" s="56" t="n">
        <v>3</v>
      </c>
      <c r="B16" s="57" t="s">
        <v>74</v>
      </c>
      <c r="C16" s="58" t="s">
        <v>75</v>
      </c>
      <c r="D16" s="59" t="n">
        <v>474</v>
      </c>
      <c r="E16" s="60" t="n">
        <v>543.2</v>
      </c>
      <c r="F16" s="61" t="n">
        <v>634.8</v>
      </c>
      <c r="G16" s="60" t="n">
        <v>705</v>
      </c>
      <c r="H16" s="61" t="n">
        <v>785.3</v>
      </c>
      <c r="I16" s="60" t="n">
        <v>756.8</v>
      </c>
      <c r="J16" s="61" t="n">
        <v>860.9</v>
      </c>
      <c r="K16" s="60" t="n">
        <v>743.4</v>
      </c>
      <c r="L16" s="61" t="n">
        <v>732.9</v>
      </c>
      <c r="M16" s="60" t="n">
        <v>658</v>
      </c>
    </row>
    <row r="17" customFormat="false" ht="12.75" hidden="false" customHeight="false" outlineLevel="0" collapsed="false">
      <c r="A17" s="56" t="n">
        <v>4</v>
      </c>
      <c r="B17" s="57" t="s">
        <v>76</v>
      </c>
      <c r="C17" s="58" t="s">
        <v>77</v>
      </c>
      <c r="D17" s="59" t="n">
        <v>26.5</v>
      </c>
      <c r="E17" s="60" t="n">
        <v>18.5</v>
      </c>
      <c r="F17" s="61" t="n">
        <v>39</v>
      </c>
      <c r="G17" s="60" t="n">
        <v>44.7</v>
      </c>
      <c r="H17" s="61" t="n">
        <v>52.1</v>
      </c>
      <c r="I17" s="60" t="n">
        <v>54.6</v>
      </c>
      <c r="J17" s="61" t="n">
        <v>59</v>
      </c>
      <c r="K17" s="60" t="n">
        <v>68.5</v>
      </c>
      <c r="L17" s="61" t="n">
        <v>70.6</v>
      </c>
      <c r="M17" s="60" t="n">
        <v>60.7</v>
      </c>
    </row>
    <row r="18" customFormat="false" ht="12.75" hidden="false" customHeight="false" outlineLevel="0" collapsed="false">
      <c r="A18" s="56" t="n">
        <v>5</v>
      </c>
      <c r="B18" s="57" t="s">
        <v>78</v>
      </c>
      <c r="C18" s="58" t="s">
        <v>79</v>
      </c>
      <c r="D18" s="59" t="n">
        <v>485.1</v>
      </c>
      <c r="E18" s="60" t="n">
        <v>528.1</v>
      </c>
      <c r="F18" s="61" t="n">
        <v>513.8</v>
      </c>
      <c r="G18" s="60" t="n">
        <v>1342.3</v>
      </c>
      <c r="H18" s="61" t="n">
        <v>1575.8</v>
      </c>
      <c r="I18" s="60" t="n">
        <v>1396.3</v>
      </c>
      <c r="J18" s="61" t="n">
        <v>1741.6</v>
      </c>
      <c r="K18" s="60" t="n">
        <v>1643.2</v>
      </c>
      <c r="L18" s="61" t="n">
        <v>1998.5</v>
      </c>
      <c r="M18" s="60" t="n">
        <v>1708.7</v>
      </c>
    </row>
    <row r="19" customFormat="false" ht="12.75" hidden="false" customHeight="false" outlineLevel="0" collapsed="false">
      <c r="A19" s="56" t="n">
        <v>6</v>
      </c>
      <c r="B19" s="57" t="s">
        <v>80</v>
      </c>
      <c r="C19" s="58" t="s">
        <v>81</v>
      </c>
      <c r="D19" s="59" t="n">
        <v>748</v>
      </c>
      <c r="E19" s="60" t="n">
        <v>763.6</v>
      </c>
      <c r="F19" s="61" t="n">
        <v>820.8</v>
      </c>
      <c r="G19" s="60" t="n">
        <v>845.4</v>
      </c>
      <c r="H19" s="61" t="n">
        <v>876.7</v>
      </c>
      <c r="I19" s="60" t="n">
        <v>1027.3</v>
      </c>
      <c r="J19" s="61" t="n">
        <v>1055.8</v>
      </c>
      <c r="K19" s="60" t="n">
        <v>989.8</v>
      </c>
      <c r="L19" s="61" t="n">
        <v>1005.1</v>
      </c>
      <c r="M19" s="60" t="n">
        <v>1014</v>
      </c>
    </row>
    <row r="20" customFormat="false" ht="12.75" hidden="false" customHeight="false" outlineLevel="0" collapsed="false">
      <c r="A20" s="56" t="n">
        <v>7</v>
      </c>
      <c r="B20" s="57" t="s">
        <v>82</v>
      </c>
      <c r="C20" s="58" t="s">
        <v>83</v>
      </c>
      <c r="D20" s="59" t="n">
        <v>2195</v>
      </c>
      <c r="E20" s="60" t="n">
        <v>3069.7</v>
      </c>
      <c r="F20" s="61" t="n">
        <v>3883.8</v>
      </c>
      <c r="G20" s="60" t="n">
        <v>3219.8</v>
      </c>
      <c r="H20" s="61" t="n">
        <v>3524.3</v>
      </c>
      <c r="I20" s="60" t="n">
        <v>3516.7</v>
      </c>
      <c r="J20" s="61" t="n">
        <v>3802.7</v>
      </c>
      <c r="K20" s="60" t="n">
        <v>3982.4</v>
      </c>
      <c r="L20" s="61" t="n">
        <v>3871.8</v>
      </c>
      <c r="M20" s="60" t="n">
        <v>4083.1</v>
      </c>
    </row>
    <row r="21" customFormat="false" ht="12.75" hidden="false" customHeight="false" outlineLevel="0" collapsed="false">
      <c r="A21" s="56" t="n">
        <v>8</v>
      </c>
      <c r="B21" s="57" t="s">
        <v>84</v>
      </c>
      <c r="C21" s="58" t="s">
        <v>85</v>
      </c>
      <c r="D21" s="59" t="n">
        <v>6758.4</v>
      </c>
      <c r="E21" s="60" t="n">
        <v>6850.5</v>
      </c>
      <c r="F21" s="61" t="n">
        <v>7647.1</v>
      </c>
      <c r="G21" s="60" t="n">
        <v>8739.6</v>
      </c>
      <c r="H21" s="61" t="n">
        <v>8682.1</v>
      </c>
      <c r="I21" s="60" t="n">
        <v>9071.2</v>
      </c>
      <c r="J21" s="61" t="n">
        <v>9496.5</v>
      </c>
      <c r="K21" s="60" t="n">
        <v>10187.3</v>
      </c>
      <c r="L21" s="61" t="n">
        <v>10263.7</v>
      </c>
      <c r="M21" s="60" t="n">
        <v>9667.4</v>
      </c>
    </row>
    <row r="22" customFormat="false" ht="12.75" hidden="false" customHeight="false" outlineLevel="0" collapsed="false">
      <c r="A22" s="56" t="n">
        <v>9</v>
      </c>
      <c r="B22" s="57" t="s">
        <v>86</v>
      </c>
      <c r="C22" s="58" t="s">
        <v>87</v>
      </c>
      <c r="D22" s="59" t="n">
        <v>1473.5</v>
      </c>
      <c r="E22" s="60" t="n">
        <v>1572</v>
      </c>
      <c r="F22" s="61" t="n">
        <v>1681.2</v>
      </c>
      <c r="G22" s="60" t="n">
        <v>1760.4</v>
      </c>
      <c r="H22" s="61" t="n">
        <v>1783.7</v>
      </c>
      <c r="I22" s="60" t="n">
        <v>1878.9</v>
      </c>
      <c r="J22" s="61" t="n">
        <v>1946.9</v>
      </c>
      <c r="K22" s="60" t="n">
        <v>1999.8</v>
      </c>
      <c r="L22" s="61" t="n">
        <v>2105.6</v>
      </c>
      <c r="M22" s="60" t="n">
        <v>2244.4</v>
      </c>
    </row>
    <row r="23" customFormat="false" ht="12.75" hidden="false" customHeight="false" outlineLevel="0" collapsed="false">
      <c r="A23" s="56" t="n">
        <v>10</v>
      </c>
      <c r="B23" s="57" t="s">
        <v>88</v>
      </c>
      <c r="C23" s="58" t="s">
        <v>89</v>
      </c>
      <c r="D23" s="59" t="n">
        <v>1882.8</v>
      </c>
      <c r="E23" s="60" t="n">
        <v>1971.7</v>
      </c>
      <c r="F23" s="61" t="n">
        <v>2102.4</v>
      </c>
      <c r="G23" s="60" t="n">
        <v>2263.2</v>
      </c>
      <c r="H23" s="61" t="n">
        <v>2472.8</v>
      </c>
      <c r="I23" s="60" t="n">
        <v>2627</v>
      </c>
      <c r="J23" s="61" t="n">
        <v>2760</v>
      </c>
      <c r="K23" s="60" t="n">
        <v>2842.6</v>
      </c>
      <c r="L23" s="61" t="n">
        <v>2967.7</v>
      </c>
      <c r="M23" s="60" t="n">
        <v>3083.3</v>
      </c>
    </row>
    <row r="24" customFormat="false" ht="12.75" hidden="false" customHeight="false" outlineLevel="0" collapsed="false">
      <c r="A24" s="56" t="n">
        <v>11</v>
      </c>
      <c r="B24" s="57" t="s">
        <v>90</v>
      </c>
      <c r="C24" s="58" t="s">
        <v>91</v>
      </c>
      <c r="D24" s="59" t="n">
        <v>1531.5</v>
      </c>
      <c r="E24" s="60" t="n">
        <v>1667.2</v>
      </c>
      <c r="F24" s="61" t="n">
        <v>1722.6</v>
      </c>
      <c r="G24" s="60" t="n">
        <v>1895.6</v>
      </c>
      <c r="H24" s="61" t="n">
        <v>1917.7</v>
      </c>
      <c r="I24" s="60" t="n">
        <v>1946.1</v>
      </c>
      <c r="J24" s="61" t="n">
        <v>1967.7</v>
      </c>
      <c r="K24" s="60" t="n">
        <v>2082.5</v>
      </c>
      <c r="L24" s="61" t="n">
        <v>2058.6</v>
      </c>
      <c r="M24" s="60" t="n">
        <v>2149.8</v>
      </c>
    </row>
    <row r="25" customFormat="false" ht="12.75" hidden="false" customHeight="false" outlineLevel="0" collapsed="false">
      <c r="A25" s="56" t="n">
        <v>12</v>
      </c>
      <c r="B25" s="57" t="s">
        <v>92</v>
      </c>
      <c r="C25" s="58" t="s">
        <v>93</v>
      </c>
      <c r="D25" s="59" t="n">
        <v>987.5</v>
      </c>
      <c r="E25" s="60" t="n">
        <v>1068.7</v>
      </c>
      <c r="F25" s="61" t="n">
        <v>1141.3</v>
      </c>
      <c r="G25" s="60" t="n">
        <v>1132.9</v>
      </c>
      <c r="H25" s="61" t="n">
        <v>1232.4</v>
      </c>
      <c r="I25" s="60" t="n">
        <v>1298.2</v>
      </c>
      <c r="J25" s="61" t="n">
        <v>1325.9</v>
      </c>
      <c r="K25" s="60" t="n">
        <v>1350.5</v>
      </c>
      <c r="L25" s="61" t="n">
        <v>1542.9</v>
      </c>
      <c r="M25" s="60" t="n">
        <v>1560.2</v>
      </c>
    </row>
    <row r="26" customFormat="false" ht="12.75" hidden="false" customHeight="false" outlineLevel="0" collapsed="false">
      <c r="A26" s="56" t="n">
        <v>13</v>
      </c>
      <c r="B26" s="57" t="s">
        <v>94</v>
      </c>
      <c r="C26" s="58" t="s">
        <v>95</v>
      </c>
      <c r="D26" s="59" t="n">
        <v>5467.1</v>
      </c>
      <c r="E26" s="60" t="n">
        <v>5609.5</v>
      </c>
      <c r="F26" s="61" t="n">
        <v>5976.4</v>
      </c>
      <c r="G26" s="60" t="n">
        <v>6280</v>
      </c>
      <c r="H26" s="61" t="n">
        <v>6495.5</v>
      </c>
      <c r="I26" s="60" t="n">
        <v>6707.3</v>
      </c>
      <c r="J26" s="61" t="n">
        <v>7034.5</v>
      </c>
      <c r="K26" s="60" t="n">
        <v>7486.2</v>
      </c>
      <c r="L26" s="61" t="n">
        <v>7660.2</v>
      </c>
      <c r="M26" s="60" t="n">
        <v>8175.2</v>
      </c>
    </row>
    <row r="27" customFormat="false" ht="12.75" hidden="false" customHeight="false" outlineLevel="0" collapsed="false">
      <c r="A27" s="56" t="n">
        <v>14</v>
      </c>
      <c r="B27" s="57" t="s">
        <v>96</v>
      </c>
      <c r="C27" s="58" t="s">
        <v>97</v>
      </c>
      <c r="D27" s="59" t="n">
        <v>865.7</v>
      </c>
      <c r="E27" s="60" t="n">
        <v>938</v>
      </c>
      <c r="F27" s="61" t="n">
        <v>1100</v>
      </c>
      <c r="G27" s="60" t="n">
        <v>1164.9</v>
      </c>
      <c r="H27" s="61" t="n">
        <v>1247</v>
      </c>
      <c r="I27" s="60" t="n">
        <v>1334.9</v>
      </c>
      <c r="J27" s="61" t="n">
        <v>1418.4</v>
      </c>
      <c r="K27" s="60" t="n">
        <v>1495.8</v>
      </c>
      <c r="L27" s="61" t="n">
        <v>1568.1</v>
      </c>
      <c r="M27" s="60" t="n">
        <v>1627.7</v>
      </c>
    </row>
    <row r="28" customFormat="false" ht="12.75" hidden="false" customHeight="false" outlineLevel="0" collapsed="false">
      <c r="A28" s="56" t="n">
        <v>15</v>
      </c>
      <c r="B28" s="57" t="s">
        <v>98</v>
      </c>
      <c r="C28" s="58" t="s">
        <v>99</v>
      </c>
      <c r="D28" s="59" t="n">
        <v>313</v>
      </c>
      <c r="E28" s="60" t="n">
        <v>396.9</v>
      </c>
      <c r="F28" s="61" t="n">
        <v>475.2</v>
      </c>
      <c r="G28" s="60" t="n">
        <v>582.4</v>
      </c>
      <c r="H28" s="61" t="n">
        <v>643.8</v>
      </c>
      <c r="I28" s="60" t="n">
        <v>693.6</v>
      </c>
      <c r="J28" s="61" t="n">
        <v>763.1</v>
      </c>
      <c r="K28" s="60" t="n">
        <v>871.5</v>
      </c>
      <c r="L28" s="61" t="n">
        <v>884.3</v>
      </c>
      <c r="M28" s="60" t="n">
        <v>930</v>
      </c>
    </row>
    <row r="29" customFormat="false" ht="12.75" hidden="false" customHeight="false" outlineLevel="0" collapsed="false">
      <c r="A29" s="56" t="n">
        <v>16</v>
      </c>
      <c r="B29" s="57" t="s">
        <v>100</v>
      </c>
      <c r="C29" s="58" t="s">
        <v>101</v>
      </c>
      <c r="D29" s="59" t="n">
        <v>44.5</v>
      </c>
      <c r="E29" s="60" t="n">
        <v>62.9</v>
      </c>
      <c r="F29" s="61" t="n">
        <v>67.6</v>
      </c>
      <c r="G29" s="60" t="n">
        <v>62.7</v>
      </c>
      <c r="H29" s="61" t="n">
        <v>65.7</v>
      </c>
      <c r="I29" s="60" t="n">
        <v>73.6</v>
      </c>
      <c r="J29" s="61" t="n">
        <v>79.7</v>
      </c>
      <c r="K29" s="60" t="n">
        <v>82.1</v>
      </c>
      <c r="L29" s="61" t="n">
        <v>87.8</v>
      </c>
      <c r="M29" s="60" t="n">
        <v>91</v>
      </c>
    </row>
    <row r="30" customFormat="false" ht="12.75" hidden="false" customHeight="false" outlineLevel="0" collapsed="false">
      <c r="A30" s="56" t="n">
        <v>17</v>
      </c>
      <c r="B30" s="57" t="s">
        <v>102</v>
      </c>
      <c r="C30" s="58" t="s">
        <v>103</v>
      </c>
      <c r="D30" s="59" t="n">
        <v>694.1</v>
      </c>
      <c r="E30" s="60" t="n">
        <v>735.6</v>
      </c>
      <c r="F30" s="61" t="n">
        <v>797.8</v>
      </c>
      <c r="G30" s="60" t="n">
        <v>848.5</v>
      </c>
      <c r="H30" s="61" t="n">
        <v>917.1</v>
      </c>
      <c r="I30" s="60" t="n">
        <v>942.1</v>
      </c>
      <c r="J30" s="61" t="n">
        <v>1011.4</v>
      </c>
      <c r="K30" s="60" t="n">
        <v>1075.8</v>
      </c>
      <c r="L30" s="61" t="n">
        <v>1166.1</v>
      </c>
      <c r="M30" s="60" t="n">
        <v>1273.4</v>
      </c>
    </row>
    <row r="31" customFormat="false" ht="12.75" hidden="false" customHeight="false" outlineLevel="0" collapsed="false">
      <c r="A31" s="56" t="n">
        <v>18</v>
      </c>
      <c r="B31" s="57" t="s">
        <v>104</v>
      </c>
      <c r="C31" s="58" t="s">
        <v>105</v>
      </c>
      <c r="D31" s="59" t="n">
        <v>268</v>
      </c>
      <c r="E31" s="60" t="n">
        <v>271.4</v>
      </c>
      <c r="F31" s="61" t="n">
        <v>279.3</v>
      </c>
      <c r="G31" s="60" t="n">
        <v>300.7</v>
      </c>
      <c r="H31" s="61" t="n">
        <v>298.2</v>
      </c>
      <c r="I31" s="60" t="n">
        <v>322.3</v>
      </c>
      <c r="J31" s="61" t="n">
        <v>341.1</v>
      </c>
      <c r="K31" s="60" t="n">
        <v>361.2</v>
      </c>
      <c r="L31" s="61" t="n">
        <v>352.2</v>
      </c>
      <c r="M31" s="60" t="n">
        <v>359.7</v>
      </c>
    </row>
    <row r="32" customFormat="false" ht="12.75" hidden="false" customHeight="false" outlineLevel="0" collapsed="false">
      <c r="A32" s="56" t="n">
        <v>19</v>
      </c>
      <c r="B32" s="57" t="s">
        <v>106</v>
      </c>
      <c r="C32" s="58" t="s">
        <v>107</v>
      </c>
      <c r="D32" s="59" t="n">
        <v>985.8</v>
      </c>
      <c r="E32" s="60" t="n">
        <v>1073.2</v>
      </c>
      <c r="F32" s="61" t="n">
        <v>1133.7</v>
      </c>
      <c r="G32" s="60" t="n">
        <v>1204.2</v>
      </c>
      <c r="H32" s="61" t="n">
        <v>1272.3</v>
      </c>
      <c r="I32" s="60" t="n">
        <v>1331.2</v>
      </c>
      <c r="J32" s="61" t="n">
        <v>1377.5</v>
      </c>
      <c r="K32" s="60" t="n">
        <v>1404.9</v>
      </c>
      <c r="L32" s="61" t="n">
        <v>1429</v>
      </c>
      <c r="M32" s="60" t="n">
        <v>1488.8</v>
      </c>
    </row>
    <row r="33" customFormat="false" ht="12.75" hidden="false" customHeight="false" outlineLevel="0" collapsed="false">
      <c r="A33" s="56" t="n">
        <v>20</v>
      </c>
      <c r="B33" s="57" t="s">
        <v>108</v>
      </c>
      <c r="C33" s="58" t="s">
        <v>109</v>
      </c>
      <c r="D33" s="59" t="n">
        <v>440.6</v>
      </c>
      <c r="E33" s="60" t="n">
        <v>458.4</v>
      </c>
      <c r="F33" s="61" t="n">
        <v>569.7</v>
      </c>
      <c r="G33" s="60" t="n">
        <v>592.8</v>
      </c>
      <c r="H33" s="61" t="n">
        <v>632.9</v>
      </c>
      <c r="I33" s="60" t="n">
        <v>680</v>
      </c>
      <c r="J33" s="61" t="n">
        <v>686.7</v>
      </c>
      <c r="K33" s="60" t="n">
        <v>703.5</v>
      </c>
      <c r="L33" s="61" t="n">
        <v>718.7</v>
      </c>
      <c r="M33" s="60" t="n">
        <v>751.3</v>
      </c>
    </row>
    <row r="34" customFormat="false" ht="12.75" hidden="false" customHeight="false" outlineLevel="0" collapsed="false">
      <c r="A34" s="56" t="n">
        <v>24</v>
      </c>
      <c r="B34" s="57" t="s">
        <v>110</v>
      </c>
      <c r="C34" s="58" t="s">
        <v>111</v>
      </c>
      <c r="D34" s="59" t="n">
        <v>340.1</v>
      </c>
      <c r="E34" s="60" t="n">
        <v>361.6</v>
      </c>
      <c r="F34" s="61" t="n">
        <v>413.7</v>
      </c>
      <c r="G34" s="60" t="n">
        <v>412.7</v>
      </c>
      <c r="H34" s="61" t="n">
        <v>467.8</v>
      </c>
      <c r="I34" s="60" t="n">
        <v>504.2</v>
      </c>
      <c r="J34" s="61" t="n">
        <v>547.1</v>
      </c>
      <c r="K34" s="60" t="n">
        <v>592.4</v>
      </c>
      <c r="L34" s="61" t="n">
        <v>617.7</v>
      </c>
      <c r="M34" s="60" t="n">
        <v>663.5</v>
      </c>
    </row>
    <row r="35" customFormat="false" ht="13.5" hidden="false" customHeight="false" outlineLevel="0" collapsed="false">
      <c r="A35" s="62" t="n">
        <v>25</v>
      </c>
      <c r="B35" s="63" t="s">
        <v>112</v>
      </c>
      <c r="C35" s="64" t="s">
        <v>113</v>
      </c>
      <c r="D35" s="65" t="n">
        <v>7531.4</v>
      </c>
      <c r="E35" s="66" t="n">
        <v>7764.1</v>
      </c>
      <c r="F35" s="67" t="n">
        <v>8176.7</v>
      </c>
      <c r="G35" s="66" t="n">
        <v>8556.6</v>
      </c>
      <c r="H35" s="67" t="n">
        <v>8902.6</v>
      </c>
      <c r="I35" s="66" t="n">
        <v>9410</v>
      </c>
      <c r="J35" s="67" t="n">
        <v>9712.9</v>
      </c>
      <c r="K35" s="66" t="n">
        <v>10167.6</v>
      </c>
      <c r="L35" s="67" t="n">
        <v>11030.2</v>
      </c>
      <c r="M35" s="66" t="n">
        <v>11613.1</v>
      </c>
    </row>
    <row r="36" customFormat="false" ht="13.5" hidden="false" customHeight="false" outlineLevel="0" collapsed="false">
      <c r="A36" s="68" t="n">
        <v>26</v>
      </c>
      <c r="B36" s="69" t="s">
        <v>114</v>
      </c>
      <c r="C36" s="70" t="s">
        <v>115</v>
      </c>
      <c r="D36" s="71" t="n">
        <v>34194.4</v>
      </c>
      <c r="E36" s="72" t="n">
        <v>36344.5</v>
      </c>
      <c r="F36" s="73" t="n">
        <v>39903.6</v>
      </c>
      <c r="G36" s="72" t="n">
        <v>42687.9</v>
      </c>
      <c r="H36" s="73" t="n">
        <v>44567.7</v>
      </c>
      <c r="I36" s="72" t="n">
        <v>46313.1</v>
      </c>
      <c r="J36" s="73" t="n">
        <v>48768.5</v>
      </c>
      <c r="K36" s="72" t="n">
        <v>50946.8</v>
      </c>
      <c r="L36" s="73" t="n">
        <v>52966</v>
      </c>
      <c r="M36" s="72" t="n">
        <v>54007.4</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20</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37</v>
      </c>
      <c r="E14" s="54" t="n">
        <v>574.2</v>
      </c>
      <c r="F14" s="55" t="n">
        <v>667</v>
      </c>
      <c r="G14" s="54" t="n">
        <v>758.4</v>
      </c>
      <c r="H14" s="55" t="n">
        <v>782.1</v>
      </c>
      <c r="I14" s="54" t="n">
        <v>809.5</v>
      </c>
      <c r="J14" s="55" t="n">
        <v>714.6</v>
      </c>
      <c r="K14" s="54" t="n">
        <v>738.9</v>
      </c>
      <c r="L14" s="55" t="n">
        <v>768.7</v>
      </c>
      <c r="M14" s="54" t="n">
        <v>885.5</v>
      </c>
    </row>
    <row r="15" customFormat="false" ht="12.75" hidden="false" customHeight="false" outlineLevel="0" collapsed="false">
      <c r="A15" s="56" t="n">
        <v>2</v>
      </c>
      <c r="B15" s="57" t="s">
        <v>72</v>
      </c>
      <c r="C15" s="58" t="s">
        <v>73</v>
      </c>
      <c r="D15" s="59" t="n">
        <v>719.2</v>
      </c>
      <c r="E15" s="60" t="n">
        <v>661.2</v>
      </c>
      <c r="F15" s="61" t="n">
        <v>714.2</v>
      </c>
      <c r="G15" s="60" t="n">
        <v>673.5</v>
      </c>
      <c r="H15" s="61" t="n">
        <v>598.4</v>
      </c>
      <c r="I15" s="60" t="n">
        <v>631.8</v>
      </c>
      <c r="J15" s="61" t="n">
        <v>632.9</v>
      </c>
      <c r="K15" s="60" t="n">
        <v>715.1</v>
      </c>
      <c r="L15" s="61" t="n">
        <v>664.7</v>
      </c>
      <c r="M15" s="60" t="n">
        <v>602</v>
      </c>
    </row>
    <row r="16" customFormat="false" ht="12.75" hidden="false" customHeight="false" outlineLevel="0" collapsed="false">
      <c r="A16" s="56" t="n">
        <v>3</v>
      </c>
      <c r="B16" s="57" t="s">
        <v>74</v>
      </c>
      <c r="C16" s="58" t="s">
        <v>75</v>
      </c>
      <c r="D16" s="59" t="n">
        <v>143.4</v>
      </c>
      <c r="E16" s="60" t="n">
        <v>144.9</v>
      </c>
      <c r="F16" s="61" t="n">
        <v>174.6</v>
      </c>
      <c r="G16" s="60" t="n">
        <v>180.1</v>
      </c>
      <c r="H16" s="61" t="n">
        <v>178.8</v>
      </c>
      <c r="I16" s="60" t="n">
        <v>188.9</v>
      </c>
      <c r="J16" s="61" t="n">
        <v>177.7</v>
      </c>
      <c r="K16" s="60" t="n">
        <v>194.8</v>
      </c>
      <c r="L16" s="61" t="n">
        <v>206.5</v>
      </c>
      <c r="M16" s="60" t="n">
        <v>154.3</v>
      </c>
    </row>
    <row r="17" customFormat="false" ht="12.75" hidden="false" customHeight="false" outlineLevel="0" collapsed="false">
      <c r="A17" s="56" t="n">
        <v>4</v>
      </c>
      <c r="B17" s="57" t="s">
        <v>76</v>
      </c>
      <c r="C17" s="58" t="s">
        <v>77</v>
      </c>
      <c r="D17" s="59" t="n">
        <v>52.2</v>
      </c>
      <c r="E17" s="60" t="n">
        <v>41.8</v>
      </c>
      <c r="F17" s="61" t="n">
        <v>48.7</v>
      </c>
      <c r="G17" s="60" t="n">
        <v>68.8</v>
      </c>
      <c r="H17" s="61" t="n">
        <v>78</v>
      </c>
      <c r="I17" s="60" t="n">
        <v>69.1</v>
      </c>
      <c r="J17" s="61" t="n">
        <v>71.6</v>
      </c>
      <c r="K17" s="60" t="n">
        <v>89.6</v>
      </c>
      <c r="L17" s="61" t="n">
        <v>73.7</v>
      </c>
      <c r="M17" s="60" t="n">
        <v>75.5</v>
      </c>
    </row>
    <row r="18" customFormat="false" ht="12.75" hidden="false" customHeight="false" outlineLevel="0" collapsed="false">
      <c r="A18" s="56" t="n">
        <v>5</v>
      </c>
      <c r="B18" s="57" t="s">
        <v>78</v>
      </c>
      <c r="C18" s="58" t="s">
        <v>79</v>
      </c>
      <c r="D18" s="59" t="n">
        <v>670.7</v>
      </c>
      <c r="E18" s="60" t="n">
        <v>660.2</v>
      </c>
      <c r="F18" s="61" t="n">
        <v>720.4</v>
      </c>
      <c r="G18" s="60" t="n">
        <v>670.3</v>
      </c>
      <c r="H18" s="61" t="n">
        <v>663.1</v>
      </c>
      <c r="I18" s="60" t="n">
        <v>532</v>
      </c>
      <c r="J18" s="61" t="n">
        <v>536.3</v>
      </c>
      <c r="K18" s="60" t="n">
        <v>682.3</v>
      </c>
      <c r="L18" s="61" t="n">
        <v>765</v>
      </c>
      <c r="M18" s="60" t="n">
        <v>1351.7</v>
      </c>
    </row>
    <row r="19" customFormat="false" ht="12.75" hidden="false" customHeight="false" outlineLevel="0" collapsed="false">
      <c r="A19" s="56" t="n">
        <v>6</v>
      </c>
      <c r="B19" s="57" t="s">
        <v>80</v>
      </c>
      <c r="C19" s="58" t="s">
        <v>81</v>
      </c>
      <c r="D19" s="59" t="n">
        <v>997.1</v>
      </c>
      <c r="E19" s="60" t="n">
        <v>1060.7</v>
      </c>
      <c r="F19" s="61" t="n">
        <v>1069.1</v>
      </c>
      <c r="G19" s="60" t="n">
        <v>1226.4</v>
      </c>
      <c r="H19" s="61" t="n">
        <v>1319.2</v>
      </c>
      <c r="I19" s="60" t="n">
        <v>1222.8</v>
      </c>
      <c r="J19" s="61" t="n">
        <v>1342.4</v>
      </c>
      <c r="K19" s="60" t="n">
        <v>1448.6</v>
      </c>
      <c r="L19" s="61" t="n">
        <v>1670.6</v>
      </c>
      <c r="M19" s="60" t="n">
        <v>1477.7</v>
      </c>
    </row>
    <row r="20" customFormat="false" ht="12.75" hidden="false" customHeight="false" outlineLevel="0" collapsed="false">
      <c r="A20" s="56" t="n">
        <v>7</v>
      </c>
      <c r="B20" s="57" t="s">
        <v>82</v>
      </c>
      <c r="C20" s="58" t="s">
        <v>83</v>
      </c>
      <c r="D20" s="59" t="n">
        <v>1830.6</v>
      </c>
      <c r="E20" s="60" t="n">
        <v>2051.6</v>
      </c>
      <c r="F20" s="61" t="n">
        <v>2774.6</v>
      </c>
      <c r="G20" s="60" t="n">
        <v>2792.5</v>
      </c>
      <c r="H20" s="61" t="n">
        <v>2283</v>
      </c>
      <c r="I20" s="60" t="n">
        <v>2410.8</v>
      </c>
      <c r="J20" s="61" t="n">
        <v>2857.7</v>
      </c>
      <c r="K20" s="60" t="n">
        <v>2866.3</v>
      </c>
      <c r="L20" s="61" t="n">
        <v>3105.9</v>
      </c>
      <c r="M20" s="60" t="n">
        <v>3929.7</v>
      </c>
    </row>
    <row r="21" customFormat="false" ht="12.75" hidden="false" customHeight="false" outlineLevel="0" collapsed="false">
      <c r="A21" s="56" t="n">
        <v>8</v>
      </c>
      <c r="B21" s="57" t="s">
        <v>84</v>
      </c>
      <c r="C21" s="58" t="s">
        <v>85</v>
      </c>
      <c r="D21" s="59" t="n">
        <v>8465.9</v>
      </c>
      <c r="E21" s="60" t="n">
        <v>8307.8</v>
      </c>
      <c r="F21" s="61" t="n">
        <v>9147.4</v>
      </c>
      <c r="G21" s="60" t="n">
        <v>11341.9</v>
      </c>
      <c r="H21" s="61" t="n">
        <v>12472.2</v>
      </c>
      <c r="I21" s="60" t="n">
        <v>12698.5</v>
      </c>
      <c r="J21" s="61" t="n">
        <v>13313.9</v>
      </c>
      <c r="K21" s="60" t="n">
        <v>14746.4</v>
      </c>
      <c r="L21" s="61" t="n">
        <v>15760.3</v>
      </c>
      <c r="M21" s="60" t="n">
        <v>15407.1</v>
      </c>
    </row>
    <row r="22" customFormat="false" ht="12.75" hidden="false" customHeight="false" outlineLevel="0" collapsed="false">
      <c r="A22" s="56" t="n">
        <v>9</v>
      </c>
      <c r="B22" s="57" t="s">
        <v>86</v>
      </c>
      <c r="C22" s="58" t="s">
        <v>87</v>
      </c>
      <c r="D22" s="59" t="n">
        <v>1095.7</v>
      </c>
      <c r="E22" s="60" t="n">
        <v>1153.3</v>
      </c>
      <c r="F22" s="61" t="n">
        <v>1242.6</v>
      </c>
      <c r="G22" s="60" t="n">
        <v>1297.2</v>
      </c>
      <c r="H22" s="61" t="n">
        <v>1423</v>
      </c>
      <c r="I22" s="60" t="n">
        <v>1541</v>
      </c>
      <c r="J22" s="61" t="n">
        <v>1697.6</v>
      </c>
      <c r="K22" s="60" t="n">
        <v>2002.1</v>
      </c>
      <c r="L22" s="61" t="n">
        <v>2411.7</v>
      </c>
      <c r="M22" s="60" t="n">
        <v>2213.9</v>
      </c>
    </row>
    <row r="23" customFormat="false" ht="12.75" hidden="false" customHeight="false" outlineLevel="0" collapsed="false">
      <c r="A23" s="56" t="n">
        <v>10</v>
      </c>
      <c r="B23" s="57" t="s">
        <v>88</v>
      </c>
      <c r="C23" s="58" t="s">
        <v>89</v>
      </c>
      <c r="D23" s="59" t="n">
        <v>1460.7</v>
      </c>
      <c r="E23" s="60" t="n">
        <v>1556.5</v>
      </c>
      <c r="F23" s="61" t="n">
        <v>1662.3</v>
      </c>
      <c r="G23" s="60" t="n">
        <v>1835.5</v>
      </c>
      <c r="H23" s="61" t="n">
        <v>1882.9</v>
      </c>
      <c r="I23" s="60" t="n">
        <v>1979</v>
      </c>
      <c r="J23" s="61" t="n">
        <v>2060</v>
      </c>
      <c r="K23" s="60" t="n">
        <v>2147.6</v>
      </c>
      <c r="L23" s="61" t="n">
        <v>2219.7</v>
      </c>
      <c r="M23" s="60" t="n">
        <v>2327.4</v>
      </c>
    </row>
    <row r="24" customFormat="false" ht="12.75" hidden="false" customHeight="false" outlineLevel="0" collapsed="false">
      <c r="A24" s="56" t="n">
        <v>11</v>
      </c>
      <c r="B24" s="57" t="s">
        <v>90</v>
      </c>
      <c r="C24" s="58" t="s">
        <v>91</v>
      </c>
      <c r="D24" s="59" t="n">
        <v>1586.7</v>
      </c>
      <c r="E24" s="60" t="n">
        <v>1575.2</v>
      </c>
      <c r="F24" s="61" t="n">
        <v>1806.3</v>
      </c>
      <c r="G24" s="60" t="n">
        <v>1903.6</v>
      </c>
      <c r="H24" s="61" t="n">
        <v>1944.9</v>
      </c>
      <c r="I24" s="60" t="n">
        <v>1953.8</v>
      </c>
      <c r="J24" s="61" t="n">
        <v>1991.7</v>
      </c>
      <c r="K24" s="60" t="n">
        <v>2164</v>
      </c>
      <c r="L24" s="61" t="n">
        <v>2238.5</v>
      </c>
      <c r="M24" s="60" t="n">
        <v>2500.7</v>
      </c>
    </row>
    <row r="25" customFormat="false" ht="12.75" hidden="false" customHeight="false" outlineLevel="0" collapsed="false">
      <c r="A25" s="56" t="n">
        <v>12</v>
      </c>
      <c r="B25" s="57" t="s">
        <v>92</v>
      </c>
      <c r="C25" s="58" t="s">
        <v>93</v>
      </c>
      <c r="D25" s="59" t="n">
        <v>680.6</v>
      </c>
      <c r="E25" s="60" t="n">
        <v>774.4</v>
      </c>
      <c r="F25" s="61" t="n">
        <v>814.4</v>
      </c>
      <c r="G25" s="60" t="n">
        <v>813.2</v>
      </c>
      <c r="H25" s="61" t="n">
        <v>872.8</v>
      </c>
      <c r="I25" s="60" t="n">
        <v>898.7</v>
      </c>
      <c r="J25" s="61" t="n">
        <v>928.8</v>
      </c>
      <c r="K25" s="60" t="n">
        <v>951.5</v>
      </c>
      <c r="L25" s="61" t="n">
        <v>1040.8</v>
      </c>
      <c r="M25" s="60" t="n">
        <v>1095.9</v>
      </c>
    </row>
    <row r="26" customFormat="false" ht="12.75" hidden="false" customHeight="false" outlineLevel="0" collapsed="false">
      <c r="A26" s="56" t="n">
        <v>13</v>
      </c>
      <c r="B26" s="57" t="s">
        <v>94</v>
      </c>
      <c r="C26" s="58" t="s">
        <v>95</v>
      </c>
      <c r="D26" s="59" t="n">
        <v>3831</v>
      </c>
      <c r="E26" s="60" t="n">
        <v>3977.7</v>
      </c>
      <c r="F26" s="61" t="n">
        <v>4121.9</v>
      </c>
      <c r="G26" s="60" t="n">
        <v>4308.2</v>
      </c>
      <c r="H26" s="61" t="n">
        <v>4394.3</v>
      </c>
      <c r="I26" s="60" t="n">
        <v>4516.5</v>
      </c>
      <c r="J26" s="61" t="n">
        <v>4774</v>
      </c>
      <c r="K26" s="60" t="n">
        <v>5079.9</v>
      </c>
      <c r="L26" s="61" t="n">
        <v>5353.7</v>
      </c>
      <c r="M26" s="60" t="n">
        <v>5613.7</v>
      </c>
    </row>
    <row r="27" customFormat="false" ht="12.75" hidden="false" customHeight="false" outlineLevel="0" collapsed="false">
      <c r="A27" s="56" t="n">
        <v>14</v>
      </c>
      <c r="B27" s="57" t="s">
        <v>96</v>
      </c>
      <c r="C27" s="58" t="s">
        <v>97</v>
      </c>
      <c r="D27" s="59" t="n">
        <v>606</v>
      </c>
      <c r="E27" s="60" t="n">
        <v>663.8</v>
      </c>
      <c r="F27" s="61" t="n">
        <v>854.1</v>
      </c>
      <c r="G27" s="60" t="n">
        <v>891.6</v>
      </c>
      <c r="H27" s="61" t="n">
        <v>870.6</v>
      </c>
      <c r="I27" s="60" t="n">
        <v>958.2</v>
      </c>
      <c r="J27" s="61" t="n">
        <v>905.4</v>
      </c>
      <c r="K27" s="60" t="n">
        <v>913.2</v>
      </c>
      <c r="L27" s="61" t="n">
        <v>985.2</v>
      </c>
      <c r="M27" s="60" t="n">
        <v>1065.6</v>
      </c>
    </row>
    <row r="28" customFormat="false" ht="12.75" hidden="false" customHeight="false" outlineLevel="0" collapsed="false">
      <c r="A28" s="56" t="n">
        <v>15</v>
      </c>
      <c r="B28" s="57" t="s">
        <v>98</v>
      </c>
      <c r="C28" s="58" t="s">
        <v>99</v>
      </c>
      <c r="D28" s="59" t="n">
        <v>249.8</v>
      </c>
      <c r="E28" s="60" t="n">
        <v>312.4</v>
      </c>
      <c r="F28" s="61" t="n">
        <v>436.6</v>
      </c>
      <c r="G28" s="60" t="n">
        <v>547.8</v>
      </c>
      <c r="H28" s="61" t="n">
        <v>596.2</v>
      </c>
      <c r="I28" s="60" t="n">
        <v>707.8</v>
      </c>
      <c r="J28" s="61" t="n">
        <v>765.9</v>
      </c>
      <c r="K28" s="60" t="n">
        <v>825.9</v>
      </c>
      <c r="L28" s="61" t="n">
        <v>873.8</v>
      </c>
      <c r="M28" s="60" t="n">
        <v>903.4</v>
      </c>
    </row>
    <row r="29" customFormat="false" ht="12.75" hidden="false" customHeight="false" outlineLevel="0" collapsed="false">
      <c r="A29" s="56" t="n">
        <v>16</v>
      </c>
      <c r="B29" s="57" t="s">
        <v>100</v>
      </c>
      <c r="C29" s="58" t="s">
        <v>101</v>
      </c>
      <c r="D29" s="59" t="n">
        <v>45.8</v>
      </c>
      <c r="E29" s="60" t="n">
        <v>50.6</v>
      </c>
      <c r="F29" s="61" t="n">
        <v>58.4</v>
      </c>
      <c r="G29" s="60" t="n">
        <v>75.3</v>
      </c>
      <c r="H29" s="61" t="n">
        <v>81.8</v>
      </c>
      <c r="I29" s="60" t="n">
        <v>77.4</v>
      </c>
      <c r="J29" s="61" t="n">
        <v>71.8</v>
      </c>
      <c r="K29" s="60" t="n">
        <v>71.3</v>
      </c>
      <c r="L29" s="61" t="n">
        <v>72.1</v>
      </c>
      <c r="M29" s="60" t="n">
        <v>76.7</v>
      </c>
    </row>
    <row r="30" customFormat="false" ht="12.75" hidden="false" customHeight="false" outlineLevel="0" collapsed="false">
      <c r="A30" s="56" t="n">
        <v>17</v>
      </c>
      <c r="B30" s="57" t="s">
        <v>102</v>
      </c>
      <c r="C30" s="58" t="s">
        <v>103</v>
      </c>
      <c r="D30" s="59" t="n">
        <v>473.9</v>
      </c>
      <c r="E30" s="60" t="n">
        <v>508.3</v>
      </c>
      <c r="F30" s="61" t="n">
        <v>541.9</v>
      </c>
      <c r="G30" s="60" t="n">
        <v>581.3</v>
      </c>
      <c r="H30" s="61" t="n">
        <v>632.4</v>
      </c>
      <c r="I30" s="60" t="n">
        <v>681.9</v>
      </c>
      <c r="J30" s="61" t="n">
        <v>719.3</v>
      </c>
      <c r="K30" s="60" t="n">
        <v>760.3</v>
      </c>
      <c r="L30" s="61" t="n">
        <v>818.1</v>
      </c>
      <c r="M30" s="60" t="n">
        <v>897.6</v>
      </c>
    </row>
    <row r="31" customFormat="false" ht="12.75" hidden="false" customHeight="false" outlineLevel="0" collapsed="false">
      <c r="A31" s="56" t="n">
        <v>18</v>
      </c>
      <c r="B31" s="57" t="s">
        <v>104</v>
      </c>
      <c r="C31" s="58" t="s">
        <v>105</v>
      </c>
      <c r="D31" s="59" t="n">
        <v>180.2</v>
      </c>
      <c r="E31" s="60" t="n">
        <v>201.8</v>
      </c>
      <c r="F31" s="61" t="n">
        <v>207.1</v>
      </c>
      <c r="G31" s="60" t="n">
        <v>224.6</v>
      </c>
      <c r="H31" s="61" t="n">
        <v>224.2</v>
      </c>
      <c r="I31" s="60" t="n">
        <v>234.9</v>
      </c>
      <c r="J31" s="61" t="n">
        <v>229.3</v>
      </c>
      <c r="K31" s="60" t="n">
        <v>247.8</v>
      </c>
      <c r="L31" s="61" t="n">
        <v>249.4</v>
      </c>
      <c r="M31" s="60" t="n">
        <v>248.8</v>
      </c>
    </row>
    <row r="32" customFormat="false" ht="12.75" hidden="false" customHeight="false" outlineLevel="0" collapsed="false">
      <c r="A32" s="56" t="n">
        <v>19</v>
      </c>
      <c r="B32" s="57" t="s">
        <v>106</v>
      </c>
      <c r="C32" s="58" t="s">
        <v>107</v>
      </c>
      <c r="D32" s="59" t="n">
        <v>794.8</v>
      </c>
      <c r="E32" s="60" t="n">
        <v>817.9</v>
      </c>
      <c r="F32" s="61" t="n">
        <v>880.9</v>
      </c>
      <c r="G32" s="60" t="n">
        <v>923.7</v>
      </c>
      <c r="H32" s="61" t="n">
        <v>939.6</v>
      </c>
      <c r="I32" s="60" t="n">
        <v>963.4</v>
      </c>
      <c r="J32" s="61" t="n">
        <v>1011.2</v>
      </c>
      <c r="K32" s="60" t="n">
        <v>1036.8</v>
      </c>
      <c r="L32" s="61" t="n">
        <v>1053.1</v>
      </c>
      <c r="M32" s="60" t="n">
        <v>1103.8</v>
      </c>
    </row>
    <row r="33" customFormat="false" ht="12.75" hidden="false" customHeight="false" outlineLevel="0" collapsed="false">
      <c r="A33" s="56" t="n">
        <v>20</v>
      </c>
      <c r="B33" s="57" t="s">
        <v>108</v>
      </c>
      <c r="C33" s="58" t="s">
        <v>109</v>
      </c>
      <c r="D33" s="59" t="n">
        <v>394.4</v>
      </c>
      <c r="E33" s="60" t="n">
        <v>400.7</v>
      </c>
      <c r="F33" s="61" t="n">
        <v>472</v>
      </c>
      <c r="G33" s="60" t="n">
        <v>506.8</v>
      </c>
      <c r="H33" s="61" t="n">
        <v>521.7</v>
      </c>
      <c r="I33" s="60" t="n">
        <v>545.4</v>
      </c>
      <c r="J33" s="61" t="n">
        <v>561.3</v>
      </c>
      <c r="K33" s="60" t="n">
        <v>567</v>
      </c>
      <c r="L33" s="61" t="n">
        <v>537.9</v>
      </c>
      <c r="M33" s="60" t="n">
        <v>574.6</v>
      </c>
    </row>
    <row r="34" customFormat="false" ht="12.75" hidden="false" customHeight="false" outlineLevel="0" collapsed="false">
      <c r="A34" s="56" t="n">
        <v>24</v>
      </c>
      <c r="B34" s="57" t="s">
        <v>110</v>
      </c>
      <c r="C34" s="58" t="s">
        <v>111</v>
      </c>
      <c r="D34" s="59" t="n">
        <v>268.6</v>
      </c>
      <c r="E34" s="60" t="n">
        <v>272.9</v>
      </c>
      <c r="F34" s="61" t="n">
        <v>296.5</v>
      </c>
      <c r="G34" s="60" t="n">
        <v>294.3</v>
      </c>
      <c r="H34" s="61" t="n">
        <v>330.2</v>
      </c>
      <c r="I34" s="60" t="n">
        <v>357.1</v>
      </c>
      <c r="J34" s="61" t="n">
        <v>391.3</v>
      </c>
      <c r="K34" s="60" t="n">
        <v>412.1</v>
      </c>
      <c r="L34" s="61" t="n">
        <v>430.3</v>
      </c>
      <c r="M34" s="60" t="n">
        <v>453.6</v>
      </c>
    </row>
    <row r="35" customFormat="false" ht="13.5" hidden="false" customHeight="false" outlineLevel="0" collapsed="false">
      <c r="A35" s="62" t="n">
        <v>25</v>
      </c>
      <c r="B35" s="63" t="s">
        <v>112</v>
      </c>
      <c r="C35" s="64" t="s">
        <v>113</v>
      </c>
      <c r="D35" s="65" t="n">
        <v>5265.2</v>
      </c>
      <c r="E35" s="66" t="n">
        <v>5620.7</v>
      </c>
      <c r="F35" s="67" t="n">
        <v>5905</v>
      </c>
      <c r="G35" s="66" t="n">
        <v>6052.7</v>
      </c>
      <c r="H35" s="67" t="n">
        <v>6190.8</v>
      </c>
      <c r="I35" s="66" t="n">
        <v>6501.5</v>
      </c>
      <c r="J35" s="67" t="n">
        <v>6804.8</v>
      </c>
      <c r="K35" s="66" t="n">
        <v>7176.8</v>
      </c>
      <c r="L35" s="67" t="n">
        <v>7656.1</v>
      </c>
      <c r="M35" s="66" t="n">
        <v>8209</v>
      </c>
    </row>
    <row r="36" customFormat="false" ht="13.5" hidden="false" customHeight="false" outlineLevel="0" collapsed="false">
      <c r="A36" s="68" t="n">
        <v>26</v>
      </c>
      <c r="B36" s="69" t="s">
        <v>114</v>
      </c>
      <c r="C36" s="70" t="s">
        <v>115</v>
      </c>
      <c r="D36" s="71" t="n">
        <v>30349.4</v>
      </c>
      <c r="E36" s="72" t="n">
        <v>31388.8</v>
      </c>
      <c r="F36" s="73" t="n">
        <v>34616.1</v>
      </c>
      <c r="G36" s="72" t="n">
        <v>37967.9</v>
      </c>
      <c r="H36" s="73" t="n">
        <v>39280.1</v>
      </c>
      <c r="I36" s="72" t="n">
        <v>40479.9</v>
      </c>
      <c r="J36" s="73" t="n">
        <v>42559.6</v>
      </c>
      <c r="K36" s="72" t="n">
        <v>45838.1</v>
      </c>
      <c r="L36" s="73" t="n">
        <v>48955.7</v>
      </c>
      <c r="M36" s="72" t="n">
        <v>51168.4</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22</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791.1</v>
      </c>
      <c r="E14" s="54" t="n">
        <v>5343.2</v>
      </c>
      <c r="F14" s="55" t="n">
        <v>5252.8</v>
      </c>
      <c r="G14" s="54" t="n">
        <v>5629.2</v>
      </c>
      <c r="H14" s="55" t="n">
        <v>6062.3</v>
      </c>
      <c r="I14" s="54" t="n">
        <v>6020.5</v>
      </c>
      <c r="J14" s="55" t="n">
        <v>6047.3</v>
      </c>
      <c r="K14" s="54" t="n">
        <v>6488.6</v>
      </c>
      <c r="L14" s="55" t="n">
        <v>6381.6</v>
      </c>
      <c r="M14" s="54" t="n">
        <v>6409.8</v>
      </c>
    </row>
    <row r="15" customFormat="false" ht="12.75" hidden="false" customHeight="false" outlineLevel="0" collapsed="false">
      <c r="A15" s="56" t="n">
        <v>2</v>
      </c>
      <c r="B15" s="57" t="s">
        <v>72</v>
      </c>
      <c r="C15" s="58" t="s">
        <v>73</v>
      </c>
      <c r="D15" s="59" t="n">
        <v>2228.8</v>
      </c>
      <c r="E15" s="60" t="n">
        <v>2566.7</v>
      </c>
      <c r="F15" s="61" t="n">
        <v>2870.1</v>
      </c>
      <c r="G15" s="60" t="n">
        <v>2760.4</v>
      </c>
      <c r="H15" s="61" t="n">
        <v>2481.4</v>
      </c>
      <c r="I15" s="60" t="n">
        <v>2461</v>
      </c>
      <c r="J15" s="61" t="n">
        <v>2471.3</v>
      </c>
      <c r="K15" s="60" t="n">
        <v>2621.5</v>
      </c>
      <c r="L15" s="61" t="n">
        <v>2855.4</v>
      </c>
      <c r="M15" s="60" t="n">
        <v>2698</v>
      </c>
    </row>
    <row r="16" customFormat="false" ht="12.75" hidden="false" customHeight="false" outlineLevel="0" collapsed="false">
      <c r="A16" s="56" t="n">
        <v>3</v>
      </c>
      <c r="B16" s="57" t="s">
        <v>74</v>
      </c>
      <c r="C16" s="58" t="s">
        <v>75</v>
      </c>
      <c r="D16" s="59" t="n">
        <v>128.3</v>
      </c>
      <c r="E16" s="60" t="n">
        <v>114.5</v>
      </c>
      <c r="F16" s="61" t="n">
        <v>141.5</v>
      </c>
      <c r="G16" s="60" t="n">
        <v>182.5</v>
      </c>
      <c r="H16" s="61" t="n">
        <v>160.5</v>
      </c>
      <c r="I16" s="60" t="n">
        <v>183.5</v>
      </c>
      <c r="J16" s="61" t="n">
        <v>176.9</v>
      </c>
      <c r="K16" s="60" t="n">
        <v>207.1</v>
      </c>
      <c r="L16" s="61" t="n">
        <v>163.3</v>
      </c>
      <c r="M16" s="60" t="n">
        <v>125</v>
      </c>
    </row>
    <row r="17" customFormat="false" ht="12.75" hidden="false" customHeight="false" outlineLevel="0" collapsed="false">
      <c r="A17" s="56" t="n">
        <v>4</v>
      </c>
      <c r="B17" s="57" t="s">
        <v>76</v>
      </c>
      <c r="C17" s="58" t="s">
        <v>77</v>
      </c>
      <c r="D17" s="59" t="n">
        <v>414.3</v>
      </c>
      <c r="E17" s="60" t="n">
        <v>322.1</v>
      </c>
      <c r="F17" s="61" t="n">
        <v>463.4</v>
      </c>
      <c r="G17" s="60" t="n">
        <v>555.6</v>
      </c>
      <c r="H17" s="61" t="n">
        <v>534.2</v>
      </c>
      <c r="I17" s="60" t="n">
        <v>595.2</v>
      </c>
      <c r="J17" s="61" t="n">
        <v>591.2</v>
      </c>
      <c r="K17" s="60" t="n">
        <v>662.6</v>
      </c>
      <c r="L17" s="61" t="n">
        <v>639.7</v>
      </c>
      <c r="M17" s="60" t="n">
        <v>619.2</v>
      </c>
    </row>
    <row r="18" customFormat="false" ht="12.75" hidden="false" customHeight="false" outlineLevel="0" collapsed="false">
      <c r="A18" s="56" t="n">
        <v>5</v>
      </c>
      <c r="B18" s="57" t="s">
        <v>78</v>
      </c>
      <c r="C18" s="58" t="s">
        <v>79</v>
      </c>
      <c r="D18" s="59" t="n">
        <v>2962.2</v>
      </c>
      <c r="E18" s="60" t="n">
        <v>2968.8</v>
      </c>
      <c r="F18" s="61" t="n">
        <v>2853.3</v>
      </c>
      <c r="G18" s="60" t="n">
        <v>2960.6</v>
      </c>
      <c r="H18" s="61" t="n">
        <v>2763</v>
      </c>
      <c r="I18" s="60" t="n">
        <v>2758.8</v>
      </c>
      <c r="J18" s="61" t="n">
        <v>2847.2</v>
      </c>
      <c r="K18" s="60" t="n">
        <v>3073.7</v>
      </c>
      <c r="L18" s="61" t="n">
        <v>3610.7</v>
      </c>
      <c r="M18" s="60" t="n">
        <v>4321.3</v>
      </c>
    </row>
    <row r="19" customFormat="false" ht="12.75" hidden="false" customHeight="false" outlineLevel="0" collapsed="false">
      <c r="A19" s="56" t="n">
        <v>6</v>
      </c>
      <c r="B19" s="57" t="s">
        <v>80</v>
      </c>
      <c r="C19" s="58" t="s">
        <v>81</v>
      </c>
      <c r="D19" s="59" t="n">
        <v>8446.7</v>
      </c>
      <c r="E19" s="60" t="n">
        <v>8451</v>
      </c>
      <c r="F19" s="61" t="n">
        <v>8956.7</v>
      </c>
      <c r="G19" s="60" t="n">
        <v>9335.6</v>
      </c>
      <c r="H19" s="61" t="n">
        <v>9212.3</v>
      </c>
      <c r="I19" s="60" t="n">
        <v>9909.3</v>
      </c>
      <c r="J19" s="61" t="n">
        <v>10177.9</v>
      </c>
      <c r="K19" s="60" t="n">
        <v>9768.6</v>
      </c>
      <c r="L19" s="61" t="n">
        <v>10387.2</v>
      </c>
      <c r="M19" s="60" t="n">
        <v>10660.1</v>
      </c>
    </row>
    <row r="20" customFormat="false" ht="12.75" hidden="false" customHeight="false" outlineLevel="0" collapsed="false">
      <c r="A20" s="56" t="n">
        <v>7</v>
      </c>
      <c r="B20" s="57" t="s">
        <v>82</v>
      </c>
      <c r="C20" s="58" t="s">
        <v>83</v>
      </c>
      <c r="D20" s="59" t="n">
        <v>17943.4</v>
      </c>
      <c r="E20" s="60" t="n">
        <v>19323.2</v>
      </c>
      <c r="F20" s="61" t="n">
        <v>19106.6</v>
      </c>
      <c r="G20" s="60" t="n">
        <v>20316.7</v>
      </c>
      <c r="H20" s="61" t="n">
        <v>22794.7</v>
      </c>
      <c r="I20" s="60" t="n">
        <v>26447.3</v>
      </c>
      <c r="J20" s="61" t="n">
        <v>29009.6</v>
      </c>
      <c r="K20" s="60" t="n">
        <v>33664.7</v>
      </c>
      <c r="L20" s="61" t="n">
        <v>34246.9</v>
      </c>
      <c r="M20" s="60" t="n">
        <v>35924.5</v>
      </c>
    </row>
    <row r="21" customFormat="false" ht="12.75" hidden="false" customHeight="false" outlineLevel="0" collapsed="false">
      <c r="A21" s="56" t="n">
        <v>8</v>
      </c>
      <c r="B21" s="57" t="s">
        <v>84</v>
      </c>
      <c r="C21" s="58" t="s">
        <v>85</v>
      </c>
      <c r="D21" s="59" t="n">
        <v>105903.9</v>
      </c>
      <c r="E21" s="60" t="n">
        <v>109334.9</v>
      </c>
      <c r="F21" s="61" t="n">
        <v>121660.3</v>
      </c>
      <c r="G21" s="60" t="n">
        <v>145437.4</v>
      </c>
      <c r="H21" s="61" t="n">
        <v>142331.2</v>
      </c>
      <c r="I21" s="60" t="n">
        <v>140410</v>
      </c>
      <c r="J21" s="61" t="n">
        <v>137865.2</v>
      </c>
      <c r="K21" s="60" t="n">
        <v>143971.7</v>
      </c>
      <c r="L21" s="61" t="n">
        <v>145586.6</v>
      </c>
      <c r="M21" s="60" t="n">
        <v>147975.8</v>
      </c>
    </row>
    <row r="22" customFormat="false" ht="12.75" hidden="false" customHeight="false" outlineLevel="0" collapsed="false">
      <c r="A22" s="56" t="n">
        <v>9</v>
      </c>
      <c r="B22" s="57" t="s">
        <v>86</v>
      </c>
      <c r="C22" s="58" t="s">
        <v>87</v>
      </c>
      <c r="D22" s="59" t="n">
        <v>13911.1</v>
      </c>
      <c r="E22" s="60" t="n">
        <v>14648.3</v>
      </c>
      <c r="F22" s="61" t="n">
        <v>15828.2</v>
      </c>
      <c r="G22" s="60" t="n">
        <v>17272</v>
      </c>
      <c r="H22" s="61" t="n">
        <v>18255.9</v>
      </c>
      <c r="I22" s="60" t="n">
        <v>19133.8</v>
      </c>
      <c r="J22" s="61" t="n">
        <v>19626.2</v>
      </c>
      <c r="K22" s="60" t="n">
        <v>20538.6</v>
      </c>
      <c r="L22" s="61" t="n">
        <v>22001.3</v>
      </c>
      <c r="M22" s="60" t="n">
        <v>24029.3</v>
      </c>
    </row>
    <row r="23" customFormat="false" ht="12.75" hidden="false" customHeight="false" outlineLevel="0" collapsed="false">
      <c r="A23" s="56" t="n">
        <v>10</v>
      </c>
      <c r="B23" s="57" t="s">
        <v>88</v>
      </c>
      <c r="C23" s="58" t="s">
        <v>89</v>
      </c>
      <c r="D23" s="59" t="n">
        <v>15683</v>
      </c>
      <c r="E23" s="60" t="n">
        <v>16495</v>
      </c>
      <c r="F23" s="61" t="n">
        <v>17791.2</v>
      </c>
      <c r="G23" s="60" t="n">
        <v>19431</v>
      </c>
      <c r="H23" s="61" t="n">
        <v>20370.5</v>
      </c>
      <c r="I23" s="60" t="n">
        <v>21767.2</v>
      </c>
      <c r="J23" s="61" t="n">
        <v>22718.4</v>
      </c>
      <c r="K23" s="60" t="n">
        <v>23513.5</v>
      </c>
      <c r="L23" s="61" t="n">
        <v>24947.1</v>
      </c>
      <c r="M23" s="60" t="n">
        <v>26431.3</v>
      </c>
    </row>
    <row r="24" customFormat="false" ht="12.75" hidden="false" customHeight="false" outlineLevel="0" collapsed="false">
      <c r="A24" s="56" t="n">
        <v>11</v>
      </c>
      <c r="B24" s="57" t="s">
        <v>90</v>
      </c>
      <c r="C24" s="58" t="s">
        <v>91</v>
      </c>
      <c r="D24" s="59" t="n">
        <v>12639.1</v>
      </c>
      <c r="E24" s="60" t="n">
        <v>13487.9</v>
      </c>
      <c r="F24" s="61" t="n">
        <v>14266.9</v>
      </c>
      <c r="G24" s="60" t="n">
        <v>15703.3</v>
      </c>
      <c r="H24" s="61" t="n">
        <v>16124.8</v>
      </c>
      <c r="I24" s="60" t="n">
        <v>16361.6</v>
      </c>
      <c r="J24" s="61" t="n">
        <v>16463.8</v>
      </c>
      <c r="K24" s="60" t="n">
        <v>18446.1</v>
      </c>
      <c r="L24" s="61" t="n">
        <v>19429.7</v>
      </c>
      <c r="M24" s="60" t="n">
        <v>20572.1</v>
      </c>
    </row>
    <row r="25" customFormat="false" ht="12.75" hidden="false" customHeight="false" outlineLevel="0" collapsed="false">
      <c r="A25" s="56" t="n">
        <v>12</v>
      </c>
      <c r="B25" s="57" t="s">
        <v>92</v>
      </c>
      <c r="C25" s="58" t="s">
        <v>93</v>
      </c>
      <c r="D25" s="59" t="n">
        <v>10293.1</v>
      </c>
      <c r="E25" s="60" t="n">
        <v>11312.5</v>
      </c>
      <c r="F25" s="61" t="n">
        <v>11968.6</v>
      </c>
      <c r="G25" s="60" t="n">
        <v>12896.4</v>
      </c>
      <c r="H25" s="61" t="n">
        <v>13838.9</v>
      </c>
      <c r="I25" s="60" t="n">
        <v>14929.7</v>
      </c>
      <c r="J25" s="61" t="n">
        <v>15097.8</v>
      </c>
      <c r="K25" s="60" t="n">
        <v>15447.2</v>
      </c>
      <c r="L25" s="61" t="n">
        <v>16089.7</v>
      </c>
      <c r="M25" s="60" t="n">
        <v>16657.3</v>
      </c>
    </row>
    <row r="26" customFormat="false" ht="12.75" hidden="false" customHeight="false" outlineLevel="0" collapsed="false">
      <c r="A26" s="56" t="n">
        <v>13</v>
      </c>
      <c r="B26" s="57" t="s">
        <v>94</v>
      </c>
      <c r="C26" s="58" t="s">
        <v>95</v>
      </c>
      <c r="D26" s="59" t="n">
        <v>43525.9</v>
      </c>
      <c r="E26" s="60" t="n">
        <v>44392</v>
      </c>
      <c r="F26" s="61" t="n">
        <v>47606.6</v>
      </c>
      <c r="G26" s="60" t="n">
        <v>50097.6</v>
      </c>
      <c r="H26" s="61" t="n">
        <v>51337.6</v>
      </c>
      <c r="I26" s="60" t="n">
        <v>53160.4</v>
      </c>
      <c r="J26" s="61" t="n">
        <v>56357</v>
      </c>
      <c r="K26" s="60" t="n">
        <v>59721.5</v>
      </c>
      <c r="L26" s="61" t="n">
        <v>62195.7</v>
      </c>
      <c r="M26" s="60" t="n">
        <v>66060.9</v>
      </c>
    </row>
    <row r="27" customFormat="false" ht="12.75" hidden="false" customHeight="false" outlineLevel="0" collapsed="false">
      <c r="A27" s="56" t="n">
        <v>14</v>
      </c>
      <c r="B27" s="57" t="s">
        <v>96</v>
      </c>
      <c r="C27" s="58" t="s">
        <v>97</v>
      </c>
      <c r="D27" s="59" t="n">
        <v>9530.5</v>
      </c>
      <c r="E27" s="60" t="n">
        <v>11256.2</v>
      </c>
      <c r="F27" s="61" t="n">
        <v>13292</v>
      </c>
      <c r="G27" s="60" t="n">
        <v>14330.8</v>
      </c>
      <c r="H27" s="61" t="n">
        <v>15188.9</v>
      </c>
      <c r="I27" s="60" t="n">
        <v>15678.7</v>
      </c>
      <c r="J27" s="61" t="n">
        <v>16721.1</v>
      </c>
      <c r="K27" s="60" t="n">
        <v>17382.4</v>
      </c>
      <c r="L27" s="61" t="n">
        <v>18063.8</v>
      </c>
      <c r="M27" s="60" t="n">
        <v>19308.7</v>
      </c>
    </row>
    <row r="28" customFormat="false" ht="12.75" hidden="false" customHeight="false" outlineLevel="0" collapsed="false">
      <c r="A28" s="56" t="n">
        <v>15</v>
      </c>
      <c r="B28" s="57" t="s">
        <v>98</v>
      </c>
      <c r="C28" s="58" t="s">
        <v>99</v>
      </c>
      <c r="D28" s="59" t="n">
        <v>5049.7</v>
      </c>
      <c r="E28" s="60" t="n">
        <v>5508.4</v>
      </c>
      <c r="F28" s="61" t="n">
        <v>6740.1</v>
      </c>
      <c r="G28" s="60" t="n">
        <v>8030.7</v>
      </c>
      <c r="H28" s="61" t="n">
        <v>8523</v>
      </c>
      <c r="I28" s="60" t="n">
        <v>9220.2</v>
      </c>
      <c r="J28" s="61" t="n">
        <v>9715.9</v>
      </c>
      <c r="K28" s="60" t="n">
        <v>10227.2</v>
      </c>
      <c r="L28" s="61" t="n">
        <v>10851.9</v>
      </c>
      <c r="M28" s="60" t="n">
        <v>11433.1</v>
      </c>
    </row>
    <row r="29" customFormat="false" ht="12.75" hidden="false" customHeight="false" outlineLevel="0" collapsed="false">
      <c r="A29" s="56" t="n">
        <v>16</v>
      </c>
      <c r="B29" s="57" t="s">
        <v>100</v>
      </c>
      <c r="C29" s="58" t="s">
        <v>101</v>
      </c>
      <c r="D29" s="59" t="n">
        <v>413.2</v>
      </c>
      <c r="E29" s="60" t="n">
        <v>426.7</v>
      </c>
      <c r="F29" s="61" t="n">
        <v>510.7</v>
      </c>
      <c r="G29" s="60" t="n">
        <v>514.4</v>
      </c>
      <c r="H29" s="61" t="n">
        <v>519.6</v>
      </c>
      <c r="I29" s="60" t="n">
        <v>582.4</v>
      </c>
      <c r="J29" s="61" t="n">
        <v>624.6</v>
      </c>
      <c r="K29" s="60" t="n">
        <v>595.9</v>
      </c>
      <c r="L29" s="61" t="n">
        <v>706.5</v>
      </c>
      <c r="M29" s="60" t="n">
        <v>701.1</v>
      </c>
    </row>
    <row r="30" customFormat="false" ht="12.75" hidden="false" customHeight="false" outlineLevel="0" collapsed="false">
      <c r="A30" s="56" t="n">
        <v>17</v>
      </c>
      <c r="B30" s="57" t="s">
        <v>102</v>
      </c>
      <c r="C30" s="58" t="s">
        <v>103</v>
      </c>
      <c r="D30" s="59" t="n">
        <v>5474.8</v>
      </c>
      <c r="E30" s="60" t="n">
        <v>5453.6</v>
      </c>
      <c r="F30" s="61" t="n">
        <v>5855.9</v>
      </c>
      <c r="G30" s="60" t="n">
        <v>5912.8</v>
      </c>
      <c r="H30" s="61" t="n">
        <v>6161.8</v>
      </c>
      <c r="I30" s="60" t="n">
        <v>6367.5</v>
      </c>
      <c r="J30" s="61" t="n">
        <v>6852.7</v>
      </c>
      <c r="K30" s="60" t="n">
        <v>7395.5</v>
      </c>
      <c r="L30" s="61" t="n">
        <v>7813.6</v>
      </c>
      <c r="M30" s="60" t="n">
        <v>8289.2</v>
      </c>
    </row>
    <row r="31" customFormat="false" ht="12.75" hidden="false" customHeight="false" outlineLevel="0" collapsed="false">
      <c r="A31" s="56" t="n">
        <v>18</v>
      </c>
      <c r="B31" s="57" t="s">
        <v>104</v>
      </c>
      <c r="C31" s="58" t="s">
        <v>105</v>
      </c>
      <c r="D31" s="59" t="n">
        <v>2544</v>
      </c>
      <c r="E31" s="60" t="n">
        <v>2805.8</v>
      </c>
      <c r="F31" s="61" t="n">
        <v>3103.2</v>
      </c>
      <c r="G31" s="60" t="n">
        <v>3444</v>
      </c>
      <c r="H31" s="61" t="n">
        <v>3569.3</v>
      </c>
      <c r="I31" s="60" t="n">
        <v>3772.7</v>
      </c>
      <c r="J31" s="61" t="n">
        <v>3964.2</v>
      </c>
      <c r="K31" s="60" t="n">
        <v>4154.6</v>
      </c>
      <c r="L31" s="61" t="n">
        <v>4243.2</v>
      </c>
      <c r="M31" s="60" t="n">
        <v>4389.3</v>
      </c>
    </row>
    <row r="32" customFormat="false" ht="12.75" hidden="false" customHeight="false" outlineLevel="0" collapsed="false">
      <c r="A32" s="56" t="n">
        <v>19</v>
      </c>
      <c r="B32" s="57" t="s">
        <v>106</v>
      </c>
      <c r="C32" s="58" t="s">
        <v>107</v>
      </c>
      <c r="D32" s="59" t="n">
        <v>7963.2</v>
      </c>
      <c r="E32" s="60" t="n">
        <v>8335.3</v>
      </c>
      <c r="F32" s="61" t="n">
        <v>8697.6</v>
      </c>
      <c r="G32" s="60" t="n">
        <v>9016.9</v>
      </c>
      <c r="H32" s="61" t="n">
        <v>9468.7</v>
      </c>
      <c r="I32" s="60" t="n">
        <v>9887</v>
      </c>
      <c r="J32" s="61" t="n">
        <v>10686</v>
      </c>
      <c r="K32" s="60" t="n">
        <v>11354.6</v>
      </c>
      <c r="L32" s="61" t="n">
        <v>11906.4</v>
      </c>
      <c r="M32" s="60" t="n">
        <v>12243</v>
      </c>
    </row>
    <row r="33" customFormat="false" ht="12.75" hidden="false" customHeight="false" outlineLevel="0" collapsed="false">
      <c r="A33" s="56" t="n">
        <v>20</v>
      </c>
      <c r="B33" s="57" t="s">
        <v>108</v>
      </c>
      <c r="C33" s="58" t="s">
        <v>109</v>
      </c>
      <c r="D33" s="59" t="n">
        <v>4616.5</v>
      </c>
      <c r="E33" s="60" t="n">
        <v>4745.8</v>
      </c>
      <c r="F33" s="61" t="n">
        <v>5357.6</v>
      </c>
      <c r="G33" s="60" t="n">
        <v>6050.6</v>
      </c>
      <c r="H33" s="61" t="n">
        <v>6281.7</v>
      </c>
      <c r="I33" s="60" t="n">
        <v>6507.7</v>
      </c>
      <c r="J33" s="61" t="n">
        <v>6803.3</v>
      </c>
      <c r="K33" s="60" t="n">
        <v>7128.9</v>
      </c>
      <c r="L33" s="61" t="n">
        <v>7598.6</v>
      </c>
      <c r="M33" s="60" t="n">
        <v>7938.5</v>
      </c>
    </row>
    <row r="34" customFormat="false" ht="12.75" hidden="false" customHeight="false" outlineLevel="0" collapsed="false">
      <c r="A34" s="56" t="n">
        <v>24</v>
      </c>
      <c r="B34" s="57" t="s">
        <v>110</v>
      </c>
      <c r="C34" s="58" t="s">
        <v>111</v>
      </c>
      <c r="D34" s="59" t="n">
        <v>3156.1</v>
      </c>
      <c r="E34" s="60" t="n">
        <v>3299.3</v>
      </c>
      <c r="F34" s="61" t="n">
        <v>3675.4</v>
      </c>
      <c r="G34" s="60" t="n">
        <v>3649</v>
      </c>
      <c r="H34" s="61" t="n">
        <v>4180.9</v>
      </c>
      <c r="I34" s="60" t="n">
        <v>4536.5</v>
      </c>
      <c r="J34" s="61" t="n">
        <v>4949.5</v>
      </c>
      <c r="K34" s="60" t="n">
        <v>5236.7</v>
      </c>
      <c r="L34" s="61" t="n">
        <v>5573</v>
      </c>
      <c r="M34" s="60" t="n">
        <v>5790.1</v>
      </c>
    </row>
    <row r="35" customFormat="false" ht="13.5" hidden="false" customHeight="false" outlineLevel="0" collapsed="false">
      <c r="A35" s="62" t="n">
        <v>25</v>
      </c>
      <c r="B35" s="63" t="s">
        <v>112</v>
      </c>
      <c r="C35" s="64" t="s">
        <v>113</v>
      </c>
      <c r="D35" s="65" t="n">
        <v>47172.6</v>
      </c>
      <c r="E35" s="66" t="n">
        <v>47879.3</v>
      </c>
      <c r="F35" s="67" t="n">
        <v>50376.5</v>
      </c>
      <c r="G35" s="66" t="n">
        <v>54299.6</v>
      </c>
      <c r="H35" s="67" t="n">
        <v>57086.9</v>
      </c>
      <c r="I35" s="66" t="n">
        <v>59969.4</v>
      </c>
      <c r="J35" s="67" t="n">
        <v>64558.9</v>
      </c>
      <c r="K35" s="66" t="n">
        <v>65401.5</v>
      </c>
      <c r="L35" s="67" t="n">
        <v>68679.6</v>
      </c>
      <c r="M35" s="66" t="n">
        <v>71657.8</v>
      </c>
    </row>
    <row r="36" customFormat="false" ht="13.5" hidden="false" customHeight="false" outlineLevel="0" collapsed="false">
      <c r="A36" s="68" t="n">
        <v>26</v>
      </c>
      <c r="B36" s="69" t="s">
        <v>114</v>
      </c>
      <c r="C36" s="70" t="s">
        <v>115</v>
      </c>
      <c r="D36" s="71" t="n">
        <v>325791.7</v>
      </c>
      <c r="E36" s="72" t="n">
        <v>338470.5</v>
      </c>
      <c r="F36" s="73" t="n">
        <v>366375.3</v>
      </c>
      <c r="G36" s="72" t="n">
        <v>407827.2</v>
      </c>
      <c r="H36" s="73" t="n">
        <v>417247.9</v>
      </c>
      <c r="I36" s="72" t="n">
        <v>430660.4</v>
      </c>
      <c r="J36" s="73" t="n">
        <v>444325.7</v>
      </c>
      <c r="K36" s="72" t="n">
        <v>467002.7</v>
      </c>
      <c r="L36" s="73" t="n">
        <v>483971.3</v>
      </c>
      <c r="M36" s="72" t="n">
        <v>504235.5</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1" activeCellId="0" sqref="M1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3" min="13" style="0" width="10.71"/>
  </cols>
  <sheetData>
    <row r="1" s="31" customFormat="true" ht="12.75" hidden="false" customHeight="false" outlineLevel="0" collapsed="false">
      <c r="A1" s="30" t="s">
        <v>4</v>
      </c>
      <c r="D1" s="32"/>
      <c r="E1" s="33"/>
      <c r="F1" s="33"/>
      <c r="G1" s="33"/>
      <c r="H1" s="33"/>
      <c r="I1" s="33"/>
      <c r="J1" s="33"/>
      <c r="K1" s="33"/>
      <c r="L1" s="33"/>
    </row>
    <row r="2" s="31" customFormat="true" ht="12.75" hidden="false" customHeight="false" outlineLevel="0" collapsed="false">
      <c r="A2" s="30" t="s">
        <v>6</v>
      </c>
      <c r="D2" s="32"/>
      <c r="E2" s="33"/>
      <c r="F2" s="33"/>
      <c r="G2" s="33"/>
      <c r="H2" s="33"/>
      <c r="I2" s="33"/>
      <c r="J2" s="33"/>
      <c r="K2" s="33"/>
      <c r="L2" s="33"/>
    </row>
    <row r="3" s="31" customFormat="true" ht="12.75" hidden="false" customHeight="false" outlineLevel="0" collapsed="false">
      <c r="A3" s="30" t="s">
        <v>7</v>
      </c>
      <c r="D3" s="32"/>
      <c r="E3" s="33"/>
      <c r="F3" s="33"/>
      <c r="G3" s="33"/>
      <c r="H3" s="33"/>
      <c r="I3" s="33"/>
      <c r="J3" s="33"/>
      <c r="K3" s="33"/>
      <c r="L3" s="33"/>
    </row>
    <row r="4" s="31" customFormat="true" ht="12.75" hidden="false" customHeight="false" outlineLevel="0" collapsed="false">
      <c r="C4" s="30"/>
      <c r="D4" s="34"/>
      <c r="E4" s="33"/>
      <c r="F4" s="33"/>
      <c r="G4" s="33"/>
      <c r="H4" s="33"/>
      <c r="I4" s="33"/>
      <c r="J4" s="33"/>
      <c r="K4" s="33"/>
      <c r="L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row>
    <row r="6" s="31" customFormat="true" ht="12.75" hidden="false" customHeight="false" outlineLevel="0" collapsed="false">
      <c r="A6" s="35" t="s">
        <v>24</v>
      </c>
      <c r="C6" s="30"/>
      <c r="D6" s="34"/>
      <c r="E6" s="33"/>
      <c r="F6" s="33"/>
      <c r="G6" s="33"/>
      <c r="H6" s="33"/>
      <c r="I6" s="33"/>
      <c r="J6" s="33"/>
      <c r="K6" s="33"/>
      <c r="L6" s="33"/>
    </row>
    <row r="7" s="31" customFormat="true" ht="12.75" hidden="false" customHeight="false" outlineLevel="0" collapsed="false">
      <c r="A7" s="0" t="s">
        <v>65</v>
      </c>
      <c r="C7" s="30"/>
      <c r="D7" s="32"/>
      <c r="E7" s="33"/>
      <c r="F7" s="33"/>
      <c r="G7" s="33"/>
      <c r="H7" s="33"/>
      <c r="I7" s="33"/>
      <c r="J7" s="33"/>
      <c r="K7" s="33"/>
      <c r="L7" s="33"/>
    </row>
    <row r="8" s="31" customFormat="true" ht="12.75" hidden="false" customHeight="false" outlineLevel="0" collapsed="false">
      <c r="A8" s="0" t="s">
        <v>66</v>
      </c>
      <c r="C8" s="30"/>
      <c r="D8" s="32"/>
      <c r="E8" s="33"/>
      <c r="F8" s="33"/>
      <c r="G8" s="33"/>
      <c r="H8" s="33"/>
      <c r="I8" s="33"/>
      <c r="J8" s="33"/>
      <c r="K8" s="33"/>
      <c r="L8" s="33"/>
    </row>
    <row r="9" s="31" customFormat="true" ht="12.75" hidden="false" customHeight="false" outlineLevel="0" collapsed="false">
      <c r="A9" s="0"/>
      <c r="C9" s="30"/>
      <c r="D9" s="32"/>
      <c r="E9" s="33"/>
      <c r="F9" s="33"/>
      <c r="G9" s="33"/>
      <c r="H9" s="33"/>
      <c r="I9" s="33"/>
      <c r="J9" s="33"/>
      <c r="K9" s="33"/>
      <c r="L9" s="33"/>
    </row>
    <row r="10" s="31" customFormat="true" ht="12.75" hidden="false" customHeight="false" outlineLevel="0" collapsed="false">
      <c r="C10" s="36"/>
      <c r="D10" s="32"/>
      <c r="E10" s="33"/>
      <c r="F10" s="33"/>
      <c r="G10" s="33"/>
      <c r="H10" s="33"/>
      <c r="I10" s="33"/>
      <c r="J10" s="33"/>
      <c r="K10" s="33"/>
      <c r="L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1"/>
      <c r="C12" s="42"/>
      <c r="D12" s="43"/>
      <c r="F12" s="44"/>
      <c r="H12" s="44"/>
      <c r="J12" s="44"/>
      <c r="L12" s="44"/>
      <c r="M12" s="29"/>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8400.8</v>
      </c>
      <c r="E14" s="54" t="n">
        <v>8218</v>
      </c>
      <c r="F14" s="55" t="n">
        <v>8212.8</v>
      </c>
      <c r="G14" s="54" t="n">
        <v>8665.8</v>
      </c>
      <c r="H14" s="55" t="n">
        <v>9051.3</v>
      </c>
      <c r="I14" s="54" t="n">
        <v>9522.9</v>
      </c>
      <c r="J14" s="55" t="n">
        <v>9410.8</v>
      </c>
      <c r="K14" s="54" t="n">
        <v>9553.8</v>
      </c>
      <c r="L14" s="55" t="n">
        <v>9672.1</v>
      </c>
      <c r="M14" s="54" t="n">
        <v>9734.2</v>
      </c>
    </row>
    <row r="15" customFormat="false" ht="12.75" hidden="false" customHeight="false" outlineLevel="0" collapsed="false">
      <c r="A15" s="56" t="n">
        <v>2</v>
      </c>
      <c r="B15" s="57" t="s">
        <v>72</v>
      </c>
      <c r="C15" s="58" t="s">
        <v>73</v>
      </c>
      <c r="D15" s="59" t="n">
        <v>1785.4</v>
      </c>
      <c r="E15" s="60" t="n">
        <v>1681.6</v>
      </c>
      <c r="F15" s="61" t="n">
        <v>1815</v>
      </c>
      <c r="G15" s="60" t="n">
        <v>1702.2</v>
      </c>
      <c r="H15" s="61" t="n">
        <v>1419.7</v>
      </c>
      <c r="I15" s="60" t="n">
        <v>1728.8</v>
      </c>
      <c r="J15" s="61" t="n">
        <v>1911.5</v>
      </c>
      <c r="K15" s="60" t="n">
        <v>2014.4</v>
      </c>
      <c r="L15" s="61" t="n">
        <v>2179.5</v>
      </c>
      <c r="M15" s="60" t="n">
        <v>1943.7</v>
      </c>
    </row>
    <row r="16" customFormat="false" ht="12.75" hidden="false" customHeight="false" outlineLevel="0" collapsed="false">
      <c r="A16" s="56" t="n">
        <v>3</v>
      </c>
      <c r="B16" s="57" t="s">
        <v>74</v>
      </c>
      <c r="C16" s="58" t="s">
        <v>75</v>
      </c>
      <c r="D16" s="59" t="n">
        <v>77.6</v>
      </c>
      <c r="E16" s="60" t="n">
        <v>57</v>
      </c>
      <c r="F16" s="61" t="n">
        <v>50.4</v>
      </c>
      <c r="G16" s="60" t="n">
        <v>45.5</v>
      </c>
      <c r="H16" s="61" t="n">
        <v>41.1</v>
      </c>
      <c r="I16" s="60" t="n">
        <v>42.6</v>
      </c>
      <c r="J16" s="61" t="n">
        <v>37.9</v>
      </c>
      <c r="K16" s="60" t="n">
        <v>36</v>
      </c>
      <c r="L16" s="61" t="n">
        <v>42.3</v>
      </c>
      <c r="M16" s="60" t="n">
        <v>41.3</v>
      </c>
    </row>
    <row r="17" customFormat="false" ht="12.75" hidden="false" customHeight="false" outlineLevel="0" collapsed="false">
      <c r="A17" s="56" t="n">
        <v>4</v>
      </c>
      <c r="B17" s="57" t="s">
        <v>76</v>
      </c>
      <c r="C17" s="58" t="s">
        <v>77</v>
      </c>
      <c r="D17" s="59" t="n">
        <v>208.8</v>
      </c>
      <c r="E17" s="60" t="n">
        <v>220.5</v>
      </c>
      <c r="F17" s="61" t="n">
        <v>324.5</v>
      </c>
      <c r="G17" s="60" t="n">
        <v>336.3</v>
      </c>
      <c r="H17" s="61" t="n">
        <v>296.7</v>
      </c>
      <c r="I17" s="60" t="n">
        <v>309.7</v>
      </c>
      <c r="J17" s="61" t="n">
        <v>342.3</v>
      </c>
      <c r="K17" s="60" t="n">
        <v>377.7</v>
      </c>
      <c r="L17" s="61" t="n">
        <v>420.6</v>
      </c>
      <c r="M17" s="60" t="n">
        <v>478.1</v>
      </c>
    </row>
    <row r="18" customFormat="false" ht="12.75" hidden="false" customHeight="false" outlineLevel="0" collapsed="false">
      <c r="A18" s="56" t="n">
        <v>5</v>
      </c>
      <c r="B18" s="57" t="s">
        <v>78</v>
      </c>
      <c r="C18" s="58" t="s">
        <v>79</v>
      </c>
      <c r="D18" s="59" t="n">
        <v>4944.4</v>
      </c>
      <c r="E18" s="60" t="n">
        <v>4296.7</v>
      </c>
      <c r="F18" s="61" t="n">
        <v>4405.1</v>
      </c>
      <c r="G18" s="60" t="n">
        <v>5328.5</v>
      </c>
      <c r="H18" s="61" t="n">
        <v>5124</v>
      </c>
      <c r="I18" s="60" t="n">
        <v>5250.5</v>
      </c>
      <c r="J18" s="61" t="n">
        <v>5369.7</v>
      </c>
      <c r="K18" s="60" t="n">
        <v>6605.9</v>
      </c>
      <c r="L18" s="61" t="n">
        <v>7085.3</v>
      </c>
      <c r="M18" s="60" t="n">
        <v>9202</v>
      </c>
    </row>
    <row r="19" customFormat="false" ht="12.75" hidden="false" customHeight="false" outlineLevel="0" collapsed="false">
      <c r="A19" s="56" t="n">
        <v>6</v>
      </c>
      <c r="B19" s="57" t="s">
        <v>80</v>
      </c>
      <c r="C19" s="58" t="s">
        <v>81</v>
      </c>
      <c r="D19" s="59" t="n">
        <v>11718.5</v>
      </c>
      <c r="E19" s="60" t="n">
        <v>11361.7</v>
      </c>
      <c r="F19" s="61" t="n">
        <v>11887</v>
      </c>
      <c r="G19" s="60" t="n">
        <v>12633.3</v>
      </c>
      <c r="H19" s="61" t="n">
        <v>12847</v>
      </c>
      <c r="I19" s="60" t="n">
        <v>13605</v>
      </c>
      <c r="J19" s="61" t="n">
        <v>14042.2</v>
      </c>
      <c r="K19" s="60" t="n">
        <v>15046.7</v>
      </c>
      <c r="L19" s="61" t="n">
        <v>16164</v>
      </c>
      <c r="M19" s="60" t="n">
        <v>15418.1</v>
      </c>
    </row>
    <row r="20" customFormat="false" ht="12.75" hidden="false" customHeight="false" outlineLevel="0" collapsed="false">
      <c r="A20" s="56" t="n">
        <v>7</v>
      </c>
      <c r="B20" s="57" t="s">
        <v>82</v>
      </c>
      <c r="C20" s="58" t="s">
        <v>83</v>
      </c>
      <c r="D20" s="59" t="n">
        <v>33066.5</v>
      </c>
      <c r="E20" s="60" t="n">
        <v>33260.9</v>
      </c>
      <c r="F20" s="61" t="n">
        <v>37991.6</v>
      </c>
      <c r="G20" s="60" t="n">
        <v>40141</v>
      </c>
      <c r="H20" s="61" t="n">
        <v>44392.8</v>
      </c>
      <c r="I20" s="60" t="n">
        <v>48979.8</v>
      </c>
      <c r="J20" s="61" t="n">
        <v>52035.9</v>
      </c>
      <c r="K20" s="60" t="n">
        <v>56055.3</v>
      </c>
      <c r="L20" s="61" t="n">
        <v>59325.3</v>
      </c>
      <c r="M20" s="60" t="n">
        <v>63704.4</v>
      </c>
    </row>
    <row r="21" customFormat="false" ht="12.75" hidden="false" customHeight="false" outlineLevel="0" collapsed="false">
      <c r="A21" s="56" t="n">
        <v>8</v>
      </c>
      <c r="B21" s="57" t="s">
        <v>84</v>
      </c>
      <c r="C21" s="58" t="s">
        <v>85</v>
      </c>
      <c r="D21" s="59" t="n">
        <v>238167.9</v>
      </c>
      <c r="E21" s="60" t="n">
        <v>250932.8</v>
      </c>
      <c r="F21" s="61" t="n">
        <v>281549.5</v>
      </c>
      <c r="G21" s="60" t="n">
        <v>317918.5</v>
      </c>
      <c r="H21" s="61" t="n">
        <v>306609.1</v>
      </c>
      <c r="I21" s="60" t="n">
        <v>314164.1</v>
      </c>
      <c r="J21" s="61" t="n">
        <v>311357</v>
      </c>
      <c r="K21" s="60" t="n">
        <v>323032.2</v>
      </c>
      <c r="L21" s="61" t="n">
        <v>325620.6</v>
      </c>
      <c r="M21" s="60" t="n">
        <v>318932.9</v>
      </c>
    </row>
    <row r="22" customFormat="false" ht="12.75" hidden="false" customHeight="false" outlineLevel="0" collapsed="false">
      <c r="A22" s="56" t="n">
        <v>9</v>
      </c>
      <c r="B22" s="57" t="s">
        <v>86</v>
      </c>
      <c r="C22" s="58" t="s">
        <v>87</v>
      </c>
      <c r="D22" s="59" t="n">
        <v>30739</v>
      </c>
      <c r="E22" s="60" t="n">
        <v>32596.3</v>
      </c>
      <c r="F22" s="61" t="n">
        <v>34567</v>
      </c>
      <c r="G22" s="60" t="n">
        <v>39438.4</v>
      </c>
      <c r="H22" s="61" t="n">
        <v>42266.9</v>
      </c>
      <c r="I22" s="60" t="n">
        <v>43611.5</v>
      </c>
      <c r="J22" s="61" t="n">
        <v>47232.9</v>
      </c>
      <c r="K22" s="60" t="n">
        <v>49301.6</v>
      </c>
      <c r="L22" s="61" t="n">
        <v>53948.6</v>
      </c>
      <c r="M22" s="60" t="n">
        <v>58839.9</v>
      </c>
    </row>
    <row r="23" customFormat="false" ht="12.75" hidden="false" customHeight="false" outlineLevel="0" collapsed="false">
      <c r="A23" s="56" t="n">
        <v>10</v>
      </c>
      <c r="B23" s="57" t="s">
        <v>88</v>
      </c>
      <c r="C23" s="58" t="s">
        <v>89</v>
      </c>
      <c r="D23" s="59" t="n">
        <v>25558.3</v>
      </c>
      <c r="E23" s="60" t="n">
        <v>27664.7</v>
      </c>
      <c r="F23" s="61" t="n">
        <v>29605.5</v>
      </c>
      <c r="G23" s="60" t="n">
        <v>32630.9</v>
      </c>
      <c r="H23" s="61" t="n">
        <v>35493.8</v>
      </c>
      <c r="I23" s="60" t="n">
        <v>37097.8</v>
      </c>
      <c r="J23" s="61" t="n">
        <v>39811.4</v>
      </c>
      <c r="K23" s="60" t="n">
        <v>41493.6</v>
      </c>
      <c r="L23" s="61" t="n">
        <v>42974.4</v>
      </c>
      <c r="M23" s="60" t="n">
        <v>45037.6</v>
      </c>
    </row>
    <row r="24" customFormat="false" ht="12.75" hidden="false" customHeight="false" outlineLevel="0" collapsed="false">
      <c r="A24" s="56" t="n">
        <v>11</v>
      </c>
      <c r="B24" s="57" t="s">
        <v>90</v>
      </c>
      <c r="C24" s="58" t="s">
        <v>91</v>
      </c>
      <c r="D24" s="59" t="n">
        <v>24792.8</v>
      </c>
      <c r="E24" s="60" t="n">
        <v>25663</v>
      </c>
      <c r="F24" s="61" t="n">
        <v>28281.2</v>
      </c>
      <c r="G24" s="60" t="n">
        <v>30413.9</v>
      </c>
      <c r="H24" s="61" t="n">
        <v>31664.6</v>
      </c>
      <c r="I24" s="60" t="n">
        <v>32265.2</v>
      </c>
      <c r="J24" s="61" t="n">
        <v>32481.5</v>
      </c>
      <c r="K24" s="60" t="n">
        <v>37911.4</v>
      </c>
      <c r="L24" s="61" t="n">
        <v>38989</v>
      </c>
      <c r="M24" s="60" t="n">
        <v>41538.9</v>
      </c>
    </row>
    <row r="25" customFormat="false" ht="12.75" hidden="false" customHeight="false" outlineLevel="0" collapsed="false">
      <c r="A25" s="56" t="n">
        <v>12</v>
      </c>
      <c r="B25" s="57" t="s">
        <v>92</v>
      </c>
      <c r="C25" s="58" t="s">
        <v>93</v>
      </c>
      <c r="D25" s="59" t="n">
        <v>18449.5</v>
      </c>
      <c r="E25" s="60" t="n">
        <v>20755.9</v>
      </c>
      <c r="F25" s="61" t="n">
        <v>23722.2</v>
      </c>
      <c r="G25" s="60" t="n">
        <v>26681</v>
      </c>
      <c r="H25" s="61" t="n">
        <v>28683</v>
      </c>
      <c r="I25" s="60" t="n">
        <v>28995.6</v>
      </c>
      <c r="J25" s="61" t="n">
        <v>30339.1</v>
      </c>
      <c r="K25" s="60" t="n">
        <v>33573.6</v>
      </c>
      <c r="L25" s="61" t="n">
        <v>34977.9</v>
      </c>
      <c r="M25" s="60" t="n">
        <v>36321.3</v>
      </c>
    </row>
    <row r="26" customFormat="false" ht="12.75" hidden="false" customHeight="false" outlineLevel="0" collapsed="false">
      <c r="A26" s="56" t="n">
        <v>13</v>
      </c>
      <c r="B26" s="57" t="s">
        <v>94</v>
      </c>
      <c r="C26" s="58" t="s">
        <v>95</v>
      </c>
      <c r="D26" s="59" t="n">
        <v>102156.1</v>
      </c>
      <c r="E26" s="60" t="n">
        <v>110186.3</v>
      </c>
      <c r="F26" s="61" t="n">
        <v>117630.5</v>
      </c>
      <c r="G26" s="60" t="n">
        <v>126682.8</v>
      </c>
      <c r="H26" s="61" t="n">
        <v>132844.5</v>
      </c>
      <c r="I26" s="60" t="n">
        <v>137721.3</v>
      </c>
      <c r="J26" s="61" t="n">
        <v>143619.2</v>
      </c>
      <c r="K26" s="60" t="n">
        <v>151884.2</v>
      </c>
      <c r="L26" s="61" t="n">
        <v>159316.8</v>
      </c>
      <c r="M26" s="60" t="n">
        <v>169162.4</v>
      </c>
    </row>
    <row r="27" customFormat="false" ht="12.75" hidden="false" customHeight="false" outlineLevel="0" collapsed="false">
      <c r="A27" s="56" t="n">
        <v>14</v>
      </c>
      <c r="B27" s="57" t="s">
        <v>96</v>
      </c>
      <c r="C27" s="58" t="s">
        <v>97</v>
      </c>
      <c r="D27" s="59" t="n">
        <v>21620.5</v>
      </c>
      <c r="E27" s="60" t="n">
        <v>24922.5</v>
      </c>
      <c r="F27" s="61" t="n">
        <v>29589.7</v>
      </c>
      <c r="G27" s="60" t="n">
        <v>36628</v>
      </c>
      <c r="H27" s="61" t="n">
        <v>36957.5</v>
      </c>
      <c r="I27" s="60" t="n">
        <v>37558.6</v>
      </c>
      <c r="J27" s="61" t="n">
        <v>39274.6</v>
      </c>
      <c r="K27" s="60" t="n">
        <v>41375.8</v>
      </c>
      <c r="L27" s="61" t="n">
        <v>43415</v>
      </c>
      <c r="M27" s="60" t="n">
        <v>46910</v>
      </c>
    </row>
    <row r="28" customFormat="false" ht="12.75" hidden="false" customHeight="false" outlineLevel="0" collapsed="false">
      <c r="A28" s="56" t="n">
        <v>15</v>
      </c>
      <c r="B28" s="57" t="s">
        <v>98</v>
      </c>
      <c r="C28" s="58" t="s">
        <v>99</v>
      </c>
      <c r="D28" s="59" t="n">
        <v>10941.8</v>
      </c>
      <c r="E28" s="60" t="n">
        <v>12227.8</v>
      </c>
      <c r="F28" s="61" t="n">
        <v>13847.4</v>
      </c>
      <c r="G28" s="60" t="n">
        <v>15291.7</v>
      </c>
      <c r="H28" s="61" t="n">
        <v>16642.5</v>
      </c>
      <c r="I28" s="60" t="n">
        <v>18329.1</v>
      </c>
      <c r="J28" s="61" t="n">
        <v>19010.3</v>
      </c>
      <c r="K28" s="60" t="n">
        <v>20761.5</v>
      </c>
      <c r="L28" s="61" t="n">
        <v>22173</v>
      </c>
      <c r="M28" s="60" t="n">
        <v>23330.7</v>
      </c>
    </row>
    <row r="29" customFormat="false" ht="12.75" hidden="false" customHeight="false" outlineLevel="0" collapsed="false">
      <c r="A29" s="56" t="n">
        <v>16</v>
      </c>
      <c r="B29" s="57" t="s">
        <v>100</v>
      </c>
      <c r="C29" s="58" t="s">
        <v>101</v>
      </c>
      <c r="D29" s="59" t="n">
        <v>917.2</v>
      </c>
      <c r="E29" s="60" t="n">
        <v>1000.7</v>
      </c>
      <c r="F29" s="61" t="n">
        <v>1053</v>
      </c>
      <c r="G29" s="60" t="n">
        <v>1103.7</v>
      </c>
      <c r="H29" s="61" t="n">
        <v>1144.2</v>
      </c>
      <c r="I29" s="60" t="n">
        <v>1238.8</v>
      </c>
      <c r="J29" s="61" t="n">
        <v>1327.7</v>
      </c>
      <c r="K29" s="60" t="n">
        <v>1304.4</v>
      </c>
      <c r="L29" s="61" t="n">
        <v>1412.4</v>
      </c>
      <c r="M29" s="60" t="n">
        <v>1447.9</v>
      </c>
    </row>
    <row r="30" customFormat="false" ht="12.75" hidden="false" customHeight="false" outlineLevel="0" collapsed="false">
      <c r="A30" s="56" t="n">
        <v>17</v>
      </c>
      <c r="B30" s="57" t="s">
        <v>102</v>
      </c>
      <c r="C30" s="58" t="s">
        <v>103</v>
      </c>
      <c r="D30" s="59" t="n">
        <v>11531.9</v>
      </c>
      <c r="E30" s="60" t="n">
        <v>12067.9</v>
      </c>
      <c r="F30" s="61" t="n">
        <v>12824.8</v>
      </c>
      <c r="G30" s="60" t="n">
        <v>13539.5</v>
      </c>
      <c r="H30" s="61" t="n">
        <v>14345.1</v>
      </c>
      <c r="I30" s="60" t="n">
        <v>15175</v>
      </c>
      <c r="J30" s="61" t="n">
        <v>15703.4</v>
      </c>
      <c r="K30" s="60" t="n">
        <v>16886.6</v>
      </c>
      <c r="L30" s="61" t="n">
        <v>17986.5</v>
      </c>
      <c r="M30" s="60" t="n">
        <v>19094.4</v>
      </c>
    </row>
    <row r="31" customFormat="false" ht="12.75" hidden="false" customHeight="false" outlineLevel="0" collapsed="false">
      <c r="A31" s="56" t="n">
        <v>18</v>
      </c>
      <c r="B31" s="57" t="s">
        <v>104</v>
      </c>
      <c r="C31" s="58" t="s">
        <v>105</v>
      </c>
      <c r="D31" s="59" t="n">
        <v>4374.4</v>
      </c>
      <c r="E31" s="60" t="n">
        <v>4799.3</v>
      </c>
      <c r="F31" s="61" t="n">
        <v>5011.5</v>
      </c>
      <c r="G31" s="60" t="n">
        <v>5784.7</v>
      </c>
      <c r="H31" s="61" t="n">
        <v>6207.2</v>
      </c>
      <c r="I31" s="60" t="n">
        <v>6785.6</v>
      </c>
      <c r="J31" s="61" t="n">
        <v>7236.1</v>
      </c>
      <c r="K31" s="60" t="n">
        <v>7767.3</v>
      </c>
      <c r="L31" s="61" t="n">
        <v>7467.5</v>
      </c>
      <c r="M31" s="60" t="n">
        <v>8088.9</v>
      </c>
    </row>
    <row r="32" customFormat="false" ht="12.75" hidden="false" customHeight="false" outlineLevel="0" collapsed="false">
      <c r="A32" s="56" t="n">
        <v>19</v>
      </c>
      <c r="B32" s="57" t="s">
        <v>106</v>
      </c>
      <c r="C32" s="58" t="s">
        <v>107</v>
      </c>
      <c r="D32" s="59" t="n">
        <v>13949.2</v>
      </c>
      <c r="E32" s="60" t="n">
        <v>15334.9</v>
      </c>
      <c r="F32" s="61" t="n">
        <v>16711.1</v>
      </c>
      <c r="G32" s="60" t="n">
        <v>18348.3</v>
      </c>
      <c r="H32" s="61" t="n">
        <v>18705.3</v>
      </c>
      <c r="I32" s="60" t="n">
        <v>20400.3</v>
      </c>
      <c r="J32" s="61" t="n">
        <v>19019.3</v>
      </c>
      <c r="K32" s="60" t="n">
        <v>19831.5</v>
      </c>
      <c r="L32" s="61" t="n">
        <v>20528.5</v>
      </c>
      <c r="M32" s="60" t="n">
        <v>21187.7</v>
      </c>
    </row>
    <row r="33" customFormat="false" ht="12.75" hidden="false" customHeight="false" outlineLevel="0" collapsed="false">
      <c r="A33" s="56" t="n">
        <v>20</v>
      </c>
      <c r="B33" s="57" t="s">
        <v>108</v>
      </c>
      <c r="C33" s="58" t="s">
        <v>109</v>
      </c>
      <c r="D33" s="59" t="n">
        <v>7471.2</v>
      </c>
      <c r="E33" s="60" t="n">
        <v>8049.4</v>
      </c>
      <c r="F33" s="61" t="n">
        <v>9384.4</v>
      </c>
      <c r="G33" s="60" t="n">
        <v>10845.6</v>
      </c>
      <c r="H33" s="61" t="n">
        <v>11029.5</v>
      </c>
      <c r="I33" s="60" t="n">
        <v>11196.4</v>
      </c>
      <c r="J33" s="61" t="n">
        <v>12155.3</v>
      </c>
      <c r="K33" s="60" t="n">
        <v>12611.4</v>
      </c>
      <c r="L33" s="61" t="n">
        <v>12840.2</v>
      </c>
      <c r="M33" s="60" t="n">
        <v>12901.2</v>
      </c>
    </row>
    <row r="34" customFormat="false" ht="12.75" hidden="false" customHeight="false" outlineLevel="0" collapsed="false">
      <c r="A34" s="56" t="n">
        <v>24</v>
      </c>
      <c r="B34" s="57" t="s">
        <v>110</v>
      </c>
      <c r="C34" s="58" t="s">
        <v>111</v>
      </c>
      <c r="D34" s="59" t="n">
        <v>6265.3</v>
      </c>
      <c r="E34" s="60" t="n">
        <v>6616.8</v>
      </c>
      <c r="F34" s="61" t="n">
        <v>6999.6</v>
      </c>
      <c r="G34" s="60" t="n">
        <v>7077.6</v>
      </c>
      <c r="H34" s="61" t="n">
        <v>8097.4</v>
      </c>
      <c r="I34" s="60" t="n">
        <v>8899.7</v>
      </c>
      <c r="J34" s="61" t="n">
        <v>9537</v>
      </c>
      <c r="K34" s="60" t="n">
        <v>10393</v>
      </c>
      <c r="L34" s="61" t="n">
        <v>11144</v>
      </c>
      <c r="M34" s="60" t="n">
        <v>12066</v>
      </c>
    </row>
    <row r="35" customFormat="false" ht="13.5" hidden="false" customHeight="false" outlineLevel="0" collapsed="false">
      <c r="A35" s="62" t="n">
        <v>25</v>
      </c>
      <c r="B35" s="63" t="s">
        <v>112</v>
      </c>
      <c r="C35" s="64" t="s">
        <v>113</v>
      </c>
      <c r="D35" s="65" t="n">
        <v>74050.3</v>
      </c>
      <c r="E35" s="66" t="n">
        <v>79236.3</v>
      </c>
      <c r="F35" s="67" t="n">
        <v>82489.5</v>
      </c>
      <c r="G35" s="66" t="n">
        <v>87831.4</v>
      </c>
      <c r="H35" s="67" t="n">
        <v>91852.9</v>
      </c>
      <c r="I35" s="66" t="n">
        <v>98039.5</v>
      </c>
      <c r="J35" s="67" t="n">
        <v>104248.3</v>
      </c>
      <c r="K35" s="66" t="n">
        <v>110795.2</v>
      </c>
      <c r="L35" s="67" t="n">
        <v>117064.2</v>
      </c>
      <c r="M35" s="66" t="n">
        <v>124220.7</v>
      </c>
    </row>
    <row r="36" customFormat="false" ht="13.5" hidden="false" customHeight="false" outlineLevel="0" collapsed="false">
      <c r="A36" s="68" t="n">
        <v>26</v>
      </c>
      <c r="B36" s="69" t="s">
        <v>114</v>
      </c>
      <c r="C36" s="70" t="s">
        <v>115</v>
      </c>
      <c r="D36" s="71" t="n">
        <v>651187.4</v>
      </c>
      <c r="E36" s="72" t="n">
        <v>691151.3</v>
      </c>
      <c r="F36" s="73" t="n">
        <v>757953.3</v>
      </c>
      <c r="G36" s="72" t="n">
        <v>839068.8</v>
      </c>
      <c r="H36" s="73" t="n">
        <v>855715.9</v>
      </c>
      <c r="I36" s="72" t="n">
        <v>890917.8</v>
      </c>
      <c r="J36" s="73" t="n">
        <v>915503.1</v>
      </c>
      <c r="K36" s="72" t="n">
        <v>968613.1</v>
      </c>
      <c r="L36" s="73" t="n">
        <v>1004747.5</v>
      </c>
      <c r="M36" s="72" t="n">
        <v>1039602.3</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Craig Stewart</cp:lastModifiedBy>
  <cp:lastPrinted>2006-03-22T22:51:45Z</cp:lastPrinted>
  <dcterms:modified xsi:type="dcterms:W3CDTF">2009-11-27T20:13:51Z</dcterms:modified>
  <cp:revision>0</cp:revision>
  <dc:subject/>
  <dc:title/>
</cp:coreProperties>
</file>