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page" sheetId="1" state="visible" r:id="rId2"/>
    <sheet name="Index" sheetId="2" state="visible" r:id="rId3"/>
    <sheet name="Notes" sheetId="3" state="visible" r:id="rId4"/>
    <sheet name="NL" sheetId="4" state="visible" r:id="rId5"/>
    <sheet name="PEI" sheetId="5" state="visible" r:id="rId6"/>
    <sheet name="NS" sheetId="6" state="visible" r:id="rId7"/>
    <sheet name="NB" sheetId="7" state="visible" r:id="rId8"/>
    <sheet name="Que" sheetId="8" state="visible" r:id="rId9"/>
    <sheet name="Ont" sheetId="9" state="visible" r:id="rId10"/>
    <sheet name="Man" sheetId="10" state="visible" r:id="rId11"/>
    <sheet name="Sask" sheetId="11" state="visible" r:id="rId12"/>
    <sheet name="Alta" sheetId="12" state="visible" r:id="rId13"/>
    <sheet name="BC" sheetId="13" state="visible" r:id="rId14"/>
    <sheet name="YT" sheetId="14" state="visible" r:id="rId15"/>
    <sheet name="NWT" sheetId="15" state="visible" r:id="rId16"/>
    <sheet name="Nvt" sheetId="16" state="visible" r:id="rId17"/>
    <sheet name="CE" sheetId="17" state="visible" r:id="rId18"/>
    <sheet name="Canada" sheetId="18" state="visible" r:id="rId19"/>
  </sheets>
  <definedNames>
    <definedName function="false" hidden="false" localSheetId="11" name="_xlnm.Print_Titles" vbProcedure="false">Alta!$11:$13</definedName>
    <definedName function="false" hidden="false" localSheetId="12" name="_xlnm.Print_Titles" vbProcedure="false">BC!$11:$13</definedName>
    <definedName function="false" hidden="false" localSheetId="17" name="_xlnm.Print_Titles" vbProcedure="false">Canada!$11:$13</definedName>
    <definedName function="false" hidden="false" localSheetId="16" name="_xlnm.Print_Titles" vbProcedure="false">CE!$11:$13</definedName>
    <definedName function="false" hidden="false" localSheetId="9" name="_xlnm.Print_Titles" vbProcedure="false">Man!$11:$13</definedName>
    <definedName function="false" hidden="false" localSheetId="6" name="_xlnm.Print_Titles" vbProcedure="false">NB!$11:$13</definedName>
    <definedName function="false" hidden="false" localSheetId="3" name="_xlnm.Print_Titles" vbProcedure="false">NL!$11:$13</definedName>
    <definedName function="false" hidden="false" localSheetId="5" name="_xlnm.Print_Titles" vbProcedure="false">NS!$11:$13</definedName>
    <definedName function="false" hidden="false" localSheetId="15" name="_xlnm.Print_Titles" vbProcedure="false">Nvt!$11:$13</definedName>
    <definedName function="false" hidden="false" localSheetId="14" name="_xlnm.Print_Titles" vbProcedure="false">NWT!$11:$13</definedName>
    <definedName function="false" hidden="false" localSheetId="8" name="_xlnm.Print_Titles" vbProcedure="false">Ont!$11:$13</definedName>
    <definedName function="false" hidden="false" localSheetId="4" name="_xlnm.Print_Titles" vbProcedure="false">PEI!$11:$13</definedName>
    <definedName function="false" hidden="false" localSheetId="7" name="_xlnm.Print_Titles" vbProcedure="false">Que!$11:$13</definedName>
    <definedName function="false" hidden="false" localSheetId="10" name="_xlnm.Print_Titles" vbProcedure="false">Sask!$11:$13</definedName>
    <definedName function="false" hidden="false" localSheetId="13" name="_xlnm.Print_Titles" vbProcedure="false">YT!$11:$13</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16" uniqueCount="653">
  <si>
    <t xml:space="preserve">Provincial Gross Output by Industry and Sector</t>
  </si>
  <si>
    <t xml:space="preserve">1997-2007</t>
  </si>
  <si>
    <t xml:space="preserve">Industry Accounts Division</t>
  </si>
  <si>
    <t xml:space="preserve">System of National Accounts</t>
  </si>
  <si>
    <t xml:space="preserve">Statistics Canada</t>
  </si>
  <si>
    <t xml:space="preserve">Aussi disponible en français</t>
  </si>
  <si>
    <t xml:space="preserve">Industry Accounts Division / System of National Accounts</t>
  </si>
  <si>
    <t xml:space="preserve">Input-Output Tables</t>
  </si>
  <si>
    <t xml:space="preserve">INDEX</t>
  </si>
  <si>
    <t xml:space="preserve">Table</t>
  </si>
  <si>
    <t xml:space="preserve">Description</t>
  </si>
  <si>
    <t xml:space="preserve">1</t>
  </si>
  <si>
    <t xml:space="preserve">Provincial Tables, (Working, Link, Medium and Small levels)</t>
  </si>
  <si>
    <t xml:space="preserve">NL</t>
  </si>
  <si>
    <t xml:space="preserve">Newfoundland and Labrador</t>
  </si>
  <si>
    <t xml:space="preserve">PEI</t>
  </si>
  <si>
    <t xml:space="preserve">Prince Edward Island</t>
  </si>
  <si>
    <t xml:space="preserve">NS</t>
  </si>
  <si>
    <t xml:space="preserve">Nova Scotia</t>
  </si>
  <si>
    <t xml:space="preserve">NB</t>
  </si>
  <si>
    <t xml:space="preserve">New Brunswick</t>
  </si>
  <si>
    <t xml:space="preserve">QUE</t>
  </si>
  <si>
    <t xml:space="preserve">Quebec</t>
  </si>
  <si>
    <t xml:space="preserve">ONT</t>
  </si>
  <si>
    <t xml:space="preserve">Ontario</t>
  </si>
  <si>
    <t xml:space="preserve">MAN</t>
  </si>
  <si>
    <t xml:space="preserve">Manitoba</t>
  </si>
  <si>
    <t xml:space="preserve">SASK</t>
  </si>
  <si>
    <t xml:space="preserve">Saskatchewan</t>
  </si>
  <si>
    <t xml:space="preserve">ALTA</t>
  </si>
  <si>
    <t xml:space="preserve">Alberta</t>
  </si>
  <si>
    <t xml:space="preserve">BC</t>
  </si>
  <si>
    <t xml:space="preserve">British Columbia</t>
  </si>
  <si>
    <t xml:space="preserve">YT</t>
  </si>
  <si>
    <t xml:space="preserve">Yukon Territory</t>
  </si>
  <si>
    <t xml:space="preserve">NWT</t>
  </si>
  <si>
    <t xml:space="preserve">Northwest Territories</t>
  </si>
  <si>
    <t xml:space="preserve">NVT</t>
  </si>
  <si>
    <t xml:space="preserve">Nunavut</t>
  </si>
  <si>
    <t xml:space="preserve">Gabd</t>
  </si>
  <si>
    <t xml:space="preserve">Government abroad</t>
  </si>
  <si>
    <t xml:space="preserve">CANADA</t>
  </si>
  <si>
    <t xml:space="preserve">Canada</t>
  </si>
  <si>
    <t xml:space="preserve">Description of the product</t>
  </si>
  <si>
    <t xml:space="preserve">This product presents estimates of gross output by industry, in current dollars, evaluated at modified basic price for all provinces and territories. These estimates are derived from the provincial Input-Output tables.</t>
  </si>
  <si>
    <t xml:space="preserve">Gross output consists of those goods and services that are produced within an establishment that become available for use outside that establishment, plus any goods and services produced for own final use.</t>
  </si>
  <si>
    <t xml:space="preserve">The modified basic price for a good or service is its selling price at the boundary of the producing establishment excluding sales and excise taxes levied after the final stage of production. This price includes subsidies, in the sense that it is not adjusted for subsidies received by the producer. Modified basic price is the most easily observable transaction price. It equals the purchaser price less transport, trade and tax margins involved in delivering the product to the purchaser.</t>
  </si>
  <si>
    <t xml:space="preserve">Explanatory Notes</t>
  </si>
  <si>
    <t xml:space="preserve">Input-Output tables and sectoring</t>
  </si>
  <si>
    <t xml:space="preserve">Following the structure of the Input-Output tables, this measure of gross output is organized according to three broad sectors of the economy: the business sector, the government sector, and the non-profit institutions serving households (NPISHs) sector. The business sector is disaggregated by industry according to the North American Industrial Classification System (NAICS). The NPISHs sector is disaggregated by industry except one miscellaneous industry. The government sector, however, is disaggregated, not by industry, but by broad functions, such as education, health, recreation, administration, etc.</t>
  </si>
  <si>
    <t xml:space="preserve">Total gross output is not impacted by the method of industrial classification used. The gross output originating in each sector by industry can be rearranged to obtain estimates of gross output by industry for all sectors combined.</t>
  </si>
  <si>
    <t xml:space="preserve">Thus, while this product is consistent with the Input-Output Accounts and their derived analytical products, the sectored Input-Output industries are different from the non-sectored industrial groupings published by the other programs in Statistics Canada.</t>
  </si>
  <si>
    <t xml:space="preserve">Fictive industries</t>
  </si>
  <si>
    <t xml:space="preserve">Since the outputs of the fictive industries are already accounted for in the production of other industries, they have been omitted from this product. A break in the industry sequence codes reflects the removal of these fictive industries. This mode of presentation maintains consistency with the sequential industry codes in similar Input-Output products.</t>
  </si>
  <si>
    <t xml:space="preserve">In addition to the industrial classification system, the Input-Output Accounts have established fictive industries as a routing mechanism. A number of goods and services originating in different industries, whose use is related to a common activity and for which there is limited statistical information on consumption, are grouped into fictive industries. Estimates are made of the commodity inputs into the fictive industries but no primary inputs are assigned to them, so their output is equal to their intermediate inputs.  </t>
  </si>
  <si>
    <t xml:space="preserve">Confidentiality</t>
  </si>
  <si>
    <t xml:space="preserve">At the W, L and M levels of publication, some of the entries are confidential under the provisions of the Statistics Act. Consequently, data are provided to users after suppressing the confidential cells where applicable. The S aggregation, however, contains no suppressions for confidentiality.</t>
  </si>
  <si>
    <t xml:space="preserve">Due to rounding and suppression of confidential industries, detail may not add properly. Nonetheless, any published data are ‘true’, in the sense that they are inclusive of the values of any suppressed components.</t>
  </si>
  <si>
    <t xml:space="preserve">Symbols</t>
  </si>
  <si>
    <t xml:space="preserve">The following symbols are used in this document.</t>
  </si>
  <si>
    <t xml:space="preserve">x              suppressed to meet the confidentiality requirements of the Statistics Act</t>
  </si>
  <si>
    <t xml:space="preserve">.               true zero or a value rounded to zero</t>
  </si>
  <si>
    <r>
      <rPr>
        <sz val="7"/>
        <rFont val="Times New Roman"/>
        <family val="1"/>
      </rPr>
      <t xml:space="preserve">...  </t>
    </r>
    <r>
      <rPr>
        <sz val="12"/>
        <rFont val="Times New Roman"/>
        <family val="1"/>
      </rPr>
      <t xml:space="preserve">             not applicable</t>
    </r>
  </si>
  <si>
    <t xml:space="preserve">For more information</t>
  </si>
  <si>
    <r>
      <rPr>
        <sz val="12"/>
        <rFont val="Times New Roman"/>
        <family val="1"/>
      </rPr>
      <t xml:space="preserve">Please contact the Industry Accounts Division toll-free 1-800-887-4623 or by e-mail at </t>
    </r>
    <r>
      <rPr>
        <u val="single"/>
        <sz val="12"/>
        <color rgb="FF0000FF"/>
        <rFont val="Times New Roman"/>
        <family val="1"/>
      </rPr>
      <t xml:space="preserve">iad-info-dci@statcan.ca</t>
    </r>
  </si>
  <si>
    <t xml:space="preserve">W Public aggregation</t>
  </si>
  <si>
    <t xml:space="preserve">Current prices (in millions)</t>
  </si>
  <si>
    <t xml:space="preserve">Industries (NAICS)</t>
  </si>
  <si>
    <t xml:space="preserve">No.</t>
  </si>
  <si>
    <t xml:space="preserve">Code</t>
  </si>
  <si>
    <t xml:space="preserve">111400</t>
  </si>
  <si>
    <t xml:space="preserve">Greenhouse, Nursery and Floriculture Production</t>
  </si>
  <si>
    <t xml:space="preserve">111A00</t>
  </si>
  <si>
    <t xml:space="preserve">Crop Production (except Greenhouse, Nursery and Floriculture Production)</t>
  </si>
  <si>
    <t xml:space="preserve">112500</t>
  </si>
  <si>
    <t xml:space="preserve">Animal Aquaculture</t>
  </si>
  <si>
    <t xml:space="preserve">112A00</t>
  </si>
  <si>
    <t xml:space="preserve">Animal Production (except Animal Aquaculture)</t>
  </si>
  <si>
    <t xml:space="preserve">113000</t>
  </si>
  <si>
    <t xml:space="preserve">Forestry and Logging</t>
  </si>
  <si>
    <t xml:space="preserve">114000</t>
  </si>
  <si>
    <t xml:space="preserve">Fishing, Hunting and Trapping</t>
  </si>
  <si>
    <t xml:space="preserve">115100</t>
  </si>
  <si>
    <t xml:space="preserve">Support Activities for Crop Production</t>
  </si>
  <si>
    <t xml:space="preserve">115200</t>
  </si>
  <si>
    <t xml:space="preserve">Support Activities for Animal Production</t>
  </si>
  <si>
    <t xml:space="preserve">115300</t>
  </si>
  <si>
    <t xml:space="preserve">Support Activities for Forestry</t>
  </si>
  <si>
    <t xml:space="preserve">211100</t>
  </si>
  <si>
    <t xml:space="preserve">Oil and Gas Extraction</t>
  </si>
  <si>
    <t xml:space="preserve">x</t>
  </si>
  <si>
    <t xml:space="preserve">212100</t>
  </si>
  <si>
    <t xml:space="preserve">Coal Mining</t>
  </si>
  <si>
    <t xml:space="preserve">.</t>
  </si>
  <si>
    <t xml:space="preserve">212210</t>
  </si>
  <si>
    <t xml:space="preserve">Iron Ore Mining</t>
  </si>
  <si>
    <t xml:space="preserve">212220</t>
  </si>
  <si>
    <t xml:space="preserve">Gold and Silver Ore Mining</t>
  </si>
  <si>
    <t xml:space="preserve">212230</t>
  </si>
  <si>
    <t xml:space="preserve">Copper, Nickel, Lead and Zinc Ore Mining</t>
  </si>
  <si>
    <t xml:space="preserve">212290</t>
  </si>
  <si>
    <t xml:space="preserve">Other Metal Ore Mining</t>
  </si>
  <si>
    <t xml:space="preserve">212310</t>
  </si>
  <si>
    <t xml:space="preserve">Stone Mining and Quarrying</t>
  </si>
  <si>
    <t xml:space="preserve">212320</t>
  </si>
  <si>
    <t xml:space="preserve">Sand, Gravel, Clay, and Ceramic and Refractory Minerals Mining and Quarrying</t>
  </si>
  <si>
    <t xml:space="preserve">212392</t>
  </si>
  <si>
    <t xml:space="preserve">Diamond Extraction</t>
  </si>
  <si>
    <t xml:space="preserve">212393</t>
  </si>
  <si>
    <t xml:space="preserve">Salt Mining</t>
  </si>
  <si>
    <t xml:space="preserve">212396</t>
  </si>
  <si>
    <t xml:space="preserve">Potash Mining</t>
  </si>
  <si>
    <t xml:space="preserve">21239X</t>
  </si>
  <si>
    <t xml:space="preserve">Asbestos and Other Non-Metallic Mineral Mining and Quarrying</t>
  </si>
  <si>
    <t xml:space="preserve">213100</t>
  </si>
  <si>
    <t xml:space="preserve">Support Activities for Mining and Oil and Gas Extraction</t>
  </si>
  <si>
    <t xml:space="preserve">221100</t>
  </si>
  <si>
    <t xml:space="preserve">Electric Power Generation, Transmission and Distribution</t>
  </si>
  <si>
    <t xml:space="preserve">221200</t>
  </si>
  <si>
    <t xml:space="preserve">Natural Gas Distribution</t>
  </si>
  <si>
    <t xml:space="preserve">221300</t>
  </si>
  <si>
    <t xml:space="preserve">Water, Sewage and Other Systems</t>
  </si>
  <si>
    <t xml:space="preserve">2300A0</t>
  </si>
  <si>
    <t xml:space="preserve">Residential Building Construction</t>
  </si>
  <si>
    <t xml:space="preserve">2300B0</t>
  </si>
  <si>
    <t xml:space="preserve">Non-residential Building Construction</t>
  </si>
  <si>
    <t xml:space="preserve">2300C0</t>
  </si>
  <si>
    <t xml:space="preserve">Transportation Engineering Construction</t>
  </si>
  <si>
    <t xml:space="preserve">2300D0</t>
  </si>
  <si>
    <t xml:space="preserve">Oil and Gas Engineering Construction</t>
  </si>
  <si>
    <t xml:space="preserve">2300E0</t>
  </si>
  <si>
    <t xml:space="preserve">Electric Power Engineering Construction</t>
  </si>
  <si>
    <t xml:space="preserve">2300F0</t>
  </si>
  <si>
    <t xml:space="preserve">Communication Engineering Construction</t>
  </si>
  <si>
    <t xml:space="preserve">2300G0</t>
  </si>
  <si>
    <t xml:space="preserve">Other Engineering Construction</t>
  </si>
  <si>
    <t xml:space="preserve">2300H0</t>
  </si>
  <si>
    <t xml:space="preserve">Repair Construction</t>
  </si>
  <si>
    <t xml:space="preserve">2300I0</t>
  </si>
  <si>
    <t xml:space="preserve">Other Activities of the Construction Industry</t>
  </si>
  <si>
    <t xml:space="preserve">311100</t>
  </si>
  <si>
    <t xml:space="preserve">Animal Food Manufacturing</t>
  </si>
  <si>
    <t xml:space="preserve">311210</t>
  </si>
  <si>
    <t xml:space="preserve">Flour Milling and Malt Manufacturing</t>
  </si>
  <si>
    <t xml:space="preserve">311220</t>
  </si>
  <si>
    <t xml:space="preserve">Starch and Vegetable Fat and Oil Manufacturing</t>
  </si>
  <si>
    <t xml:space="preserve">311230</t>
  </si>
  <si>
    <t xml:space="preserve">Breakfast Cereal Manufacturing</t>
  </si>
  <si>
    <t xml:space="preserve">311300</t>
  </si>
  <si>
    <t xml:space="preserve">Sugar and Confectionery Manufacturing [2005- ]</t>
  </si>
  <si>
    <t xml:space="preserve">...</t>
  </si>
  <si>
    <t xml:space="preserve">311310</t>
  </si>
  <si>
    <t xml:space="preserve">Sugar Manufacturing [1997-2004]</t>
  </si>
  <si>
    <t xml:space="preserve">3113A0</t>
  </si>
  <si>
    <t xml:space="preserve">Confectionery Product Manufacturing [1997-2004]</t>
  </si>
  <si>
    <t xml:space="preserve">311410</t>
  </si>
  <si>
    <t xml:space="preserve">Frozen Food Manufacturing</t>
  </si>
  <si>
    <t xml:space="preserve">311420</t>
  </si>
  <si>
    <t xml:space="preserve">Fruit and Vegetable Canning, Pickling and Drying</t>
  </si>
  <si>
    <t xml:space="preserve">311500</t>
  </si>
  <si>
    <t xml:space="preserve">Dairy Product Manufacturing</t>
  </si>
  <si>
    <t xml:space="preserve">311611</t>
  </si>
  <si>
    <t xml:space="preserve">Animal (except Poultry) Slaughtering</t>
  </si>
  <si>
    <t xml:space="preserve">311614</t>
  </si>
  <si>
    <t xml:space="preserve">Rendering and Meat Processing from Carcasses</t>
  </si>
  <si>
    <t xml:space="preserve">311615</t>
  </si>
  <si>
    <t xml:space="preserve">Poultry Processing</t>
  </si>
  <si>
    <t xml:space="preserve">311700</t>
  </si>
  <si>
    <t xml:space="preserve">Seafood Product Preparation and Packaging</t>
  </si>
  <si>
    <t xml:space="preserve">311810</t>
  </si>
  <si>
    <t xml:space="preserve">Bread and Bakery Product Manufacturing</t>
  </si>
  <si>
    <t xml:space="preserve">311821</t>
  </si>
  <si>
    <t xml:space="preserve">Cookie and Cracker Manufacturing</t>
  </si>
  <si>
    <t xml:space="preserve">311822</t>
  </si>
  <si>
    <t xml:space="preserve">Flour Mixes and Dough Manufacturing from Purchased Flour</t>
  </si>
  <si>
    <t xml:space="preserve">31182A</t>
  </si>
  <si>
    <t xml:space="preserve">Dry Pasta and Tortilla Manufacturing</t>
  </si>
  <si>
    <t xml:space="preserve">311910</t>
  </si>
  <si>
    <t xml:space="preserve">Snack Food Manufacturing</t>
  </si>
  <si>
    <t xml:space="preserve">311920</t>
  </si>
  <si>
    <t xml:space="preserve">Coffee and Tea Manufacturing</t>
  </si>
  <si>
    <t xml:space="preserve">3119A0</t>
  </si>
  <si>
    <t xml:space="preserve">Other Miscellaneous Food Manufacturing</t>
  </si>
  <si>
    <t xml:space="preserve">312110</t>
  </si>
  <si>
    <t xml:space="preserve">Soft Drink and Ice Manufacturing</t>
  </si>
  <si>
    <t xml:space="preserve">312120</t>
  </si>
  <si>
    <t xml:space="preserve">Breweries</t>
  </si>
  <si>
    <t xml:space="preserve">312130</t>
  </si>
  <si>
    <t xml:space="preserve">Wineries</t>
  </si>
  <si>
    <t xml:space="preserve">312140</t>
  </si>
  <si>
    <t xml:space="preserve">Distilleries</t>
  </si>
  <si>
    <t xml:space="preserve">312200</t>
  </si>
  <si>
    <t xml:space="preserve">Tobacco Manufacturing</t>
  </si>
  <si>
    <t xml:space="preserve">313100</t>
  </si>
  <si>
    <t xml:space="preserve">Fibre, Yarn and Thread Mills</t>
  </si>
  <si>
    <t xml:space="preserve">313200</t>
  </si>
  <si>
    <t xml:space="preserve">Fabric Mills</t>
  </si>
  <si>
    <t xml:space="preserve">313300</t>
  </si>
  <si>
    <t xml:space="preserve">Textile and Fabric Finishing and Fabric Coating</t>
  </si>
  <si>
    <t xml:space="preserve">314110</t>
  </si>
  <si>
    <t xml:space="preserve">Carpet and Rug Mills</t>
  </si>
  <si>
    <t xml:space="preserve">314120</t>
  </si>
  <si>
    <t xml:space="preserve">Curtain and Linen Mills</t>
  </si>
  <si>
    <t xml:space="preserve">314910</t>
  </si>
  <si>
    <t xml:space="preserve">Textile Bag and Canvas Mills</t>
  </si>
  <si>
    <t xml:space="preserve">314990</t>
  </si>
  <si>
    <t xml:space="preserve">All Other Textile Product Mills</t>
  </si>
  <si>
    <t xml:space="preserve">315110</t>
  </si>
  <si>
    <t xml:space="preserve">Hosiery and Sock Mills</t>
  </si>
  <si>
    <t xml:space="preserve">315190</t>
  </si>
  <si>
    <t xml:space="preserve">Other Clothing Knitting Mills</t>
  </si>
  <si>
    <t xml:space="preserve">315210</t>
  </si>
  <si>
    <t xml:space="preserve">Cut and Sew Clothing Contracting</t>
  </si>
  <si>
    <t xml:space="preserve">315220</t>
  </si>
  <si>
    <t xml:space="preserve">Men's and Boys' Cut and Sew Clothing Manufacturing</t>
  </si>
  <si>
    <t xml:space="preserve">315230</t>
  </si>
  <si>
    <t xml:space="preserve">Women's and Girls' Cut and Sew Clothing Manufacturing</t>
  </si>
  <si>
    <t xml:space="preserve">315290</t>
  </si>
  <si>
    <t xml:space="preserve">Other Cut and Sew Clothing Manufacturing</t>
  </si>
  <si>
    <t xml:space="preserve">315900</t>
  </si>
  <si>
    <t xml:space="preserve">Clothing Accessories and Other Clothing Manufacturing</t>
  </si>
  <si>
    <t xml:space="preserve">316100</t>
  </si>
  <si>
    <t xml:space="preserve">Leather and Hide Tanning and Finishing</t>
  </si>
  <si>
    <t xml:space="preserve">316200</t>
  </si>
  <si>
    <t xml:space="preserve">Footwear Manufacturing</t>
  </si>
  <si>
    <t xml:space="preserve">316900</t>
  </si>
  <si>
    <t xml:space="preserve">Other Leather and Allied Product Manufacturing</t>
  </si>
  <si>
    <t xml:space="preserve">321100</t>
  </si>
  <si>
    <t xml:space="preserve">Sawmills and Wood Preservation</t>
  </si>
  <si>
    <t xml:space="preserve">321215</t>
  </si>
  <si>
    <t xml:space="preserve">Structural Wood Product Manufacturing</t>
  </si>
  <si>
    <t xml:space="preserve">32121A</t>
  </si>
  <si>
    <t xml:space="preserve">Veneer and Plywood Mills</t>
  </si>
  <si>
    <t xml:space="preserve">32121B</t>
  </si>
  <si>
    <t xml:space="preserve">Particle Board, Fibreboard, and Waferboard Mills</t>
  </si>
  <si>
    <t xml:space="preserve">321911</t>
  </si>
  <si>
    <t xml:space="preserve">Wood Window and Door Manufacturing</t>
  </si>
  <si>
    <t xml:space="preserve">321919</t>
  </si>
  <si>
    <t xml:space="preserve">Other Millwork</t>
  </si>
  <si>
    <t xml:space="preserve">321920</t>
  </si>
  <si>
    <t xml:space="preserve">Wood Container and Pallet Manufacturing</t>
  </si>
  <si>
    <t xml:space="preserve">321990</t>
  </si>
  <si>
    <t xml:space="preserve">All Other Wood Product Manufacturing</t>
  </si>
  <si>
    <t xml:space="preserve">322110</t>
  </si>
  <si>
    <t xml:space="preserve">Pulp Mills</t>
  </si>
  <si>
    <t xml:space="preserve">322121</t>
  </si>
  <si>
    <t xml:space="preserve">Paper (except Newsprint) Mills</t>
  </si>
  <si>
    <t xml:space="preserve">322122</t>
  </si>
  <si>
    <t xml:space="preserve">Newsprint Mills</t>
  </si>
  <si>
    <t xml:space="preserve">322130</t>
  </si>
  <si>
    <t xml:space="preserve">Paperboard Mills</t>
  </si>
  <si>
    <t xml:space="preserve">322210</t>
  </si>
  <si>
    <t xml:space="preserve">Paperboard Container Manufacturing</t>
  </si>
  <si>
    <t xml:space="preserve">322220</t>
  </si>
  <si>
    <t xml:space="preserve">Paper Bag and Coated and Treated Paper Manufacturing</t>
  </si>
  <si>
    <t xml:space="preserve">322230</t>
  </si>
  <si>
    <t xml:space="preserve">Stationery Product Manufacturing</t>
  </si>
  <si>
    <t xml:space="preserve">322290</t>
  </si>
  <si>
    <t xml:space="preserve">Other Converted Paper Product Manufacturing</t>
  </si>
  <si>
    <t xml:space="preserve">323110</t>
  </si>
  <si>
    <t xml:space="preserve">Printing</t>
  </si>
  <si>
    <t xml:space="preserve">323120</t>
  </si>
  <si>
    <t xml:space="preserve">Support Activities for Printing</t>
  </si>
  <si>
    <t xml:space="preserve">324120</t>
  </si>
  <si>
    <t xml:space="preserve">Asphalt Paving, Roofing and Saturated Materials Manufacturing</t>
  </si>
  <si>
    <t xml:space="preserve">3241X0</t>
  </si>
  <si>
    <t xml:space="preserve">Petroleum Refineries and Other Petroleum and Coal Products Manufacturing</t>
  </si>
  <si>
    <t xml:space="preserve">325110</t>
  </si>
  <si>
    <t xml:space="preserve">Petrochemical Manufacturing</t>
  </si>
  <si>
    <t xml:space="preserve">325120</t>
  </si>
  <si>
    <t xml:space="preserve">Industrial Gas Manufacturing</t>
  </si>
  <si>
    <t xml:space="preserve">325130</t>
  </si>
  <si>
    <t xml:space="preserve">Synthetic Dye and Pigment Manufacturing</t>
  </si>
  <si>
    <t xml:space="preserve">3251A0</t>
  </si>
  <si>
    <t xml:space="preserve">Other Basic Chemical Manufacturing</t>
  </si>
  <si>
    <t xml:space="preserve">325200</t>
  </si>
  <si>
    <t xml:space="preserve">Resin, Synthetic Rubber, and Artificial and Synthetic Fibres and Filaments Manufacturing</t>
  </si>
  <si>
    <t xml:space="preserve">325300</t>
  </si>
  <si>
    <t xml:space="preserve">Pesticides, Fertilizer and Other Agricultural Chemical Manufacturing</t>
  </si>
  <si>
    <t xml:space="preserve">325400</t>
  </si>
  <si>
    <t xml:space="preserve">Pharmaceutical and Medicine Manufacturing</t>
  </si>
  <si>
    <t xml:space="preserve">325510</t>
  </si>
  <si>
    <t xml:space="preserve">Paint and Coating Manufacturing</t>
  </si>
  <si>
    <t xml:space="preserve">325520</t>
  </si>
  <si>
    <t xml:space="preserve">Adhesive Manufacturing</t>
  </si>
  <si>
    <t xml:space="preserve">325610</t>
  </si>
  <si>
    <t xml:space="preserve">Soap and Cleaning Compound Manufacturing</t>
  </si>
  <si>
    <t xml:space="preserve">325620</t>
  </si>
  <si>
    <t xml:space="preserve">Toilet Preparation Manufacturing</t>
  </si>
  <si>
    <t xml:space="preserve">325900</t>
  </si>
  <si>
    <t xml:space="preserve">Other Chemical Product Manufacturing</t>
  </si>
  <si>
    <t xml:space="preserve">326110</t>
  </si>
  <si>
    <t xml:space="preserve">Unsupported Plastic Film, Sheet and Bag Manufacturing</t>
  </si>
  <si>
    <t xml:space="preserve">326120</t>
  </si>
  <si>
    <t xml:space="preserve">Plastic Pipe, Pipe Fitting and Unsupported Profile Shape Manufacturing</t>
  </si>
  <si>
    <t xml:space="preserve">326130</t>
  </si>
  <si>
    <t xml:space="preserve">Laminated Plastic Plate, Sheet and Shape Manufacturing</t>
  </si>
  <si>
    <t xml:space="preserve">326160</t>
  </si>
  <si>
    <t xml:space="preserve">Plastic Bottle Manufacturing</t>
  </si>
  <si>
    <t xml:space="preserve">3261A0</t>
  </si>
  <si>
    <t xml:space="preserve">Polystyrene, Urethane and Other Foam Product Manufacturing</t>
  </si>
  <si>
    <t xml:space="preserve">326193</t>
  </si>
  <si>
    <t xml:space="preserve">Motor Vehicle Plastic Parts Manufacturing</t>
  </si>
  <si>
    <t xml:space="preserve">32619A</t>
  </si>
  <si>
    <t xml:space="preserve">Miscellaneous Plastic Product Manufacturing</t>
  </si>
  <si>
    <t xml:space="preserve">326210</t>
  </si>
  <si>
    <t xml:space="preserve">Tire Manufacturing</t>
  </si>
  <si>
    <t xml:space="preserve">326220</t>
  </si>
  <si>
    <t xml:space="preserve">Rubber and Plastic Hose and Belting Manufacturing</t>
  </si>
  <si>
    <t xml:space="preserve">326290</t>
  </si>
  <si>
    <t xml:space="preserve">Other Rubber Product Manufacturing</t>
  </si>
  <si>
    <t xml:space="preserve">327100</t>
  </si>
  <si>
    <t xml:space="preserve">Clay Product and Refractory Manufacturing</t>
  </si>
  <si>
    <t xml:space="preserve">327200</t>
  </si>
  <si>
    <t xml:space="preserve">Glass and Glass Product Manufacturing</t>
  </si>
  <si>
    <t xml:space="preserve">327310</t>
  </si>
  <si>
    <t xml:space="preserve">Cement Manufacturing</t>
  </si>
  <si>
    <t xml:space="preserve">327320</t>
  </si>
  <si>
    <t xml:space="preserve">Ready-Mix Concrete Manufacturing</t>
  </si>
  <si>
    <t xml:space="preserve">3273A0</t>
  </si>
  <si>
    <t xml:space="preserve">Concrete Product Manufacturing</t>
  </si>
  <si>
    <t xml:space="preserve">327400</t>
  </si>
  <si>
    <t xml:space="preserve">Lime and Gypsum Product Manufacturing</t>
  </si>
  <si>
    <t xml:space="preserve">327900</t>
  </si>
  <si>
    <t xml:space="preserve">Other Non-Metallic Mineral Product Manufacturing</t>
  </si>
  <si>
    <t xml:space="preserve">331100</t>
  </si>
  <si>
    <t xml:space="preserve">Iron and Steel Mills and Ferro-Alloy Manufacturing</t>
  </si>
  <si>
    <t xml:space="preserve">331210</t>
  </si>
  <si>
    <t xml:space="preserve">Iron and Steel Pipes and Tubes Manufacturing from Purchased Steel</t>
  </si>
  <si>
    <t xml:space="preserve">331220</t>
  </si>
  <si>
    <t xml:space="preserve">Rolling and Drawing of Purchased Steel</t>
  </si>
  <si>
    <t xml:space="preserve">331313</t>
  </si>
  <si>
    <t xml:space="preserve">Primary Production of Alumina and Aluminum</t>
  </si>
  <si>
    <t xml:space="preserve">331317</t>
  </si>
  <si>
    <t xml:space="preserve">Aluminum Rolling, Drawing, Extruding and Alloying</t>
  </si>
  <si>
    <t xml:space="preserve">331410</t>
  </si>
  <si>
    <t xml:space="preserve">Non-Ferrous Metal (except Aluminum) Smelting and Refining</t>
  </si>
  <si>
    <t xml:space="preserve">3314A0</t>
  </si>
  <si>
    <t xml:space="preserve">Non-Ferrous Metal (except Aluminum) Rolling, Drawing, Extruding and Alloying</t>
  </si>
  <si>
    <t xml:space="preserve">331510</t>
  </si>
  <si>
    <t xml:space="preserve">Ferrous Metal Foundries</t>
  </si>
  <si>
    <t xml:space="preserve">331520</t>
  </si>
  <si>
    <t xml:space="preserve">Non-Ferrous Metal Foundries</t>
  </si>
  <si>
    <t xml:space="preserve">332100</t>
  </si>
  <si>
    <t xml:space="preserve">Forging and Stamping</t>
  </si>
  <si>
    <t xml:space="preserve">332200</t>
  </si>
  <si>
    <t xml:space="preserve">Cutlery and Hand Tool Manufacturing</t>
  </si>
  <si>
    <t xml:space="preserve">332311</t>
  </si>
  <si>
    <t xml:space="preserve">Prefabricated Metal Building and Component Manufacturing</t>
  </si>
  <si>
    <t xml:space="preserve">33231A</t>
  </si>
  <si>
    <t xml:space="preserve">All Other Plate Work and Fabricated Structural Product Manufacturing</t>
  </si>
  <si>
    <t xml:space="preserve">332320</t>
  </si>
  <si>
    <t xml:space="preserve">Ornamental and Architectural Metal Products Manufacturing</t>
  </si>
  <si>
    <t xml:space="preserve">332410</t>
  </si>
  <si>
    <t xml:space="preserve">Power Boiler and Heat Exchanger Manufacturing</t>
  </si>
  <si>
    <t xml:space="preserve">332420</t>
  </si>
  <si>
    <t xml:space="preserve">Metal Tank (Heavy Gauge) Manufacturing</t>
  </si>
  <si>
    <t xml:space="preserve">332430</t>
  </si>
  <si>
    <t xml:space="preserve">Metal Can, Box and Other Metal Container (Light Gauge) Manufacturing</t>
  </si>
  <si>
    <t xml:space="preserve">332500</t>
  </si>
  <si>
    <t xml:space="preserve">Hardware Manufacturing</t>
  </si>
  <si>
    <t xml:space="preserve">332600</t>
  </si>
  <si>
    <t xml:space="preserve">Spring and Wire Product Manufacturing</t>
  </si>
  <si>
    <t xml:space="preserve">332710</t>
  </si>
  <si>
    <t xml:space="preserve">Machine Shops</t>
  </si>
  <si>
    <t xml:space="preserve">332720</t>
  </si>
  <si>
    <t xml:space="preserve">Turned Product and Screw, Nut and Bolt Manufacturing</t>
  </si>
  <si>
    <t xml:space="preserve">332800</t>
  </si>
  <si>
    <t xml:space="preserve">Coating, Engraving, Heat Treating and Allied Activities</t>
  </si>
  <si>
    <t xml:space="preserve">332900</t>
  </si>
  <si>
    <t xml:space="preserve">Other Fabricated Metal Product Manufacturing</t>
  </si>
  <si>
    <t xml:space="preserve">333110</t>
  </si>
  <si>
    <t xml:space="preserve">Agricultural Implement Manufacturing</t>
  </si>
  <si>
    <t xml:space="preserve">333120</t>
  </si>
  <si>
    <t xml:space="preserve">Construction Machinery Manufacturing</t>
  </si>
  <si>
    <t xml:space="preserve">333130</t>
  </si>
  <si>
    <t xml:space="preserve">Mining and Oil and Gas Field Machinery Manufacturing</t>
  </si>
  <si>
    <t xml:space="preserve">333X00</t>
  </si>
  <si>
    <t xml:space="preserve">Industrial, Commercial and Service Industry Machinery Manufacturing</t>
  </si>
  <si>
    <t xml:space="preserve">333400</t>
  </si>
  <si>
    <t xml:space="preserve">Ventilation, Heating, Air-Conditioning and Commercial Refrigeration Equipment Manufacturing</t>
  </si>
  <si>
    <t xml:space="preserve">333500</t>
  </si>
  <si>
    <t xml:space="preserve">Metalworking Machinery Manufacturing</t>
  </si>
  <si>
    <t xml:space="preserve">333600</t>
  </si>
  <si>
    <t xml:space="preserve">Engine, Turbine and Power Transmission Equipment Manufacturing</t>
  </si>
  <si>
    <t xml:space="preserve">333910</t>
  </si>
  <si>
    <t xml:space="preserve">Pump and Compressor Manufacturing</t>
  </si>
  <si>
    <t xml:space="preserve">333920</t>
  </si>
  <si>
    <t xml:space="preserve">Material Handling Equipment Manufacturing</t>
  </si>
  <si>
    <t xml:space="preserve">333990</t>
  </si>
  <si>
    <t xml:space="preserve">All Other General-Purpose Machinery Manufacturing</t>
  </si>
  <si>
    <t xml:space="preserve">334100</t>
  </si>
  <si>
    <t xml:space="preserve">Computer and Peripheral Equipment Manufacturing</t>
  </si>
  <si>
    <t xml:space="preserve">3342X0</t>
  </si>
  <si>
    <t xml:space="preserve">Telephone Apparatus, Radio and Television Broadcasting, and Wireless Communication Equipment Manufacturing</t>
  </si>
  <si>
    <t xml:space="preserve">334290</t>
  </si>
  <si>
    <t xml:space="preserve">Other Communications Equipment Manufacturing</t>
  </si>
  <si>
    <t xml:space="preserve">334300</t>
  </si>
  <si>
    <t xml:space="preserve">Audio and Video Equipment Manufacturing</t>
  </si>
  <si>
    <t xml:space="preserve">334400</t>
  </si>
  <si>
    <t xml:space="preserve">Semiconductor and Other Electronic Component Manufacturing</t>
  </si>
  <si>
    <t xml:space="preserve">334500</t>
  </si>
  <si>
    <t xml:space="preserve">Navigational, Measuring, Medical and Control Instruments Manufacturing</t>
  </si>
  <si>
    <t xml:space="preserve">334600</t>
  </si>
  <si>
    <t xml:space="preserve">Manufacturing and Reproducing Magnetic and Optical Media</t>
  </si>
  <si>
    <t xml:space="preserve">335100</t>
  </si>
  <si>
    <t xml:space="preserve">Electric Lighting Equipment Manufacturing</t>
  </si>
  <si>
    <t xml:space="preserve">335200</t>
  </si>
  <si>
    <t xml:space="preserve">Household Appliance Manufacturing</t>
  </si>
  <si>
    <t xml:space="preserve">335311</t>
  </si>
  <si>
    <t xml:space="preserve">Power, Distribution and Specialty Transformers Manufacturing</t>
  </si>
  <si>
    <t xml:space="preserve">335312</t>
  </si>
  <si>
    <t xml:space="preserve">Motor and Generator Manufacturing</t>
  </si>
  <si>
    <t xml:space="preserve">335315</t>
  </si>
  <si>
    <t xml:space="preserve">Switchgear and Switchboard, and Relay and Industrial Control Apparatus Manufacturing</t>
  </si>
  <si>
    <t xml:space="preserve">335910</t>
  </si>
  <si>
    <t xml:space="preserve">Battery Manufacturing</t>
  </si>
  <si>
    <t xml:space="preserve">335920</t>
  </si>
  <si>
    <t xml:space="preserve">Communication and Energy Wire and Cable Manufacturing</t>
  </si>
  <si>
    <t xml:space="preserve">3359A0</t>
  </si>
  <si>
    <t xml:space="preserve">Wiring Devices and All Other Electrical Equipment and Component Manufacturing</t>
  </si>
  <si>
    <t xml:space="preserve">336100</t>
  </si>
  <si>
    <t xml:space="preserve">Motor Vehicle Manufacturing</t>
  </si>
  <si>
    <t xml:space="preserve">336200</t>
  </si>
  <si>
    <t xml:space="preserve">Motor Vehicle Body and Trailer Manufacturing</t>
  </si>
  <si>
    <t xml:space="preserve">336300</t>
  </si>
  <si>
    <t xml:space="preserve">Motor Vehicle Parts Manufacturing</t>
  </si>
  <si>
    <t xml:space="preserve">336400</t>
  </si>
  <si>
    <t xml:space="preserve">Aerospace Product and Parts Manufacturing</t>
  </si>
  <si>
    <t xml:space="preserve">336500</t>
  </si>
  <si>
    <t xml:space="preserve">Railroad Rolling Stock Manufacturing</t>
  </si>
  <si>
    <t xml:space="preserve">336611</t>
  </si>
  <si>
    <t xml:space="preserve">Ship Building and Repairing</t>
  </si>
  <si>
    <t xml:space="preserve">336612</t>
  </si>
  <si>
    <t xml:space="preserve">Boat Building</t>
  </si>
  <si>
    <t xml:space="preserve">336900</t>
  </si>
  <si>
    <t xml:space="preserve">Other Transportation Equipment Manufacturing</t>
  </si>
  <si>
    <t xml:space="preserve">337110</t>
  </si>
  <si>
    <t xml:space="preserve">Wood Kitchen Cabinet and Counter Top Manufacturing</t>
  </si>
  <si>
    <t xml:space="preserve">337127</t>
  </si>
  <si>
    <t xml:space="preserve">Institutional Furniture Manufacturing</t>
  </si>
  <si>
    <t xml:space="preserve">33712A</t>
  </si>
  <si>
    <t xml:space="preserve">Household Furniture Manufacturing</t>
  </si>
  <si>
    <t xml:space="preserve">337200</t>
  </si>
  <si>
    <t xml:space="preserve">Office Furniture (including Fixtures) Manufacturing</t>
  </si>
  <si>
    <t xml:space="preserve">337900</t>
  </si>
  <si>
    <t xml:space="preserve">Other Furniture-Related Product Manufacturing</t>
  </si>
  <si>
    <t xml:space="preserve">339100</t>
  </si>
  <si>
    <t xml:space="preserve">Medical Equipment and Supplies Manufacturing</t>
  </si>
  <si>
    <t xml:space="preserve">339920</t>
  </si>
  <si>
    <t xml:space="preserve">Sporting and Athletic Goods Manufacturing</t>
  </si>
  <si>
    <t xml:space="preserve">339930</t>
  </si>
  <si>
    <t xml:space="preserve">Doll, Toy and Game Manufacturing</t>
  </si>
  <si>
    <t xml:space="preserve">339940</t>
  </si>
  <si>
    <t xml:space="preserve">Office Supplies (except Paper) Manufacturing</t>
  </si>
  <si>
    <t xml:space="preserve">339950</t>
  </si>
  <si>
    <t xml:space="preserve">Sign Manufacturing</t>
  </si>
  <si>
    <t xml:space="preserve">3399X0</t>
  </si>
  <si>
    <t xml:space="preserve">Jewellery, Silverware and All Other Miscellaneous Manufacturing</t>
  </si>
  <si>
    <t xml:space="preserve">410000</t>
  </si>
  <si>
    <t xml:space="preserve">Wholesale Trade</t>
  </si>
  <si>
    <t xml:space="preserve">4A0000</t>
  </si>
  <si>
    <t xml:space="preserve">Retail Trade</t>
  </si>
  <si>
    <t xml:space="preserve">481000</t>
  </si>
  <si>
    <t xml:space="preserve">Air Transportation</t>
  </si>
  <si>
    <t xml:space="preserve">482000</t>
  </si>
  <si>
    <t xml:space="preserve">Rail Transportation</t>
  </si>
  <si>
    <t xml:space="preserve">483000</t>
  </si>
  <si>
    <t xml:space="preserve">Water Transportation</t>
  </si>
  <si>
    <t xml:space="preserve">484000</t>
  </si>
  <si>
    <t xml:space="preserve">Truck Transportation</t>
  </si>
  <si>
    <t xml:space="preserve">485100</t>
  </si>
  <si>
    <t xml:space="preserve">Urban Transit Systems</t>
  </si>
  <si>
    <t xml:space="preserve">485200</t>
  </si>
  <si>
    <t xml:space="preserve">Interurban and Rural Bus Transportation</t>
  </si>
  <si>
    <t xml:space="preserve">485300</t>
  </si>
  <si>
    <t xml:space="preserve">Taxi and Limousine Service</t>
  </si>
  <si>
    <t xml:space="preserve">485A00</t>
  </si>
  <si>
    <t xml:space="preserve">All Other Transit and Ground Passenger Transportation</t>
  </si>
  <si>
    <t xml:space="preserve">486200</t>
  </si>
  <si>
    <t xml:space="preserve">Pipeline Transportation of Natural Gas</t>
  </si>
  <si>
    <t xml:space="preserve">486A00</t>
  </si>
  <si>
    <t xml:space="preserve">Crude Oil and Other Pipeline Transportation</t>
  </si>
  <si>
    <t xml:space="preserve">487000</t>
  </si>
  <si>
    <t xml:space="preserve">Scenic and Sightseeing Transportation</t>
  </si>
  <si>
    <t xml:space="preserve">488000</t>
  </si>
  <si>
    <t xml:space="preserve">Support Activities for Transportation</t>
  </si>
  <si>
    <t xml:space="preserve">49X000</t>
  </si>
  <si>
    <t xml:space="preserve">Postal Service and Couriers and Messengers</t>
  </si>
  <si>
    <t xml:space="preserve">493130</t>
  </si>
  <si>
    <t xml:space="preserve">Farm Product Warehousing and Storage</t>
  </si>
  <si>
    <t xml:space="preserve">4931A0</t>
  </si>
  <si>
    <t xml:space="preserve">All Other Warehousing and Storage</t>
  </si>
  <si>
    <t xml:space="preserve">511100</t>
  </si>
  <si>
    <t xml:space="preserve">Newspaper, Periodical, Book and Database Publishers [1997-2001]</t>
  </si>
  <si>
    <t xml:space="preserve">511A00</t>
  </si>
  <si>
    <t xml:space="preserve">Newspaper, Periodical, Book and Directory Publishers (except by Internet) [2002- ]</t>
  </si>
  <si>
    <t xml:space="preserve">511200</t>
  </si>
  <si>
    <t xml:space="preserve">Software Publishers</t>
  </si>
  <si>
    <t xml:space="preserve">512130</t>
  </si>
  <si>
    <t xml:space="preserve">Motion Picture and Video Exhibition</t>
  </si>
  <si>
    <t xml:space="preserve">5121A0</t>
  </si>
  <si>
    <t xml:space="preserve">Motion Picture and Video Production, Distribution, Post-Production and Other Motion Picture and Video Industries</t>
  </si>
  <si>
    <t xml:space="preserve">512200</t>
  </si>
  <si>
    <t xml:space="preserve">Sound Recording Industries</t>
  </si>
  <si>
    <t xml:space="preserve">513100</t>
  </si>
  <si>
    <t xml:space="preserve">Radio and Television Broadcasting [1997-2001]</t>
  </si>
  <si>
    <t xml:space="preserve">513200</t>
  </si>
  <si>
    <t xml:space="preserve">Pay TV, Specialty TV and Program Distribution [1997-2001]</t>
  </si>
  <si>
    <t xml:space="preserve">513300</t>
  </si>
  <si>
    <t xml:space="preserve">Telecommunications [1997-2001]</t>
  </si>
  <si>
    <t xml:space="preserve">514100</t>
  </si>
  <si>
    <t xml:space="preserve">Information Services [1997-2001]</t>
  </si>
  <si>
    <t xml:space="preserve">514200</t>
  </si>
  <si>
    <t xml:space="preserve">Data Processing Services [1997-2001]</t>
  </si>
  <si>
    <t xml:space="preserve">515100</t>
  </si>
  <si>
    <t xml:space="preserve">Radio and Television Broadcasting (except Internet) [2002- ]</t>
  </si>
  <si>
    <t xml:space="preserve">515200</t>
  </si>
  <si>
    <t xml:space="preserve">Pay and Specialty Television [2002- ]</t>
  </si>
  <si>
    <t xml:space="preserve">516000</t>
  </si>
  <si>
    <t xml:space="preserve">Internet Publishing and Broadcasting [2002-2006]</t>
  </si>
  <si>
    <t xml:space="preserve">517000</t>
  </si>
  <si>
    <t xml:space="preserve">Telecommunications [2007- ]</t>
  </si>
  <si>
    <t xml:space="preserve">517500</t>
  </si>
  <si>
    <t xml:space="preserve">Cable and Other Program Distribution [2002-2006]</t>
  </si>
  <si>
    <t xml:space="preserve">517A00</t>
  </si>
  <si>
    <t xml:space="preserve">Telecommunications except Cable and Other Program Distribution [2002-2006]</t>
  </si>
  <si>
    <t xml:space="preserve">518100</t>
  </si>
  <si>
    <t xml:space="preserve">Internet Service Providers, Web Search Portals [2002-2006]</t>
  </si>
  <si>
    <t xml:space="preserve">518200</t>
  </si>
  <si>
    <t xml:space="preserve">Data Processing, Hosting, and Related Services [2002- ]</t>
  </si>
  <si>
    <t xml:space="preserve">519000</t>
  </si>
  <si>
    <t xml:space="preserve">Other Information Services [2002-2006]</t>
  </si>
  <si>
    <t xml:space="preserve">519100</t>
  </si>
  <si>
    <t xml:space="preserve">Other Information Services [2007- ]</t>
  </si>
  <si>
    <t xml:space="preserve">5A0110</t>
  </si>
  <si>
    <t xml:space="preserve">Monetary Authorities - Central Bank</t>
  </si>
  <si>
    <t xml:space="preserve">5A0120</t>
  </si>
  <si>
    <t xml:space="preserve">Local Credit Unions</t>
  </si>
  <si>
    <t xml:space="preserve">5A0130</t>
  </si>
  <si>
    <t xml:space="preserve">Banking and Other Depository Credit Intermediation</t>
  </si>
  <si>
    <t xml:space="preserve">5A0200</t>
  </si>
  <si>
    <t xml:space="preserve">Insurance Carriers</t>
  </si>
  <si>
    <t xml:space="preserve">5A0300</t>
  </si>
  <si>
    <t xml:space="preserve">Lessors of Real Estate</t>
  </si>
  <si>
    <t xml:space="preserve">5A0400</t>
  </si>
  <si>
    <t xml:space="preserve">Owner-Occupied Dwellings</t>
  </si>
  <si>
    <t xml:space="preserve">5A0510</t>
  </si>
  <si>
    <t xml:space="preserve">Automotive Equipment Rental and Leasing</t>
  </si>
  <si>
    <t xml:space="preserve">5A0520</t>
  </si>
  <si>
    <t xml:space="preserve">Rental and leasing (except Automotive Equipment) and Lessors of Non-Financial Intangible Assets (except Copyrighted Works)</t>
  </si>
  <si>
    <t xml:space="preserve">5A0610</t>
  </si>
  <si>
    <t xml:space="preserve">Non-Depository Credit Intermediation and Activities Related to Credit Intermediation</t>
  </si>
  <si>
    <t xml:space="preserve">5A0620</t>
  </si>
  <si>
    <t xml:space="preserve">Agencies, Brokerages and Other Insurance Related Activities</t>
  </si>
  <si>
    <t xml:space="preserve">5A0630</t>
  </si>
  <si>
    <t xml:space="preserve">Securities, Commodity Contracts, Funds, and Other Financial Investment and Financial Vehicles</t>
  </si>
  <si>
    <t xml:space="preserve">5A0640</t>
  </si>
  <si>
    <t xml:space="preserve">Offices of Real Estate Agents and Brokers and Activities Related to Real Estate</t>
  </si>
  <si>
    <t xml:space="preserve">5A0650</t>
  </si>
  <si>
    <t xml:space="preserve">Management of Companies and Enterprises</t>
  </si>
  <si>
    <t xml:space="preserve">541A00</t>
  </si>
  <si>
    <t xml:space="preserve">Legal, Accounting, Tax Preparation, Bookkeeping and Payroll Services</t>
  </si>
  <si>
    <t xml:space="preserve">541300</t>
  </si>
  <si>
    <t xml:space="preserve">Architectural, Engineering and Related Services</t>
  </si>
  <si>
    <t xml:space="preserve">541500</t>
  </si>
  <si>
    <t xml:space="preserve">Computer Systems Design and Related Services</t>
  </si>
  <si>
    <t xml:space="preserve">541800</t>
  </si>
  <si>
    <t xml:space="preserve">Advertising and Related Services</t>
  </si>
  <si>
    <t xml:space="preserve">541B00</t>
  </si>
  <si>
    <t xml:space="preserve">Other Professional, Scientific and Technical Services</t>
  </si>
  <si>
    <t xml:space="preserve">561500</t>
  </si>
  <si>
    <t xml:space="preserve">Travel Arrangement and Reservation Services</t>
  </si>
  <si>
    <t xml:space="preserve">561600</t>
  </si>
  <si>
    <t xml:space="preserve">Investigation and Security Services</t>
  </si>
  <si>
    <t xml:space="preserve">561700</t>
  </si>
  <si>
    <t xml:space="preserve">Services to Buildings and Dwellings</t>
  </si>
  <si>
    <t xml:space="preserve">561A00</t>
  </si>
  <si>
    <t xml:space="preserve">Other Administrative and Support Services</t>
  </si>
  <si>
    <t xml:space="preserve">562000</t>
  </si>
  <si>
    <t xml:space="preserve">Waste Management and Remediation Services</t>
  </si>
  <si>
    <t xml:space="preserve">611B00</t>
  </si>
  <si>
    <t xml:space="preserve">Other Schools, Instruction and Educational Support Services</t>
  </si>
  <si>
    <t xml:space="preserve">621100</t>
  </si>
  <si>
    <t xml:space="preserve">Offices of Physicians</t>
  </si>
  <si>
    <t xml:space="preserve">621200</t>
  </si>
  <si>
    <t xml:space="preserve">Offices of Dentists</t>
  </si>
  <si>
    <t xml:space="preserve">621A00</t>
  </si>
  <si>
    <t xml:space="preserve">Miscellaneous Ambulatory Health Care Services</t>
  </si>
  <si>
    <t xml:space="preserve">623000</t>
  </si>
  <si>
    <t xml:space="preserve">Nursing and Residential Care Facilities</t>
  </si>
  <si>
    <t xml:space="preserve">624000</t>
  </si>
  <si>
    <t xml:space="preserve">Social Assistance</t>
  </si>
  <si>
    <t xml:space="preserve">711000</t>
  </si>
  <si>
    <t xml:space="preserve">Performing Arts, Spectator Sports and Related Industries</t>
  </si>
  <si>
    <t xml:space="preserve">712000</t>
  </si>
  <si>
    <t xml:space="preserve">Heritage Institutions</t>
  </si>
  <si>
    <t xml:space="preserve">713200</t>
  </si>
  <si>
    <t xml:space="preserve">Gambling Industries</t>
  </si>
  <si>
    <t xml:space="preserve">713A00</t>
  </si>
  <si>
    <t xml:space="preserve">Amusement and Recreation Industries</t>
  </si>
  <si>
    <t xml:space="preserve">721100</t>
  </si>
  <si>
    <t xml:space="preserve">Traveller Accommodation</t>
  </si>
  <si>
    <t xml:space="preserve">721A00</t>
  </si>
  <si>
    <t xml:space="preserve">RV (Recreational Vehicle) Parks, Recreational Camps, and Rooming and Boarding Houses</t>
  </si>
  <si>
    <t xml:space="preserve">722000</t>
  </si>
  <si>
    <t xml:space="preserve">Food Services and Drinking Places</t>
  </si>
  <si>
    <t xml:space="preserve">811100</t>
  </si>
  <si>
    <t xml:space="preserve">Automotive Repair and Maintenance</t>
  </si>
  <si>
    <t xml:space="preserve">811A00</t>
  </si>
  <si>
    <t xml:space="preserve">Repair and Maintenance (except Automotive Repair and Maintenance)</t>
  </si>
  <si>
    <t xml:space="preserve">812200</t>
  </si>
  <si>
    <t xml:space="preserve">Funeral Services</t>
  </si>
  <si>
    <t xml:space="preserve">812300</t>
  </si>
  <si>
    <t xml:space="preserve">Dry Cleaning and Laundry Services</t>
  </si>
  <si>
    <t xml:space="preserve">812A00</t>
  </si>
  <si>
    <t xml:space="preserve">Personal Care Services and Other Personal Services</t>
  </si>
  <si>
    <t xml:space="preserve">813A00</t>
  </si>
  <si>
    <t xml:space="preserve">Grant-Making, Civic, and Professional and Similar Organizations</t>
  </si>
  <si>
    <t xml:space="preserve">814000</t>
  </si>
  <si>
    <t xml:space="preserve">Private Households</t>
  </si>
  <si>
    <t xml:space="preserve">NP1100</t>
  </si>
  <si>
    <t xml:space="preserve">Religious Organizations</t>
  </si>
  <si>
    <t xml:space="preserve">NP1200</t>
  </si>
  <si>
    <t xml:space="preserve">Non-Profit Welfare Organizations</t>
  </si>
  <si>
    <t xml:space="preserve">NP1300</t>
  </si>
  <si>
    <t xml:space="preserve">Non-Profit Sports and Recreation Clubs</t>
  </si>
  <si>
    <t xml:space="preserve">NP2000</t>
  </si>
  <si>
    <t xml:space="preserve">Non-Profit Education Services</t>
  </si>
  <si>
    <t xml:space="preserve">NP1900</t>
  </si>
  <si>
    <t xml:space="preserve">Other Non-Profit Institutions Serving Households</t>
  </si>
  <si>
    <t xml:space="preserve">GS1100</t>
  </si>
  <si>
    <t xml:space="preserve">Hospitals</t>
  </si>
  <si>
    <t xml:space="preserve">GS1200</t>
  </si>
  <si>
    <t xml:space="preserve">Government Residential Care Facilities</t>
  </si>
  <si>
    <t xml:space="preserve">GS2100</t>
  </si>
  <si>
    <t xml:space="preserve">Universities</t>
  </si>
  <si>
    <t xml:space="preserve">GS2210</t>
  </si>
  <si>
    <t xml:space="preserve">Government Elementary and Secondary Schools</t>
  </si>
  <si>
    <t xml:space="preserve">GS2220</t>
  </si>
  <si>
    <t xml:space="preserve">Government Community Colleges and C.E.G.E.P.s</t>
  </si>
  <si>
    <t xml:space="preserve">GS2230</t>
  </si>
  <si>
    <t xml:space="preserve">Other Government Education Services</t>
  </si>
  <si>
    <t xml:space="preserve">GS4000</t>
  </si>
  <si>
    <t xml:space="preserve">Other Municipal Government Services</t>
  </si>
  <si>
    <t xml:space="preserve">GS5000</t>
  </si>
  <si>
    <t xml:space="preserve">Other Provincial and Territorial Government Services</t>
  </si>
  <si>
    <t xml:space="preserve">GSX000</t>
  </si>
  <si>
    <t xml:space="preserve">Other Federal Government Services including Defence</t>
  </si>
  <si>
    <t xml:space="preserve">TOTAL</t>
  </si>
  <si>
    <t xml:space="preserve">Total</t>
  </si>
  <si>
    <t xml:space="preserve">Yukon</t>
  </si>
  <si>
    <t xml:space="preserve">Canadian territorial enclaves abroad</t>
  </si>
</sst>
</file>

<file path=xl/styles.xml><?xml version="1.0" encoding="utf-8"?>
<styleSheet xmlns="http://schemas.openxmlformats.org/spreadsheetml/2006/main">
  <numFmts count="4">
    <numFmt numFmtId="164" formatCode="General"/>
    <numFmt numFmtId="165" formatCode="@"/>
    <numFmt numFmtId="166" formatCode="#,##0"/>
    <numFmt numFmtId="167" formatCode="#,##0.0"/>
  </numFmts>
  <fonts count="23">
    <font>
      <sz val="10"/>
      <name val="Arial"/>
      <family val="0"/>
    </font>
    <font>
      <sz val="10"/>
      <name val="Arial"/>
      <family val="0"/>
    </font>
    <font>
      <sz val="10"/>
      <name val="Arial"/>
      <family val="0"/>
    </font>
    <font>
      <sz val="10"/>
      <name val="Arial"/>
      <family val="0"/>
    </font>
    <font>
      <b val="true"/>
      <sz val="24"/>
      <name val="Arial"/>
      <family val="2"/>
    </font>
    <font>
      <b val="true"/>
      <sz val="16"/>
      <color rgb="FF000080"/>
      <name val="Times New Roman"/>
      <family val="1"/>
    </font>
    <font>
      <sz val="8"/>
      <name val="Times New Roman"/>
      <family val="1"/>
    </font>
    <font>
      <b val="true"/>
      <sz val="10"/>
      <name val="Arial"/>
      <family val="2"/>
    </font>
    <font>
      <b val="true"/>
      <sz val="12"/>
      <name val="Arial"/>
      <family val="2"/>
    </font>
    <font>
      <b val="true"/>
      <sz val="16"/>
      <name val="Arial"/>
      <family val="2"/>
    </font>
    <font>
      <sz val="12"/>
      <name val="Arial"/>
      <family val="2"/>
    </font>
    <font>
      <u val="single"/>
      <sz val="12"/>
      <color rgb="FF0000FF"/>
      <name val="Arial"/>
      <family val="2"/>
    </font>
    <font>
      <u val="single"/>
      <sz val="10"/>
      <color rgb="FF0000FF"/>
      <name val="Arial"/>
      <family val="0"/>
    </font>
    <font>
      <b val="true"/>
      <sz val="14"/>
      <name val="Times New Roman"/>
      <family val="1"/>
    </font>
    <font>
      <b val="true"/>
      <sz val="12"/>
      <name val="Times New Roman"/>
      <family val="1"/>
    </font>
    <font>
      <sz val="12"/>
      <name val="Times New Roman"/>
      <family val="1"/>
    </font>
    <font>
      <sz val="12"/>
      <color rgb="FF000000"/>
      <name val="Times New Roman"/>
      <family val="1"/>
    </font>
    <font>
      <sz val="7"/>
      <name val="Times New Roman"/>
      <family val="1"/>
    </font>
    <font>
      <u val="single"/>
      <sz val="12"/>
      <color rgb="FF0000FF"/>
      <name val="Times New Roman"/>
      <family val="1"/>
    </font>
    <font>
      <sz val="8"/>
      <name val="Arial"/>
      <family val="2"/>
    </font>
    <font>
      <sz val="10"/>
      <name val="Arial"/>
      <family val="2"/>
    </font>
    <font>
      <b val="true"/>
      <sz val="10"/>
      <color rgb="FF993300"/>
      <name val="Arial"/>
      <family val="2"/>
    </font>
    <font>
      <b val="true"/>
      <sz val="8"/>
      <color rgb="FF993300"/>
      <name val="Arial"/>
      <family val="2"/>
    </font>
  </fonts>
  <fills count="3">
    <fill>
      <patternFill patternType="none"/>
    </fill>
    <fill>
      <patternFill patternType="gray125"/>
    </fill>
    <fill>
      <patternFill patternType="solid">
        <fgColor rgb="FFDDDDDD"/>
        <bgColor rgb="FFCCFFCC"/>
      </patternFill>
    </fill>
  </fills>
  <borders count="16">
    <border diagonalUp="false" diagonalDown="false">
      <left/>
      <right/>
      <top/>
      <bottom/>
      <diagonal/>
    </border>
    <border diagonalUp="false" diagonalDown="false">
      <left style="medium"/>
      <right/>
      <top/>
      <bottom/>
      <diagonal/>
    </border>
    <border diagonalUp="false" diagonalDown="false">
      <left/>
      <right/>
      <top/>
      <bottom style="medium"/>
      <diagonal/>
    </border>
    <border diagonalUp="false" diagonalDown="false">
      <left style="medium"/>
      <right/>
      <top/>
      <bottom style="medium"/>
      <diagonal/>
    </border>
    <border diagonalUp="false" diagonalDown="false">
      <left/>
      <right/>
      <top style="medium"/>
      <bottom style="hair">
        <color rgb="FF808080"/>
      </bottom>
      <diagonal/>
    </border>
    <border diagonalUp="false" diagonalDown="false">
      <left/>
      <right style="medium"/>
      <top style="medium"/>
      <bottom style="hair">
        <color rgb="FF808080"/>
      </bottom>
      <diagonal/>
    </border>
    <border diagonalUp="false" diagonalDown="false">
      <left style="medium"/>
      <right/>
      <top style="medium"/>
      <bottom style="hair">
        <color rgb="FF808080"/>
      </bottom>
      <diagonal/>
    </border>
    <border diagonalUp="false" diagonalDown="false">
      <left/>
      <right/>
      <top style="hair">
        <color rgb="FF808080"/>
      </top>
      <bottom style="hair">
        <color rgb="FF808080"/>
      </bottom>
      <diagonal/>
    </border>
    <border diagonalUp="false" diagonalDown="false">
      <left/>
      <right style="medium"/>
      <top style="hair">
        <color rgb="FF808080"/>
      </top>
      <bottom style="hair">
        <color rgb="FF808080"/>
      </bottom>
      <diagonal/>
    </border>
    <border diagonalUp="false" diagonalDown="false">
      <left style="medium"/>
      <right/>
      <top style="hair">
        <color rgb="FF808080"/>
      </top>
      <bottom style="hair">
        <color rgb="FF808080"/>
      </bottom>
      <diagonal/>
    </border>
    <border diagonalUp="false" diagonalDown="false">
      <left/>
      <right/>
      <top style="hair">
        <color rgb="FF808080"/>
      </top>
      <bottom/>
      <diagonal/>
    </border>
    <border diagonalUp="false" diagonalDown="false">
      <left/>
      <right style="medium"/>
      <top style="hair">
        <color rgb="FF808080"/>
      </top>
      <bottom/>
      <diagonal/>
    </border>
    <border diagonalUp="false" diagonalDown="false">
      <left style="medium"/>
      <right/>
      <top style="hair">
        <color rgb="FF808080"/>
      </top>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true">
      <alignment horizontal="left" vertical="bottom" textRotation="0" wrapText="false" indent="0" shrinkToFit="false"/>
      <protection locked="false" hidden="false"/>
    </xf>
    <xf numFmtId="165"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4" fontId="21" fillId="2" borderId="1" xfId="0" applyFont="true" applyBorder="true" applyAlignment="true" applyProtection="true">
      <alignment horizontal="right" vertical="bottom" textRotation="90" wrapText="true" indent="0" shrinkToFit="false"/>
      <protection locked="false" hidden="false"/>
    </xf>
    <xf numFmtId="164" fontId="21" fillId="0" borderId="0" xfId="0" applyFont="true" applyBorder="true" applyAlignment="true" applyProtection="true">
      <alignment horizontal="right" vertical="bottom" textRotation="90" wrapText="true" indent="0" shrinkToFit="false"/>
      <protection locked="false" hidden="false"/>
    </xf>
    <xf numFmtId="164" fontId="21" fillId="2" borderId="0" xfId="0" applyFont="true" applyBorder="true" applyAlignment="true" applyProtection="true">
      <alignment horizontal="right" vertical="bottom" textRotation="90" wrapText="true" indent="0" shrinkToFit="false"/>
      <protection locked="fals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2" borderId="1" xfId="0" applyFont="true" applyBorder="true" applyAlignment="true" applyProtection="false">
      <alignment horizontal="right" vertical="bottom" textRotation="0" wrapText="false" indent="0" shrinkToFit="false"/>
      <protection locked="true" hidden="false"/>
    </xf>
    <xf numFmtId="166" fontId="0" fillId="2" borderId="0" xfId="0" applyFont="fals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left" vertical="bottom" textRotation="0" wrapText="false" indent="0" shrinkToFit="false"/>
      <protection locked="true" hidden="false"/>
    </xf>
    <xf numFmtId="166" fontId="19" fillId="2" borderId="3" xfId="0" applyFont="true" applyBorder="true" applyAlignment="true" applyProtection="false">
      <alignment horizontal="right" vertical="bottom" textRotation="0" wrapText="false" indent="0" shrinkToFit="false"/>
      <protection locked="true" hidden="false"/>
    </xf>
    <xf numFmtId="166" fontId="0" fillId="0" borderId="2" xfId="0" applyFont="false" applyBorder="true" applyAlignment="true" applyProtection="false">
      <alignment horizontal="right" vertical="bottom" textRotation="0" wrapText="false" indent="0" shrinkToFit="false"/>
      <protection locked="true" hidden="false"/>
    </xf>
    <xf numFmtId="166" fontId="0" fillId="2" borderId="2" xfId="0" applyFont="fals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false" indent="0" shrinkToFit="false"/>
      <protection locked="true" hidden="false"/>
    </xf>
    <xf numFmtId="165" fontId="7" fillId="0" borderId="4" xfId="0" applyFont="true" applyBorder="true" applyAlignment="true" applyProtection="false">
      <alignment horizontal="left" vertical="top" textRotation="0" wrapText="false" indent="0" shrinkToFit="false"/>
      <protection locked="true" hidden="false"/>
    </xf>
    <xf numFmtId="165" fontId="22" fillId="0" borderId="5" xfId="0" applyFont="true" applyBorder="true" applyAlignment="true" applyProtection="false">
      <alignment horizontal="left" vertical="top" textRotation="0" wrapText="true" indent="0" shrinkToFit="false"/>
      <protection locked="true" hidden="false"/>
    </xf>
    <xf numFmtId="167" fontId="0" fillId="2" borderId="6" xfId="0" applyFont="true" applyBorder="true" applyAlignment="true" applyProtection="false">
      <alignment horizontal="right" vertical="bottom" textRotation="0" wrapText="false" indent="0" shrinkToFit="false"/>
      <protection locked="true" hidden="false"/>
    </xf>
    <xf numFmtId="167" fontId="0" fillId="0" borderId="4" xfId="0" applyFont="false" applyBorder="true" applyAlignment="true" applyProtection="false">
      <alignment horizontal="right" vertical="bottom" textRotation="0" wrapText="false" indent="0" shrinkToFit="false"/>
      <protection locked="true" hidden="false"/>
    </xf>
    <xf numFmtId="167" fontId="0" fillId="2" borderId="4" xfId="0" applyFont="fals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left" vertical="top" textRotation="0" wrapText="false" indent="0" shrinkToFit="false"/>
      <protection locked="true" hidden="false"/>
    </xf>
    <xf numFmtId="165" fontId="7" fillId="0" borderId="7" xfId="0" applyFont="true" applyBorder="true" applyAlignment="true" applyProtection="false">
      <alignment horizontal="left" vertical="top" textRotation="0" wrapText="false" indent="0" shrinkToFit="false"/>
      <protection locked="true" hidden="false"/>
    </xf>
    <xf numFmtId="165" fontId="22" fillId="0" borderId="8" xfId="0" applyFont="true" applyBorder="true" applyAlignment="true" applyProtection="false">
      <alignment horizontal="left" vertical="top" textRotation="0" wrapText="true" indent="0" shrinkToFit="false"/>
      <protection locked="true" hidden="false"/>
    </xf>
    <xf numFmtId="167" fontId="0" fillId="2" borderId="9" xfId="0" applyFont="tru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true" applyProtection="false">
      <alignment horizontal="right" vertical="bottom" textRotation="0" wrapText="false" indent="0" shrinkToFit="false"/>
      <protection locked="true" hidden="false"/>
    </xf>
    <xf numFmtId="165" fontId="7" fillId="0" borderId="10" xfId="0" applyFont="true" applyBorder="true" applyAlignment="true" applyProtection="false">
      <alignment horizontal="left" vertical="top" textRotation="0" wrapText="false" indent="0" shrinkToFit="false"/>
      <protection locked="true" hidden="false"/>
    </xf>
    <xf numFmtId="165" fontId="22" fillId="0" borderId="11" xfId="0" applyFont="true" applyBorder="true" applyAlignment="true" applyProtection="false">
      <alignment horizontal="left" vertical="top" textRotation="0" wrapText="true" indent="0" shrinkToFit="false"/>
      <protection locked="true" hidden="false"/>
    </xf>
    <xf numFmtId="167" fontId="0" fillId="2" borderId="12" xfId="0" applyFont="true" applyBorder="true" applyAlignment="true" applyProtection="false">
      <alignment horizontal="right"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2" borderId="10" xfId="0" applyFont="false" applyBorder="true" applyAlignment="true" applyProtection="false">
      <alignment horizontal="right" vertical="bottom" textRotation="0" wrapText="false" indent="0" shrinkToFit="false"/>
      <protection locked="true" hidden="false"/>
    </xf>
    <xf numFmtId="164" fontId="7" fillId="0" borderId="13" xfId="0" applyFont="true" applyBorder="true" applyAlignment="true" applyProtection="false">
      <alignment horizontal="left" vertical="top" textRotation="0" wrapText="false" indent="0" shrinkToFit="false"/>
      <protection locked="true" hidden="false"/>
    </xf>
    <xf numFmtId="165" fontId="7" fillId="0" borderId="13" xfId="0" applyFont="true" applyBorder="true" applyAlignment="true" applyProtection="false">
      <alignment horizontal="left" vertical="top" textRotation="0" wrapText="false" indent="0" shrinkToFit="false"/>
      <protection locked="true" hidden="false"/>
    </xf>
    <xf numFmtId="165" fontId="22" fillId="0" borderId="14" xfId="0" applyFont="true" applyBorder="true" applyAlignment="true" applyProtection="false">
      <alignment horizontal="left" vertical="top" textRotation="0" wrapText="true" indent="0" shrinkToFit="false"/>
      <protection locked="true" hidden="false"/>
    </xf>
    <xf numFmtId="167" fontId="7" fillId="2" borderId="15" xfId="0" applyFont="true" applyBorder="true" applyAlignment="true" applyProtection="false">
      <alignment horizontal="right" vertical="bottom" textRotation="0" wrapText="false" indent="0" shrinkToFit="false"/>
      <protection locked="true" hidden="false"/>
    </xf>
    <xf numFmtId="167" fontId="7" fillId="0" borderId="13" xfId="0" applyFont="true" applyBorder="true" applyAlignment="true" applyProtection="false">
      <alignment horizontal="right" vertical="bottom" textRotation="0" wrapText="false" indent="0" shrinkToFit="false"/>
      <protection locked="true" hidden="false"/>
    </xf>
    <xf numFmtId="167" fontId="7" fillId="2" borderId="13"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6" fontId="19" fillId="0" borderId="0" xfId="0" applyFont="true" applyBorder="true" applyAlignment="true" applyProtection="false">
      <alignment horizontal="righ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5600</xdr:colOff>
      <xdr:row>45</xdr:row>
      <xdr:rowOff>9360</xdr:rowOff>
    </xdr:from>
    <xdr:to>
      <xdr:col>0</xdr:col>
      <xdr:colOff>6116400</xdr:colOff>
      <xdr:row>46</xdr:row>
      <xdr:rowOff>95400</xdr:rowOff>
    </xdr:to>
    <xdr:pic>
      <xdr:nvPicPr>
        <xdr:cNvPr id="0" name="Picture 7" descr="Canada"/>
        <xdr:cNvPicPr/>
      </xdr:nvPicPr>
      <xdr:blipFill>
        <a:blip r:embed="rId1"/>
        <a:stretch/>
      </xdr:blipFill>
      <xdr:spPr>
        <a:xfrm>
          <a:off x="4935600" y="8400960"/>
          <a:ext cx="1180800" cy="248040"/>
        </a:xfrm>
        <a:prstGeom prst="rect">
          <a:avLst/>
        </a:prstGeom>
        <a:ln w="0">
          <a:noFill/>
        </a:ln>
      </xdr:spPr>
    </xdr:pic>
    <xdr:clientData/>
  </xdr:twoCellAnchor>
  <xdr:twoCellAnchor editAs="oneCell">
    <xdr:from>
      <xdr:col>0</xdr:col>
      <xdr:colOff>42480</xdr:colOff>
      <xdr:row>45</xdr:row>
      <xdr:rowOff>66240</xdr:rowOff>
    </xdr:from>
    <xdr:to>
      <xdr:col>0</xdr:col>
      <xdr:colOff>1764720</xdr:colOff>
      <xdr:row>46</xdr:row>
      <xdr:rowOff>95400</xdr:rowOff>
    </xdr:to>
    <xdr:pic>
      <xdr:nvPicPr>
        <xdr:cNvPr id="1" name="Picture 8" descr="Statistics Canada - Statistique Canada"/>
        <xdr:cNvPicPr/>
      </xdr:nvPicPr>
      <xdr:blipFill>
        <a:blip r:embed="rId2"/>
        <a:stretch/>
      </xdr:blipFill>
      <xdr:spPr>
        <a:xfrm>
          <a:off x="42480" y="8457840"/>
          <a:ext cx="1722240" cy="191160"/>
        </a:xfrm>
        <a:prstGeom prst="rect">
          <a:avLst/>
        </a:prstGeom>
        <a:ln w="0">
          <a:noFill/>
        </a:ln>
      </xdr:spPr>
    </xdr:pic>
    <xdr:clientData/>
  </xdr:twoCellAnchor>
  <xdr:twoCellAnchor editAs="oneCell">
    <xdr:from>
      <xdr:col>0</xdr:col>
      <xdr:colOff>797400</xdr:colOff>
      <xdr:row>17</xdr:row>
      <xdr:rowOff>18720</xdr:rowOff>
    </xdr:from>
    <xdr:to>
      <xdr:col>0</xdr:col>
      <xdr:colOff>5434560</xdr:colOff>
      <xdr:row>44</xdr:row>
      <xdr:rowOff>28440</xdr:rowOff>
    </xdr:to>
    <xdr:pic>
      <xdr:nvPicPr>
        <xdr:cNvPr id="2" name="Picture 9" descr=""/>
        <xdr:cNvPicPr/>
      </xdr:nvPicPr>
      <xdr:blipFill>
        <a:blip r:embed="rId3"/>
        <a:stretch/>
      </xdr:blipFill>
      <xdr:spPr>
        <a:xfrm>
          <a:off x="797400" y="3876480"/>
          <a:ext cx="4637160" cy="4381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42"/>
  </cols>
  <sheetData>
    <row r="2" customFormat="false" ht="60" hidden="false" customHeight="false" outlineLevel="0" collapsed="false">
      <c r="A2" s="1" t="s">
        <v>0</v>
      </c>
    </row>
    <row r="3" customFormat="false" ht="30" hidden="false" customHeight="false" outlineLevel="0" collapsed="false">
      <c r="A3" s="2" t="s">
        <v>1</v>
      </c>
    </row>
    <row r="10" customFormat="false" ht="20.25" hidden="false" customHeight="false" outlineLevel="0" collapsed="false">
      <c r="A10" s="3" t="s">
        <v>2</v>
      </c>
    </row>
    <row r="11" customFormat="false" ht="20.25" hidden="false" customHeight="false" outlineLevel="0" collapsed="false">
      <c r="A11" s="3" t="s">
        <v>3</v>
      </c>
    </row>
    <row r="12" customFormat="false" ht="20.25" hidden="false" customHeight="false" outlineLevel="0" collapsed="false">
      <c r="A12" s="3" t="s">
        <v>4</v>
      </c>
    </row>
    <row r="15" customFormat="false" ht="12.75" hidden="false" customHeight="false" outlineLevel="0" collapsed="false">
      <c r="A15" s="4" t="s">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10" activeCellId="0" sqref="A10"/>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13" min="13" style="28" width="9.14"/>
    <col collapsed="false" customWidth="true" hidden="false" outlineLevel="0" max="14" min="14" style="31" width="10.71"/>
    <col collapsed="false" customWidth="false" hidden="false" outlineLevel="0" max="257" min="15" style="28" width="9.14"/>
  </cols>
  <sheetData>
    <row r="1" customFormat="false" ht="12.75" hidden="false" customHeight="false" outlineLevel="0" collapsed="false">
      <c r="A1" s="32" t="s">
        <v>4</v>
      </c>
    </row>
    <row r="2" customFormat="false" ht="12.75" hidden="false" customHeight="false" outlineLevel="0" collapsed="false">
      <c r="A2" s="32" t="s">
        <v>6</v>
      </c>
    </row>
    <row r="3" customFormat="false" ht="12.75" hidden="false" customHeight="false" outlineLevel="0" collapsed="false">
      <c r="A3" s="32" t="s">
        <v>7</v>
      </c>
    </row>
    <row r="4" customFormat="false" ht="12.75" hidden="false" customHeight="false" outlineLevel="0" collapsed="false">
      <c r="C4" s="32"/>
      <c r="D4" s="33"/>
    </row>
    <row r="5" customFormat="false" ht="15.75" hidden="false" customHeight="false" outlineLevel="0" collapsed="false">
      <c r="A5" s="7" t="str">
        <f aca="false">'Title page'!A2</f>
        <v>Provincial Gross Output by Industry and Sector</v>
      </c>
      <c r="C5" s="32"/>
      <c r="D5" s="33"/>
    </row>
    <row r="6" customFormat="false" ht="15.75" hidden="false" customHeight="false" outlineLevel="0" collapsed="false">
      <c r="A6" s="34" t="s">
        <v>26</v>
      </c>
      <c r="B6" s="7"/>
      <c r="C6" s="32"/>
      <c r="D6" s="33"/>
    </row>
    <row r="7" customFormat="false" ht="12.75" hidden="false" customHeight="false" outlineLevel="0" collapsed="false">
      <c r="A7" s="35" t="s">
        <v>65</v>
      </c>
      <c r="C7" s="32"/>
    </row>
    <row r="8" customFormat="false" ht="12.75" hidden="false" customHeight="false" outlineLevel="0" collapsed="false">
      <c r="A8" s="0"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D12" s="43"/>
      <c r="F12" s="44"/>
      <c r="H12" s="44"/>
      <c r="J12" s="44"/>
      <c r="L12" s="44"/>
      <c r="M12" s="31"/>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33.9</v>
      </c>
      <c r="E14" s="54" t="n">
        <v>38</v>
      </c>
      <c r="F14" s="55" t="n">
        <v>39</v>
      </c>
      <c r="G14" s="54" t="n">
        <v>47.8</v>
      </c>
      <c r="H14" s="55" t="n">
        <v>48.3</v>
      </c>
      <c r="I14" s="54" t="s">
        <v>90</v>
      </c>
      <c r="J14" s="55" t="s">
        <v>90</v>
      </c>
      <c r="K14" s="54" t="s">
        <v>90</v>
      </c>
      <c r="L14" s="55" t="s">
        <v>90</v>
      </c>
      <c r="M14" s="54" t="s">
        <v>90</v>
      </c>
      <c r="N14" s="55" t="s">
        <v>90</v>
      </c>
    </row>
    <row r="15" customFormat="false" ht="12.75" hidden="false" customHeight="false" outlineLevel="0" collapsed="false">
      <c r="A15" s="56" t="n">
        <v>2</v>
      </c>
      <c r="B15" s="57" t="s">
        <v>72</v>
      </c>
      <c r="C15" s="58" t="s">
        <v>73</v>
      </c>
      <c r="D15" s="59" t="n">
        <v>1980.5</v>
      </c>
      <c r="E15" s="60" t="n">
        <v>2062.8</v>
      </c>
      <c r="F15" s="61" t="n">
        <v>1716</v>
      </c>
      <c r="G15" s="60" t="n">
        <v>1762.8</v>
      </c>
      <c r="H15" s="61" t="n">
        <v>1804.4</v>
      </c>
      <c r="I15" s="60" t="n">
        <v>2285.9</v>
      </c>
      <c r="J15" s="61" t="n">
        <v>2185.5</v>
      </c>
      <c r="K15" s="60" t="n">
        <v>2085.4</v>
      </c>
      <c r="L15" s="61" t="n">
        <v>1303.3</v>
      </c>
      <c r="M15" s="60" t="n">
        <v>1891.6</v>
      </c>
      <c r="N15" s="61" t="n">
        <v>2527.5</v>
      </c>
    </row>
    <row r="16" customFormat="false" ht="12.75" hidden="false" customHeight="false" outlineLevel="0" collapsed="false">
      <c r="A16" s="56" t="n">
        <v>3</v>
      </c>
      <c r="B16" s="57" t="s">
        <v>74</v>
      </c>
      <c r="C16" s="58" t="s">
        <v>75</v>
      </c>
      <c r="D16" s="59" t="s">
        <v>93</v>
      </c>
      <c r="E16" s="60" t="n">
        <v>0.1</v>
      </c>
      <c r="F16" s="61" t="n">
        <v>0.1</v>
      </c>
      <c r="G16" s="60" t="n">
        <v>0.2</v>
      </c>
      <c r="H16" s="61" t="n">
        <v>0.2</v>
      </c>
      <c r="I16" s="60" t="s">
        <v>90</v>
      </c>
      <c r="J16" s="61" t="s">
        <v>90</v>
      </c>
      <c r="K16" s="60" t="s">
        <v>90</v>
      </c>
      <c r="L16" s="61" t="s">
        <v>90</v>
      </c>
      <c r="M16" s="60" t="s">
        <v>90</v>
      </c>
      <c r="N16" s="61" t="s">
        <v>90</v>
      </c>
    </row>
    <row r="17" customFormat="false" ht="12.75" hidden="false" customHeight="false" outlineLevel="0" collapsed="false">
      <c r="A17" s="56" t="n">
        <v>4</v>
      </c>
      <c r="B17" s="57" t="s">
        <v>76</v>
      </c>
      <c r="C17" s="58" t="s">
        <v>77</v>
      </c>
      <c r="D17" s="59" t="n">
        <v>1279.7</v>
      </c>
      <c r="E17" s="60" t="n">
        <v>1267.3</v>
      </c>
      <c r="F17" s="61" t="n">
        <v>1407.3</v>
      </c>
      <c r="G17" s="60" t="n">
        <v>1708.3</v>
      </c>
      <c r="H17" s="61" t="n">
        <v>1977.9</v>
      </c>
      <c r="I17" s="60" t="n">
        <v>1787.2</v>
      </c>
      <c r="J17" s="61" t="n">
        <v>1794.9</v>
      </c>
      <c r="K17" s="60" t="n">
        <v>1755.4</v>
      </c>
      <c r="L17" s="61" t="n">
        <v>1952.2</v>
      </c>
      <c r="M17" s="60" t="n">
        <v>1784.7</v>
      </c>
      <c r="N17" s="61" t="n">
        <v>1834.5</v>
      </c>
    </row>
    <row r="18" customFormat="false" ht="12.75" hidden="false" customHeight="false" outlineLevel="0" collapsed="false">
      <c r="A18" s="56" t="n">
        <v>5</v>
      </c>
      <c r="B18" s="57" t="s">
        <v>78</v>
      </c>
      <c r="C18" s="58" t="s">
        <v>79</v>
      </c>
      <c r="D18" s="59" t="n">
        <v>113.8</v>
      </c>
      <c r="E18" s="60" t="n">
        <v>94.9</v>
      </c>
      <c r="F18" s="61" t="n">
        <v>134.3</v>
      </c>
      <c r="G18" s="60" t="n">
        <v>121.9</v>
      </c>
      <c r="H18" s="61" t="n">
        <v>137.2</v>
      </c>
      <c r="I18" s="60" t="n">
        <v>159.9</v>
      </c>
      <c r="J18" s="61" t="n">
        <v>163.7</v>
      </c>
      <c r="K18" s="60" t="n">
        <v>169.5</v>
      </c>
      <c r="L18" s="61" t="n">
        <v>167.3</v>
      </c>
      <c r="M18" s="60" t="n">
        <v>138.4</v>
      </c>
      <c r="N18" s="61" t="n">
        <v>125.8</v>
      </c>
    </row>
    <row r="19" customFormat="false" ht="12.75" hidden="false" customHeight="false" outlineLevel="0" collapsed="false">
      <c r="A19" s="56" t="n">
        <v>6</v>
      </c>
      <c r="B19" s="57" t="s">
        <v>80</v>
      </c>
      <c r="C19" s="58" t="s">
        <v>81</v>
      </c>
      <c r="D19" s="59" t="n">
        <v>18.7</v>
      </c>
      <c r="E19" s="60" t="n">
        <v>23.9</v>
      </c>
      <c r="F19" s="61" t="n">
        <v>28.8</v>
      </c>
      <c r="G19" s="60" t="n">
        <v>30.3</v>
      </c>
      <c r="H19" s="61" t="n">
        <v>26.5</v>
      </c>
      <c r="I19" s="60" t="n">
        <v>30.6</v>
      </c>
      <c r="J19" s="61" t="n">
        <v>30.2</v>
      </c>
      <c r="K19" s="60" t="n">
        <v>27.7</v>
      </c>
      <c r="L19" s="61" t="n">
        <v>26</v>
      </c>
      <c r="M19" s="60" t="n">
        <v>26.8</v>
      </c>
      <c r="N19" s="61" t="n">
        <v>26.5</v>
      </c>
    </row>
    <row r="20" customFormat="false" ht="12.75" hidden="false" customHeight="false" outlineLevel="0" collapsed="false">
      <c r="A20" s="56" t="n">
        <v>7</v>
      </c>
      <c r="B20" s="57" t="s">
        <v>82</v>
      </c>
      <c r="C20" s="58" t="s">
        <v>83</v>
      </c>
      <c r="D20" s="59" t="n">
        <v>18.7</v>
      </c>
      <c r="E20" s="60" t="n">
        <v>19.6</v>
      </c>
      <c r="F20" s="61" t="n">
        <v>17.5</v>
      </c>
      <c r="G20" s="60" t="n">
        <v>17.8</v>
      </c>
      <c r="H20" s="61" t="n">
        <v>19.9</v>
      </c>
      <c r="I20" s="60" t="n">
        <v>23.6</v>
      </c>
      <c r="J20" s="61" t="n">
        <v>27.4</v>
      </c>
      <c r="K20" s="60" t="n">
        <v>30.5</v>
      </c>
      <c r="L20" s="61" t="n">
        <v>29.8</v>
      </c>
      <c r="M20" s="60" t="n">
        <v>24.4</v>
      </c>
      <c r="N20" s="61" t="n">
        <v>26.9</v>
      </c>
    </row>
    <row r="21" customFormat="false" ht="12.75" hidden="false" customHeight="false" outlineLevel="0" collapsed="false">
      <c r="A21" s="56" t="n">
        <v>8</v>
      </c>
      <c r="B21" s="57" t="s">
        <v>84</v>
      </c>
      <c r="C21" s="58" t="s">
        <v>85</v>
      </c>
      <c r="D21" s="59" t="n">
        <v>14.1</v>
      </c>
      <c r="E21" s="60" t="n">
        <v>13.5</v>
      </c>
      <c r="F21" s="61" t="n">
        <v>15</v>
      </c>
      <c r="G21" s="60" t="n">
        <v>14.6</v>
      </c>
      <c r="H21" s="61" t="n">
        <v>17.4</v>
      </c>
      <c r="I21" s="60" t="n">
        <v>19.9</v>
      </c>
      <c r="J21" s="61" t="n">
        <v>19.7</v>
      </c>
      <c r="K21" s="60" t="n">
        <v>23.9</v>
      </c>
      <c r="L21" s="61" t="n">
        <v>23.9</v>
      </c>
      <c r="M21" s="60" t="n">
        <v>26.3</v>
      </c>
      <c r="N21" s="61" t="n">
        <v>27.8</v>
      </c>
    </row>
    <row r="22" customFormat="false" ht="12.75" hidden="false" customHeight="false" outlineLevel="0" collapsed="false">
      <c r="A22" s="56" t="n">
        <v>9</v>
      </c>
      <c r="B22" s="57" t="s">
        <v>86</v>
      </c>
      <c r="C22" s="58" t="s">
        <v>87</v>
      </c>
      <c r="D22" s="59" t="n">
        <v>4.4</v>
      </c>
      <c r="E22" s="60" t="n">
        <v>3.5</v>
      </c>
      <c r="F22" s="61" t="n">
        <v>11.8</v>
      </c>
      <c r="G22" s="60" t="n">
        <v>10.6</v>
      </c>
      <c r="H22" s="61" t="n">
        <v>13.5</v>
      </c>
      <c r="I22" s="60" t="n">
        <v>12.1</v>
      </c>
      <c r="J22" s="61" t="n">
        <v>10.1</v>
      </c>
      <c r="K22" s="60" t="n">
        <v>18.7</v>
      </c>
      <c r="L22" s="61" t="n">
        <v>21.3</v>
      </c>
      <c r="M22" s="60" t="n">
        <v>20.8</v>
      </c>
      <c r="N22" s="61" t="n">
        <v>23.5</v>
      </c>
    </row>
    <row r="23" customFormat="false" ht="12.75" hidden="false" customHeight="false" outlineLevel="0" collapsed="false">
      <c r="A23" s="56" t="n">
        <v>10</v>
      </c>
      <c r="B23" s="57" t="s">
        <v>88</v>
      </c>
      <c r="C23" s="58" t="s">
        <v>89</v>
      </c>
      <c r="D23" s="59" t="n">
        <v>106.5</v>
      </c>
      <c r="E23" s="60" t="n">
        <v>75.1</v>
      </c>
      <c r="F23" s="61" t="n">
        <v>97.4</v>
      </c>
      <c r="G23" s="60" t="n">
        <v>167.1</v>
      </c>
      <c r="H23" s="61" t="n">
        <v>140.1</v>
      </c>
      <c r="I23" s="60" t="n">
        <v>149.8</v>
      </c>
      <c r="J23" s="61" t="n">
        <v>164.3</v>
      </c>
      <c r="K23" s="60" t="n">
        <v>195.7</v>
      </c>
      <c r="L23" s="61" t="n">
        <v>327.2</v>
      </c>
      <c r="M23" s="60" t="n">
        <v>534.2</v>
      </c>
      <c r="N23" s="61" t="n">
        <v>629.1</v>
      </c>
    </row>
    <row r="24" customFormat="false" ht="12.75" hidden="false" customHeight="false" outlineLevel="0" collapsed="false">
      <c r="A24" s="56" t="n">
        <v>11</v>
      </c>
      <c r="B24" s="57" t="s">
        <v>91</v>
      </c>
      <c r="C24" s="58" t="s">
        <v>92</v>
      </c>
      <c r="D24" s="59" t="s">
        <v>93</v>
      </c>
      <c r="E24" s="60" t="s">
        <v>93</v>
      </c>
      <c r="F24" s="61" t="s">
        <v>93</v>
      </c>
      <c r="G24" s="60" t="s">
        <v>93</v>
      </c>
      <c r="H24" s="61" t="s">
        <v>93</v>
      </c>
      <c r="I24" s="60" t="s">
        <v>93</v>
      </c>
      <c r="J24" s="61" t="s">
        <v>93</v>
      </c>
      <c r="K24" s="60" t="s">
        <v>93</v>
      </c>
      <c r="L24" s="61" t="s">
        <v>93</v>
      </c>
      <c r="M24" s="60" t="s">
        <v>93</v>
      </c>
      <c r="N24" s="61" t="s">
        <v>93</v>
      </c>
    </row>
    <row r="25" customFormat="false" ht="12.75" hidden="false" customHeight="false" outlineLevel="0" collapsed="false">
      <c r="A25" s="56" t="n">
        <v>12</v>
      </c>
      <c r="B25" s="57" t="s">
        <v>94</v>
      </c>
      <c r="C25" s="58" t="s">
        <v>95</v>
      </c>
      <c r="D25" s="59" t="s">
        <v>93</v>
      </c>
      <c r="E25" s="60" t="s">
        <v>93</v>
      </c>
      <c r="F25" s="61" t="s">
        <v>93</v>
      </c>
      <c r="G25" s="60" t="s">
        <v>93</v>
      </c>
      <c r="H25" s="61" t="s">
        <v>93</v>
      </c>
      <c r="I25" s="60" t="s">
        <v>93</v>
      </c>
      <c r="J25" s="61" t="s">
        <v>93</v>
      </c>
      <c r="K25" s="60" t="s">
        <v>93</v>
      </c>
      <c r="L25" s="61" t="s">
        <v>93</v>
      </c>
      <c r="M25" s="60" t="s">
        <v>93</v>
      </c>
      <c r="N25" s="61" t="s">
        <v>93</v>
      </c>
    </row>
    <row r="26" customFormat="false" ht="12.75" hidden="false" customHeight="false" outlineLevel="0" collapsed="false">
      <c r="A26" s="56" t="n">
        <v>13</v>
      </c>
      <c r="B26" s="57" t="s">
        <v>96</v>
      </c>
      <c r="C26" s="58" t="s">
        <v>97</v>
      </c>
      <c r="D26" s="59" t="s">
        <v>90</v>
      </c>
      <c r="E26" s="60" t="s">
        <v>90</v>
      </c>
      <c r="F26" s="61" t="s">
        <v>90</v>
      </c>
      <c r="G26" s="60" t="s">
        <v>90</v>
      </c>
      <c r="H26" s="61" t="s">
        <v>90</v>
      </c>
      <c r="I26" s="60" t="s">
        <v>90</v>
      </c>
      <c r="J26" s="61" t="s">
        <v>90</v>
      </c>
      <c r="K26" s="60" t="s">
        <v>90</v>
      </c>
      <c r="L26" s="61" t="s">
        <v>93</v>
      </c>
      <c r="M26" s="60" t="s">
        <v>93</v>
      </c>
      <c r="N26" s="61" t="n">
        <v>4.5</v>
      </c>
    </row>
    <row r="27" customFormat="false" ht="12.75" hidden="false" customHeight="false" outlineLevel="0" collapsed="false">
      <c r="A27" s="56" t="n">
        <v>14</v>
      </c>
      <c r="B27" s="57" t="s">
        <v>98</v>
      </c>
      <c r="C27" s="58" t="s">
        <v>99</v>
      </c>
      <c r="D27" s="59" t="n">
        <v>645.1</v>
      </c>
      <c r="E27" s="60" t="n">
        <v>495.9</v>
      </c>
      <c r="F27" s="61" t="n">
        <v>446</v>
      </c>
      <c r="G27" s="60" t="n">
        <v>736.7</v>
      </c>
      <c r="H27" s="61" t="n">
        <v>530.9</v>
      </c>
      <c r="I27" s="60" t="s">
        <v>90</v>
      </c>
      <c r="J27" s="61" t="s">
        <v>90</v>
      </c>
      <c r="K27" s="60" t="s">
        <v>90</v>
      </c>
      <c r="L27" s="61" t="s">
        <v>90</v>
      </c>
      <c r="M27" s="60" t="s">
        <v>90</v>
      </c>
      <c r="N27" s="61" t="s">
        <v>90</v>
      </c>
    </row>
    <row r="28" customFormat="false" ht="12.75" hidden="false" customHeight="false" outlineLevel="0" collapsed="false">
      <c r="A28" s="56" t="n">
        <v>15</v>
      </c>
      <c r="B28" s="57" t="s">
        <v>100</v>
      </c>
      <c r="C28" s="58" t="s">
        <v>101</v>
      </c>
      <c r="D28" s="59" t="s">
        <v>90</v>
      </c>
      <c r="E28" s="60" t="s">
        <v>90</v>
      </c>
      <c r="F28" s="61" t="s">
        <v>90</v>
      </c>
      <c r="G28" s="60" t="s">
        <v>90</v>
      </c>
      <c r="H28" s="61" t="s">
        <v>90</v>
      </c>
      <c r="I28" s="60" t="s">
        <v>90</v>
      </c>
      <c r="J28" s="61" t="s">
        <v>90</v>
      </c>
      <c r="K28" s="60" t="s">
        <v>90</v>
      </c>
      <c r="L28" s="61" t="s">
        <v>90</v>
      </c>
      <c r="M28" s="60" t="s">
        <v>90</v>
      </c>
      <c r="N28" s="61" t="s">
        <v>90</v>
      </c>
    </row>
    <row r="29" customFormat="false" ht="12.75" hidden="false" customHeight="false" outlineLevel="0" collapsed="false">
      <c r="A29" s="56" t="n">
        <v>16</v>
      </c>
      <c r="B29" s="57" t="s">
        <v>102</v>
      </c>
      <c r="C29" s="58" t="s">
        <v>103</v>
      </c>
      <c r="D29" s="59" t="s">
        <v>90</v>
      </c>
      <c r="E29" s="60" t="s">
        <v>90</v>
      </c>
      <c r="F29" s="61" t="s">
        <v>90</v>
      </c>
      <c r="G29" s="60" t="s">
        <v>90</v>
      </c>
      <c r="H29" s="61" t="s">
        <v>90</v>
      </c>
      <c r="I29" s="60" t="s">
        <v>90</v>
      </c>
      <c r="J29" s="61" t="n">
        <v>9.3</v>
      </c>
      <c r="K29" s="60" t="n">
        <v>12.6</v>
      </c>
      <c r="L29" s="61" t="n">
        <v>16</v>
      </c>
      <c r="M29" s="60" t="n">
        <v>26.6</v>
      </c>
      <c r="N29" s="61" t="n">
        <v>35.4</v>
      </c>
    </row>
    <row r="30" customFormat="false" ht="12.75" hidden="false" customHeight="false" outlineLevel="0" collapsed="false">
      <c r="A30" s="56" t="n">
        <v>17</v>
      </c>
      <c r="B30" s="57" t="s">
        <v>104</v>
      </c>
      <c r="C30" s="58" t="s">
        <v>105</v>
      </c>
      <c r="D30" s="59" t="n">
        <v>20.6</v>
      </c>
      <c r="E30" s="60" t="n">
        <v>22.3</v>
      </c>
      <c r="F30" s="61" t="n">
        <v>22</v>
      </c>
      <c r="G30" s="60" t="n">
        <v>18.5</v>
      </c>
      <c r="H30" s="61" t="n">
        <v>26.4</v>
      </c>
      <c r="I30" s="60" t="s">
        <v>90</v>
      </c>
      <c r="J30" s="61" t="n">
        <v>24.1</v>
      </c>
      <c r="K30" s="60" t="n">
        <v>50.5</v>
      </c>
      <c r="L30" s="61" t="n">
        <v>49.5</v>
      </c>
      <c r="M30" s="60" t="n">
        <v>43.1</v>
      </c>
      <c r="N30" s="61" t="n">
        <v>22.7</v>
      </c>
    </row>
    <row r="31" customFormat="false" ht="12.75" hidden="false" customHeight="false" outlineLevel="0" collapsed="false">
      <c r="A31" s="56" t="n">
        <v>18</v>
      </c>
      <c r="B31" s="57" t="s">
        <v>106</v>
      </c>
      <c r="C31" s="58" t="s">
        <v>107</v>
      </c>
      <c r="D31" s="59" t="s">
        <v>93</v>
      </c>
      <c r="E31" s="60" t="s">
        <v>93</v>
      </c>
      <c r="F31" s="61" t="s">
        <v>93</v>
      </c>
      <c r="G31" s="60" t="s">
        <v>93</v>
      </c>
      <c r="H31" s="61" t="s">
        <v>93</v>
      </c>
      <c r="I31" s="60" t="s">
        <v>93</v>
      </c>
      <c r="J31" s="61" t="s">
        <v>93</v>
      </c>
      <c r="K31" s="60" t="s">
        <v>93</v>
      </c>
      <c r="L31" s="61" t="s">
        <v>93</v>
      </c>
      <c r="M31" s="60" t="s">
        <v>93</v>
      </c>
      <c r="N31" s="61" t="s">
        <v>93</v>
      </c>
    </row>
    <row r="32" customFormat="false" ht="12.75" hidden="false" customHeight="false" outlineLevel="0" collapsed="false">
      <c r="A32" s="56" t="n">
        <v>19</v>
      </c>
      <c r="B32" s="57" t="s">
        <v>108</v>
      </c>
      <c r="C32" s="58" t="s">
        <v>109</v>
      </c>
      <c r="D32" s="59" t="s">
        <v>93</v>
      </c>
      <c r="E32" s="60" t="s">
        <v>93</v>
      </c>
      <c r="F32" s="61" t="s">
        <v>93</v>
      </c>
      <c r="G32" s="60" t="s">
        <v>93</v>
      </c>
      <c r="H32" s="61" t="s">
        <v>93</v>
      </c>
      <c r="I32" s="60" t="s">
        <v>93</v>
      </c>
      <c r="J32" s="61" t="s">
        <v>93</v>
      </c>
      <c r="K32" s="60" t="s">
        <v>93</v>
      </c>
      <c r="L32" s="61" t="s">
        <v>93</v>
      </c>
      <c r="M32" s="60" t="s">
        <v>93</v>
      </c>
      <c r="N32" s="61" t="s">
        <v>93</v>
      </c>
    </row>
    <row r="33" customFormat="false" ht="12.75" hidden="false" customHeight="false" outlineLevel="0" collapsed="false">
      <c r="A33" s="56" t="n">
        <v>20</v>
      </c>
      <c r="B33" s="57" t="s">
        <v>110</v>
      </c>
      <c r="C33" s="58" t="s">
        <v>111</v>
      </c>
      <c r="D33" s="59" t="s">
        <v>93</v>
      </c>
      <c r="E33" s="60" t="s">
        <v>93</v>
      </c>
      <c r="F33" s="61" t="s">
        <v>93</v>
      </c>
      <c r="G33" s="60" t="s">
        <v>93</v>
      </c>
      <c r="H33" s="61" t="s">
        <v>93</v>
      </c>
      <c r="I33" s="60" t="s">
        <v>93</v>
      </c>
      <c r="J33" s="61" t="s">
        <v>93</v>
      </c>
      <c r="K33" s="60" t="s">
        <v>93</v>
      </c>
      <c r="L33" s="61" t="s">
        <v>93</v>
      </c>
      <c r="M33" s="60" t="s">
        <v>93</v>
      </c>
      <c r="N33" s="61" t="s">
        <v>93</v>
      </c>
    </row>
    <row r="34" customFormat="false" ht="12.75" hidden="false" customHeight="false" outlineLevel="0" collapsed="false">
      <c r="A34" s="56" t="n">
        <v>21</v>
      </c>
      <c r="B34" s="57" t="s">
        <v>112</v>
      </c>
      <c r="C34" s="58" t="s">
        <v>113</v>
      </c>
      <c r="D34" s="59" t="s">
        <v>90</v>
      </c>
      <c r="E34" s="60" t="s">
        <v>90</v>
      </c>
      <c r="F34" s="61" t="s">
        <v>90</v>
      </c>
      <c r="G34" s="60" t="s">
        <v>90</v>
      </c>
      <c r="H34" s="61" t="s">
        <v>90</v>
      </c>
      <c r="I34" s="60" t="s">
        <v>90</v>
      </c>
      <c r="J34" s="61" t="n">
        <v>46.4</v>
      </c>
      <c r="K34" s="60" t="n">
        <v>40.2</v>
      </c>
      <c r="L34" s="61" t="n">
        <v>38.8</v>
      </c>
      <c r="M34" s="60" t="n">
        <v>30.3</v>
      </c>
      <c r="N34" s="61" t="n">
        <v>40</v>
      </c>
    </row>
    <row r="35" customFormat="false" ht="12.75" hidden="false" customHeight="false" outlineLevel="0" collapsed="false">
      <c r="A35" s="56" t="n">
        <v>22</v>
      </c>
      <c r="B35" s="57" t="s">
        <v>114</v>
      </c>
      <c r="C35" s="58" t="s">
        <v>115</v>
      </c>
      <c r="D35" s="59" t="n">
        <v>122.7</v>
      </c>
      <c r="E35" s="60" t="n">
        <v>76.3</v>
      </c>
      <c r="F35" s="61" t="n">
        <v>63.2</v>
      </c>
      <c r="G35" s="60" t="n">
        <v>56.1</v>
      </c>
      <c r="H35" s="61" t="n">
        <v>45.6</v>
      </c>
      <c r="I35" s="60" t="n">
        <v>81.4</v>
      </c>
      <c r="J35" s="61" t="n">
        <v>104.2</v>
      </c>
      <c r="K35" s="60" t="n">
        <v>81.5</v>
      </c>
      <c r="L35" s="61" t="s">
        <v>90</v>
      </c>
      <c r="M35" s="60" t="s">
        <v>90</v>
      </c>
      <c r="N35" s="61" t="n">
        <v>99</v>
      </c>
    </row>
    <row r="36" customFormat="false" ht="12.75" hidden="false" customHeight="false" outlineLevel="0" collapsed="false">
      <c r="A36" s="56" t="n">
        <v>23</v>
      </c>
      <c r="B36" s="57" t="s">
        <v>116</v>
      </c>
      <c r="C36" s="58" t="s">
        <v>117</v>
      </c>
      <c r="D36" s="59" t="n">
        <v>1138.4</v>
      </c>
      <c r="E36" s="60" t="n">
        <v>1181.6</v>
      </c>
      <c r="F36" s="61" t="n">
        <v>1238.1</v>
      </c>
      <c r="G36" s="60" t="n">
        <v>1377.2</v>
      </c>
      <c r="H36" s="61" t="n">
        <v>1466.4</v>
      </c>
      <c r="I36" s="60" t="n">
        <v>1317.7</v>
      </c>
      <c r="J36" s="61" t="n">
        <v>1055.7</v>
      </c>
      <c r="K36" s="60" t="n">
        <v>1294.8</v>
      </c>
      <c r="L36" s="61" t="n">
        <v>1769.6</v>
      </c>
      <c r="M36" s="60" t="n">
        <v>1652.1</v>
      </c>
      <c r="N36" s="61" t="n">
        <v>1621.3</v>
      </c>
    </row>
    <row r="37" customFormat="false" ht="12.75" hidden="false" customHeight="false" outlineLevel="0" collapsed="false">
      <c r="A37" s="56" t="n">
        <v>24</v>
      </c>
      <c r="B37" s="57" t="s">
        <v>118</v>
      </c>
      <c r="C37" s="58" t="s">
        <v>119</v>
      </c>
      <c r="D37" s="59" t="s">
        <v>90</v>
      </c>
      <c r="E37" s="60" t="s">
        <v>90</v>
      </c>
      <c r="F37" s="61" t="s">
        <v>90</v>
      </c>
      <c r="G37" s="60" t="s">
        <v>90</v>
      </c>
      <c r="H37" s="61" t="s">
        <v>90</v>
      </c>
      <c r="I37" s="60" t="s">
        <v>90</v>
      </c>
      <c r="J37" s="61" t="s">
        <v>90</v>
      </c>
      <c r="K37" s="60" t="s">
        <v>90</v>
      </c>
      <c r="L37" s="61" t="s">
        <v>90</v>
      </c>
      <c r="M37" s="60" t="s">
        <v>90</v>
      </c>
      <c r="N37" s="61" t="s">
        <v>90</v>
      </c>
    </row>
    <row r="38" customFormat="false" ht="12.75" hidden="false" customHeight="false" outlineLevel="0" collapsed="false">
      <c r="A38" s="56" t="n">
        <v>25</v>
      </c>
      <c r="B38" s="57" t="s">
        <v>120</v>
      </c>
      <c r="C38" s="58" t="s">
        <v>121</v>
      </c>
      <c r="D38" s="59" t="s">
        <v>90</v>
      </c>
      <c r="E38" s="60" t="s">
        <v>90</v>
      </c>
      <c r="F38" s="61" t="s">
        <v>90</v>
      </c>
      <c r="G38" s="60" t="s">
        <v>90</v>
      </c>
      <c r="H38" s="61" t="s">
        <v>90</v>
      </c>
      <c r="I38" s="60" t="s">
        <v>90</v>
      </c>
      <c r="J38" s="61" t="s">
        <v>90</v>
      </c>
      <c r="K38" s="60" t="s">
        <v>90</v>
      </c>
      <c r="L38" s="61" t="s">
        <v>90</v>
      </c>
      <c r="M38" s="60" t="s">
        <v>90</v>
      </c>
      <c r="N38" s="61" t="s">
        <v>90</v>
      </c>
    </row>
    <row r="39" customFormat="false" ht="12.75" hidden="false" customHeight="false" outlineLevel="0" collapsed="false">
      <c r="A39" s="56" t="n">
        <v>26</v>
      </c>
      <c r="B39" s="57" t="s">
        <v>122</v>
      </c>
      <c r="C39" s="58" t="s">
        <v>123</v>
      </c>
      <c r="D39" s="59" t="n">
        <v>759.9</v>
      </c>
      <c r="E39" s="60" t="n">
        <v>814.2</v>
      </c>
      <c r="F39" s="61" t="n">
        <v>799.7</v>
      </c>
      <c r="G39" s="60" t="n">
        <v>852.3</v>
      </c>
      <c r="H39" s="61" t="n">
        <v>959.5</v>
      </c>
      <c r="I39" s="60" t="n">
        <v>1064.4</v>
      </c>
      <c r="J39" s="61" t="n">
        <v>1201.2</v>
      </c>
      <c r="K39" s="60" t="n">
        <v>1414.8</v>
      </c>
      <c r="L39" s="61" t="n">
        <v>1539.8</v>
      </c>
      <c r="M39" s="60" t="n">
        <v>1743.9</v>
      </c>
      <c r="N39" s="61" t="n">
        <v>2009.4</v>
      </c>
    </row>
    <row r="40" customFormat="false" ht="12.75" hidden="false" customHeight="false" outlineLevel="0" collapsed="false">
      <c r="A40" s="56" t="n">
        <v>27</v>
      </c>
      <c r="B40" s="57" t="s">
        <v>124</v>
      </c>
      <c r="C40" s="58" t="s">
        <v>125</v>
      </c>
      <c r="D40" s="59" t="n">
        <v>884.5</v>
      </c>
      <c r="E40" s="60" t="n">
        <v>955.4</v>
      </c>
      <c r="F40" s="61" t="n">
        <v>1018.3</v>
      </c>
      <c r="G40" s="60" t="n">
        <v>824.8</v>
      </c>
      <c r="H40" s="61" t="n">
        <v>805.2</v>
      </c>
      <c r="I40" s="60" t="n">
        <v>865.8</v>
      </c>
      <c r="J40" s="61" t="n">
        <v>951.2</v>
      </c>
      <c r="K40" s="60" t="n">
        <v>1006.6</v>
      </c>
      <c r="L40" s="61" t="n">
        <v>942.6</v>
      </c>
      <c r="M40" s="60" t="n">
        <v>1218</v>
      </c>
      <c r="N40" s="61" t="n">
        <v>1315.5</v>
      </c>
    </row>
    <row r="41" customFormat="false" ht="12.75" hidden="false" customHeight="false" outlineLevel="0" collapsed="false">
      <c r="A41" s="56" t="n">
        <v>28</v>
      </c>
      <c r="B41" s="57" t="s">
        <v>126</v>
      </c>
      <c r="C41" s="58" t="s">
        <v>127</v>
      </c>
      <c r="D41" s="59" t="n">
        <v>130.9</v>
      </c>
      <c r="E41" s="60" t="n">
        <v>152.9</v>
      </c>
      <c r="F41" s="61" t="n">
        <v>186.7</v>
      </c>
      <c r="G41" s="60" t="n">
        <v>135.2</v>
      </c>
      <c r="H41" s="61" t="n">
        <v>272.1</v>
      </c>
      <c r="I41" s="60" t="n">
        <v>240.3</v>
      </c>
      <c r="J41" s="61" t="n">
        <v>251.3</v>
      </c>
      <c r="K41" s="60" t="n">
        <v>119.6</v>
      </c>
      <c r="L41" s="61" t="s">
        <v>90</v>
      </c>
      <c r="M41" s="60" t="n">
        <v>580.2</v>
      </c>
      <c r="N41" s="61" t="n">
        <v>729.8</v>
      </c>
    </row>
    <row r="42" customFormat="false" ht="12.75" hidden="false" customHeight="false" outlineLevel="0" collapsed="false">
      <c r="A42" s="56" t="n">
        <v>29</v>
      </c>
      <c r="B42" s="57" t="s">
        <v>128</v>
      </c>
      <c r="C42" s="58" t="s">
        <v>129</v>
      </c>
      <c r="D42" s="59" t="n">
        <v>150</v>
      </c>
      <c r="E42" s="60" t="n">
        <v>310.9</v>
      </c>
      <c r="F42" s="61" t="n">
        <v>148.4</v>
      </c>
      <c r="G42" s="60" t="n">
        <v>73.1</v>
      </c>
      <c r="H42" s="61" t="n">
        <v>93.6</v>
      </c>
      <c r="I42" s="60" t="n">
        <v>117.9</v>
      </c>
      <c r="J42" s="61" t="n">
        <v>95.6</v>
      </c>
      <c r="K42" s="60" t="n">
        <v>110.9</v>
      </c>
      <c r="L42" s="61" t="s">
        <v>90</v>
      </c>
      <c r="M42" s="60" t="n">
        <v>312.5</v>
      </c>
      <c r="N42" s="61" t="n">
        <v>282.2</v>
      </c>
    </row>
    <row r="43" customFormat="false" ht="12.75" hidden="false" customHeight="false" outlineLevel="0" collapsed="false">
      <c r="A43" s="56" t="n">
        <v>30</v>
      </c>
      <c r="B43" s="57" t="s">
        <v>130</v>
      </c>
      <c r="C43" s="58" t="s">
        <v>131</v>
      </c>
      <c r="D43" s="59" t="n">
        <v>163.5</v>
      </c>
      <c r="E43" s="60" t="n">
        <v>201</v>
      </c>
      <c r="F43" s="61" t="n">
        <v>191.3</v>
      </c>
      <c r="G43" s="60" t="n">
        <v>195.6</v>
      </c>
      <c r="H43" s="61" t="n">
        <v>270.2</v>
      </c>
      <c r="I43" s="60" t="n">
        <v>235.6</v>
      </c>
      <c r="J43" s="61" t="n">
        <v>211.3</v>
      </c>
      <c r="K43" s="60" t="n">
        <v>283</v>
      </c>
      <c r="L43" s="61" t="n">
        <v>269.1</v>
      </c>
      <c r="M43" s="60" t="s">
        <v>90</v>
      </c>
      <c r="N43" s="61" t="n">
        <v>373.8</v>
      </c>
    </row>
    <row r="44" customFormat="false" ht="12.75" hidden="false" customHeight="false" outlineLevel="0" collapsed="false">
      <c r="A44" s="56" t="n">
        <v>31</v>
      </c>
      <c r="B44" s="57" t="s">
        <v>132</v>
      </c>
      <c r="C44" s="58" t="s">
        <v>133</v>
      </c>
      <c r="D44" s="59" t="n">
        <v>160.3</v>
      </c>
      <c r="E44" s="60" t="s">
        <v>90</v>
      </c>
      <c r="F44" s="61" t="n">
        <v>148.7</v>
      </c>
      <c r="G44" s="60" t="n">
        <v>63.4</v>
      </c>
      <c r="H44" s="61" t="n">
        <v>79.5</v>
      </c>
      <c r="I44" s="60" t="s">
        <v>90</v>
      </c>
      <c r="J44" s="61" t="n">
        <v>53.3</v>
      </c>
      <c r="K44" s="60" t="s">
        <v>90</v>
      </c>
      <c r="L44" s="61" t="s">
        <v>90</v>
      </c>
      <c r="M44" s="60" t="n">
        <v>31.9</v>
      </c>
      <c r="N44" s="61" t="n">
        <v>23.9</v>
      </c>
    </row>
    <row r="45" customFormat="false" ht="12.75" hidden="false" customHeight="false" outlineLevel="0" collapsed="false">
      <c r="A45" s="56" t="n">
        <v>32</v>
      </c>
      <c r="B45" s="57" t="s">
        <v>134</v>
      </c>
      <c r="C45" s="58" t="s">
        <v>135</v>
      </c>
      <c r="D45" s="59" t="n">
        <v>337.7</v>
      </c>
      <c r="E45" s="60" t="s">
        <v>90</v>
      </c>
      <c r="F45" s="61" t="n">
        <v>225.7</v>
      </c>
      <c r="G45" s="60" t="n">
        <v>314.3</v>
      </c>
      <c r="H45" s="61" t="n">
        <v>298.6</v>
      </c>
      <c r="I45" s="60" t="s">
        <v>90</v>
      </c>
      <c r="J45" s="61" t="n">
        <v>319.5</v>
      </c>
      <c r="K45" s="60" t="s">
        <v>90</v>
      </c>
      <c r="L45" s="61" t="s">
        <v>90</v>
      </c>
      <c r="M45" s="60" t="s">
        <v>90</v>
      </c>
      <c r="N45" s="61" t="n">
        <v>588.8</v>
      </c>
    </row>
    <row r="46" customFormat="false" ht="12.75" hidden="false" customHeight="false" outlineLevel="0" collapsed="false">
      <c r="A46" s="56" t="n">
        <v>33</v>
      </c>
      <c r="B46" s="57" t="s">
        <v>136</v>
      </c>
      <c r="C46" s="58" t="s">
        <v>137</v>
      </c>
      <c r="D46" s="59" t="n">
        <v>701.3</v>
      </c>
      <c r="E46" s="60" t="n">
        <v>639.5</v>
      </c>
      <c r="F46" s="61" t="n">
        <v>712.8</v>
      </c>
      <c r="G46" s="60" t="n">
        <v>728.2</v>
      </c>
      <c r="H46" s="61" t="n">
        <v>834.2</v>
      </c>
      <c r="I46" s="60" t="n">
        <v>830.7</v>
      </c>
      <c r="J46" s="61" t="n">
        <v>881</v>
      </c>
      <c r="K46" s="60" t="n">
        <v>897.1</v>
      </c>
      <c r="L46" s="61" t="n">
        <v>961.6</v>
      </c>
      <c r="M46" s="60" t="n">
        <v>1036</v>
      </c>
      <c r="N46" s="61" t="n">
        <v>1088.8</v>
      </c>
    </row>
    <row r="47" customFormat="false" ht="12.75" hidden="false" customHeight="false" outlineLevel="0" collapsed="false">
      <c r="A47" s="56" t="n">
        <v>34</v>
      </c>
      <c r="B47" s="57" t="s">
        <v>138</v>
      </c>
      <c r="C47" s="58" t="s">
        <v>139</v>
      </c>
      <c r="D47" s="59" t="n">
        <v>31.3</v>
      </c>
      <c r="E47" s="60" t="n">
        <v>28.7</v>
      </c>
      <c r="F47" s="61" t="n">
        <v>26.6</v>
      </c>
      <c r="G47" s="60" t="n">
        <v>34</v>
      </c>
      <c r="H47" s="61" t="n">
        <v>41.9</v>
      </c>
      <c r="I47" s="60" t="n">
        <v>46.5</v>
      </c>
      <c r="J47" s="61" t="n">
        <v>51.3</v>
      </c>
      <c r="K47" s="60" t="n">
        <v>55.6</v>
      </c>
      <c r="L47" s="61" t="n">
        <v>59.7</v>
      </c>
      <c r="M47" s="60" t="n">
        <v>64.5</v>
      </c>
      <c r="N47" s="61" t="n">
        <v>69.6</v>
      </c>
    </row>
    <row r="48" customFormat="false" ht="12.75" hidden="false" customHeight="false" outlineLevel="0" collapsed="false">
      <c r="A48" s="56" t="n">
        <v>35</v>
      </c>
      <c r="B48" s="57" t="s">
        <v>140</v>
      </c>
      <c r="C48" s="58" t="s">
        <v>141</v>
      </c>
      <c r="D48" s="59" t="n">
        <v>293.5</v>
      </c>
      <c r="E48" s="60" t="n">
        <v>262.9</v>
      </c>
      <c r="F48" s="61" t="n">
        <v>293.1</v>
      </c>
      <c r="G48" s="60" t="n">
        <v>371.9</v>
      </c>
      <c r="H48" s="61" t="n">
        <v>355.8</v>
      </c>
      <c r="I48" s="60" t="n">
        <v>441.9</v>
      </c>
      <c r="J48" s="61" t="n">
        <v>470.1</v>
      </c>
      <c r="K48" s="60" t="n">
        <v>492.8</v>
      </c>
      <c r="L48" s="61" t="n">
        <v>443.5</v>
      </c>
      <c r="M48" s="60" t="s">
        <v>90</v>
      </c>
      <c r="N48" s="61" t="s">
        <v>90</v>
      </c>
    </row>
    <row r="49" customFormat="false" ht="12.75" hidden="false" customHeight="false" outlineLevel="0" collapsed="false">
      <c r="A49" s="56" t="n">
        <v>36</v>
      </c>
      <c r="B49" s="57" t="s">
        <v>142</v>
      </c>
      <c r="C49" s="58" t="s">
        <v>143</v>
      </c>
      <c r="D49" s="59" t="s">
        <v>90</v>
      </c>
      <c r="E49" s="60" t="s">
        <v>90</v>
      </c>
      <c r="F49" s="61" t="s">
        <v>90</v>
      </c>
      <c r="G49" s="60" t="s">
        <v>90</v>
      </c>
      <c r="H49" s="61" t="s">
        <v>90</v>
      </c>
      <c r="I49" s="60" t="s">
        <v>90</v>
      </c>
      <c r="J49" s="61" t="s">
        <v>90</v>
      </c>
      <c r="K49" s="60" t="s">
        <v>90</v>
      </c>
      <c r="L49" s="61" t="s">
        <v>90</v>
      </c>
      <c r="M49" s="60" t="s">
        <v>90</v>
      </c>
      <c r="N49" s="61" t="n">
        <v>78</v>
      </c>
    </row>
    <row r="50" customFormat="false" ht="12.75" hidden="false" customHeight="false" outlineLevel="0" collapsed="false">
      <c r="A50" s="56" t="n">
        <v>37</v>
      </c>
      <c r="B50" s="57" t="s">
        <v>144</v>
      </c>
      <c r="C50" s="58" t="s">
        <v>145</v>
      </c>
      <c r="D50" s="59" t="s">
        <v>90</v>
      </c>
      <c r="E50" s="60" t="s">
        <v>90</v>
      </c>
      <c r="F50" s="61" t="s">
        <v>90</v>
      </c>
      <c r="G50" s="60" t="s">
        <v>90</v>
      </c>
      <c r="H50" s="61" t="s">
        <v>90</v>
      </c>
      <c r="I50" s="60" t="s">
        <v>90</v>
      </c>
      <c r="J50" s="61" t="s">
        <v>90</v>
      </c>
      <c r="K50" s="60" t="s">
        <v>90</v>
      </c>
      <c r="L50" s="61" t="s">
        <v>90</v>
      </c>
      <c r="M50" s="60" t="s">
        <v>90</v>
      </c>
      <c r="N50" s="61" t="s">
        <v>90</v>
      </c>
    </row>
    <row r="51" customFormat="false" ht="12.75" hidden="false" customHeight="false" outlineLevel="0" collapsed="false">
      <c r="A51" s="56" t="n">
        <v>38</v>
      </c>
      <c r="B51" s="57" t="s">
        <v>146</v>
      </c>
      <c r="C51" s="58" t="s">
        <v>147</v>
      </c>
      <c r="D51" s="59" t="s">
        <v>90</v>
      </c>
      <c r="E51" s="60" t="s">
        <v>90</v>
      </c>
      <c r="F51" s="61" t="s">
        <v>90</v>
      </c>
      <c r="G51" s="60" t="s">
        <v>90</v>
      </c>
      <c r="H51" s="61" t="s">
        <v>90</v>
      </c>
      <c r="I51" s="60" t="s">
        <v>90</v>
      </c>
      <c r="J51" s="61" t="s">
        <v>90</v>
      </c>
      <c r="K51" s="60" t="s">
        <v>90</v>
      </c>
      <c r="L51" s="61" t="s">
        <v>90</v>
      </c>
      <c r="M51" s="60" t="s">
        <v>90</v>
      </c>
      <c r="N51" s="61" t="s">
        <v>90</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n">
        <v>17</v>
      </c>
      <c r="M52" s="60" t="n">
        <v>5.1</v>
      </c>
      <c r="N52" s="61" t="n">
        <v>5.1</v>
      </c>
    </row>
    <row r="53" customFormat="false" ht="12.75" hidden="false" customHeight="false" outlineLevel="0" collapsed="false">
      <c r="A53" s="56" t="n">
        <v>40</v>
      </c>
      <c r="B53" s="57" t="s">
        <v>151</v>
      </c>
      <c r="C53" s="58" t="s">
        <v>152</v>
      </c>
      <c r="D53" s="59" t="s">
        <v>90</v>
      </c>
      <c r="E53" s="60" t="s">
        <v>93</v>
      </c>
      <c r="F53" s="61" t="s">
        <v>93</v>
      </c>
      <c r="G53" s="60" t="s">
        <v>93</v>
      </c>
      <c r="H53" s="61" t="s">
        <v>93</v>
      </c>
      <c r="I53" s="60" t="s">
        <v>93</v>
      </c>
      <c r="J53" s="61" t="s">
        <v>93</v>
      </c>
      <c r="K53" s="60" t="s">
        <v>93</v>
      </c>
      <c r="L53" s="61" t="s">
        <v>150</v>
      </c>
      <c r="M53" s="60" t="s">
        <v>150</v>
      </c>
      <c r="N53" s="61" t="s">
        <v>150</v>
      </c>
    </row>
    <row r="54" customFormat="false" ht="12.75" hidden="false" customHeight="false" outlineLevel="0" collapsed="false">
      <c r="A54" s="56" t="n">
        <v>41</v>
      </c>
      <c r="B54" s="57" t="s">
        <v>153</v>
      </c>
      <c r="C54" s="58" t="s">
        <v>154</v>
      </c>
      <c r="D54" s="59" t="n">
        <v>4.7</v>
      </c>
      <c r="E54" s="60" t="s">
        <v>90</v>
      </c>
      <c r="F54" s="61" t="s">
        <v>90</v>
      </c>
      <c r="G54" s="60" t="s">
        <v>90</v>
      </c>
      <c r="H54" s="61" t="s">
        <v>90</v>
      </c>
      <c r="I54" s="60" t="s">
        <v>90</v>
      </c>
      <c r="J54" s="61" t="n">
        <v>25.9</v>
      </c>
      <c r="K54" s="60" t="n">
        <v>19.6</v>
      </c>
      <c r="L54" s="61" t="s">
        <v>150</v>
      </c>
      <c r="M54" s="60" t="s">
        <v>150</v>
      </c>
      <c r="N54" s="61" t="s">
        <v>150</v>
      </c>
    </row>
    <row r="55" customFormat="false" ht="12.75" hidden="false" customHeight="false" outlineLevel="0" collapsed="false">
      <c r="A55" s="56" t="n">
        <v>42</v>
      </c>
      <c r="B55" s="57" t="s">
        <v>155</v>
      </c>
      <c r="C55" s="58" t="s">
        <v>156</v>
      </c>
      <c r="D55" s="59" t="s">
        <v>90</v>
      </c>
      <c r="E55" s="60" t="s">
        <v>90</v>
      </c>
      <c r="F55" s="61" t="s">
        <v>90</v>
      </c>
      <c r="G55" s="60" t="s">
        <v>90</v>
      </c>
      <c r="H55" s="61" t="s">
        <v>90</v>
      </c>
      <c r="I55" s="60" t="s">
        <v>90</v>
      </c>
      <c r="J55" s="61" t="s">
        <v>90</v>
      </c>
      <c r="K55" s="60" t="n">
        <v>467.4</v>
      </c>
      <c r="L55" s="61" t="n">
        <v>442.4</v>
      </c>
      <c r="M55" s="60" t="n">
        <v>427.7</v>
      </c>
      <c r="N55" s="61" t="n">
        <v>392.6</v>
      </c>
    </row>
    <row r="56" customFormat="false" ht="12.75" hidden="false" customHeight="false" outlineLevel="0" collapsed="false">
      <c r="A56" s="56" t="n">
        <v>43</v>
      </c>
      <c r="B56" s="57" t="s">
        <v>157</v>
      </c>
      <c r="C56" s="58" t="s">
        <v>158</v>
      </c>
      <c r="D56" s="59" t="s">
        <v>90</v>
      </c>
      <c r="E56" s="60" t="s">
        <v>90</v>
      </c>
      <c r="F56" s="61" t="s">
        <v>90</v>
      </c>
      <c r="G56" s="60" t="s">
        <v>90</v>
      </c>
      <c r="H56" s="61" t="s">
        <v>90</v>
      </c>
      <c r="I56" s="60" t="s">
        <v>90</v>
      </c>
      <c r="J56" s="61" t="s">
        <v>90</v>
      </c>
      <c r="K56" s="60" t="s">
        <v>90</v>
      </c>
      <c r="L56" s="61" t="n">
        <v>1.2</v>
      </c>
      <c r="M56" s="60" t="s">
        <v>90</v>
      </c>
      <c r="N56" s="61" t="s">
        <v>90</v>
      </c>
    </row>
    <row r="57" customFormat="false" ht="12.75" hidden="false" customHeight="false" outlineLevel="0" collapsed="false">
      <c r="A57" s="56" t="n">
        <v>44</v>
      </c>
      <c r="B57" s="57" t="s">
        <v>159</v>
      </c>
      <c r="C57" s="58" t="s">
        <v>160</v>
      </c>
      <c r="D57" s="59" t="n">
        <v>296.5</v>
      </c>
      <c r="E57" s="60" t="s">
        <v>90</v>
      </c>
      <c r="F57" s="61" t="s">
        <v>90</v>
      </c>
      <c r="G57" s="60" t="s">
        <v>90</v>
      </c>
      <c r="H57" s="61" t="s">
        <v>90</v>
      </c>
      <c r="I57" s="60" t="n">
        <v>324.2</v>
      </c>
      <c r="J57" s="61" t="s">
        <v>90</v>
      </c>
      <c r="K57" s="60" t="s">
        <v>90</v>
      </c>
      <c r="L57" s="61" t="n">
        <v>413.5</v>
      </c>
      <c r="M57" s="60" t="s">
        <v>90</v>
      </c>
      <c r="N57" s="61" t="s">
        <v>90</v>
      </c>
    </row>
    <row r="58" customFormat="false" ht="12.75" hidden="false" customHeight="false" outlineLevel="0" collapsed="false">
      <c r="A58" s="56" t="n">
        <v>45</v>
      </c>
      <c r="B58" s="57" t="s">
        <v>161</v>
      </c>
      <c r="C58" s="58" t="s">
        <v>162</v>
      </c>
      <c r="D58" s="59" t="n">
        <v>441.2</v>
      </c>
      <c r="E58" s="60" t="n">
        <v>474.8</v>
      </c>
      <c r="F58" s="61" t="n">
        <v>497.9</v>
      </c>
      <c r="G58" s="60" t="n">
        <v>331.9</v>
      </c>
      <c r="H58" s="61" t="n">
        <v>754.5</v>
      </c>
      <c r="I58" s="60" t="s">
        <v>90</v>
      </c>
      <c r="J58" s="61" t="s">
        <v>90</v>
      </c>
      <c r="K58" s="60" t="s">
        <v>90</v>
      </c>
      <c r="L58" s="61" t="s">
        <v>90</v>
      </c>
      <c r="M58" s="60" t="s">
        <v>90</v>
      </c>
      <c r="N58" s="61" t="s">
        <v>90</v>
      </c>
    </row>
    <row r="59" customFormat="false" ht="12.75" hidden="false" customHeight="false" outlineLevel="0" collapsed="false">
      <c r="A59" s="56" t="n">
        <v>46</v>
      </c>
      <c r="B59" s="57" t="s">
        <v>163</v>
      </c>
      <c r="C59" s="58" t="s">
        <v>164</v>
      </c>
      <c r="D59" s="59" t="n">
        <v>59.7</v>
      </c>
      <c r="E59" s="60" t="n">
        <v>58.6</v>
      </c>
      <c r="F59" s="61" t="n">
        <v>52.7</v>
      </c>
      <c r="G59" s="60" t="n">
        <v>270</v>
      </c>
      <c r="H59" s="61" t="n">
        <v>73.4</v>
      </c>
      <c r="I59" s="60" t="n">
        <v>69.1</v>
      </c>
      <c r="J59" s="61" t="n">
        <v>65.1</v>
      </c>
      <c r="K59" s="60" t="n">
        <v>70.6</v>
      </c>
      <c r="L59" s="61" t="s">
        <v>90</v>
      </c>
      <c r="M59" s="60" t="s">
        <v>90</v>
      </c>
      <c r="N59" s="61" t="s">
        <v>90</v>
      </c>
    </row>
    <row r="60" customFormat="false" ht="12.75" hidden="false" customHeight="false" outlineLevel="0" collapsed="false">
      <c r="A60" s="56" t="n">
        <v>47</v>
      </c>
      <c r="B60" s="57" t="s">
        <v>165</v>
      </c>
      <c r="C60" s="58" t="s">
        <v>166</v>
      </c>
      <c r="D60" s="59" t="n">
        <v>111.5</v>
      </c>
      <c r="E60" s="60" t="n">
        <v>116.3</v>
      </c>
      <c r="F60" s="61" t="n">
        <v>136.6</v>
      </c>
      <c r="G60" s="60" t="n">
        <v>128.9</v>
      </c>
      <c r="H60" s="61" t="n">
        <v>134</v>
      </c>
      <c r="I60" s="60" t="s">
        <v>90</v>
      </c>
      <c r="J60" s="61" t="s">
        <v>90</v>
      </c>
      <c r="K60" s="60" t="s">
        <v>90</v>
      </c>
      <c r="L60" s="61" t="s">
        <v>90</v>
      </c>
      <c r="M60" s="60" t="s">
        <v>90</v>
      </c>
      <c r="N60" s="61" t="s">
        <v>90</v>
      </c>
    </row>
    <row r="61" customFormat="false" ht="12.75" hidden="false" customHeight="false" outlineLevel="0" collapsed="false">
      <c r="A61" s="56" t="n">
        <v>48</v>
      </c>
      <c r="B61" s="57" t="s">
        <v>167</v>
      </c>
      <c r="C61" s="58" t="s">
        <v>168</v>
      </c>
      <c r="D61" s="59" t="s">
        <v>90</v>
      </c>
      <c r="E61" s="60" t="s">
        <v>90</v>
      </c>
      <c r="F61" s="61" t="s">
        <v>90</v>
      </c>
      <c r="G61" s="60" t="s">
        <v>90</v>
      </c>
      <c r="H61" s="61" t="s">
        <v>90</v>
      </c>
      <c r="I61" s="60" t="s">
        <v>90</v>
      </c>
      <c r="J61" s="61" t="s">
        <v>90</v>
      </c>
      <c r="K61" s="60" t="s">
        <v>90</v>
      </c>
      <c r="L61" s="61" t="s">
        <v>90</v>
      </c>
      <c r="M61" s="60" t="s">
        <v>90</v>
      </c>
      <c r="N61" s="61" t="s">
        <v>90</v>
      </c>
    </row>
    <row r="62" customFormat="false" ht="12.75" hidden="false" customHeight="false" outlineLevel="0" collapsed="false">
      <c r="A62" s="56" t="n">
        <v>49</v>
      </c>
      <c r="B62" s="57" t="s">
        <v>169</v>
      </c>
      <c r="C62" s="58" t="s">
        <v>170</v>
      </c>
      <c r="D62" s="59" t="s">
        <v>90</v>
      </c>
      <c r="E62" s="60" t="s">
        <v>90</v>
      </c>
      <c r="F62" s="61" t="n">
        <v>78.9</v>
      </c>
      <c r="G62" s="60" t="n">
        <v>75.9</v>
      </c>
      <c r="H62" s="61" t="n">
        <v>109.4</v>
      </c>
      <c r="I62" s="60" t="s">
        <v>90</v>
      </c>
      <c r="J62" s="61" t="s">
        <v>90</v>
      </c>
      <c r="K62" s="60" t="s">
        <v>90</v>
      </c>
      <c r="L62" s="61" t="s">
        <v>90</v>
      </c>
      <c r="M62" s="60" t="s">
        <v>90</v>
      </c>
      <c r="N62" s="61" t="s">
        <v>90</v>
      </c>
    </row>
    <row r="63" customFormat="false" ht="12.75" hidden="false" customHeight="false" outlineLevel="0" collapsed="false">
      <c r="A63" s="56" t="n">
        <v>50</v>
      </c>
      <c r="B63" s="57" t="s">
        <v>171</v>
      </c>
      <c r="C63" s="58" t="s">
        <v>172</v>
      </c>
      <c r="D63" s="59" t="s">
        <v>90</v>
      </c>
      <c r="E63" s="60" t="s">
        <v>90</v>
      </c>
      <c r="F63" s="61" t="s">
        <v>90</v>
      </c>
      <c r="G63" s="60" t="s">
        <v>90</v>
      </c>
      <c r="H63" s="61" t="s">
        <v>90</v>
      </c>
      <c r="I63" s="60" t="s">
        <v>90</v>
      </c>
      <c r="J63" s="61" t="s">
        <v>90</v>
      </c>
      <c r="K63" s="60" t="s">
        <v>90</v>
      </c>
      <c r="L63" s="61" t="s">
        <v>93</v>
      </c>
      <c r="M63" s="60" t="s">
        <v>90</v>
      </c>
      <c r="N63" s="61" t="s">
        <v>90</v>
      </c>
    </row>
    <row r="64" customFormat="false" ht="12.75" hidden="false" customHeight="false" outlineLevel="0" collapsed="false">
      <c r="A64" s="56" t="n">
        <v>51</v>
      </c>
      <c r="B64" s="57" t="s">
        <v>173</v>
      </c>
      <c r="C64" s="58" t="s">
        <v>174</v>
      </c>
      <c r="D64" s="59" t="s">
        <v>93</v>
      </c>
      <c r="E64" s="60" t="s">
        <v>93</v>
      </c>
      <c r="F64" s="61" t="n">
        <v>0.1</v>
      </c>
      <c r="G64" s="60" t="n">
        <v>0.2</v>
      </c>
      <c r="H64" s="61" t="n">
        <v>0.1</v>
      </c>
      <c r="I64" s="60" t="s">
        <v>90</v>
      </c>
      <c r="J64" s="61" t="s">
        <v>90</v>
      </c>
      <c r="K64" s="60" t="s">
        <v>90</v>
      </c>
      <c r="L64" s="61" t="n">
        <v>0.5</v>
      </c>
      <c r="M64" s="60" t="s">
        <v>90</v>
      </c>
      <c r="N64" s="61" t="s">
        <v>90</v>
      </c>
    </row>
    <row r="65" customFormat="false" ht="12.75" hidden="false" customHeight="false" outlineLevel="0" collapsed="false">
      <c r="A65" s="56" t="n">
        <v>52</v>
      </c>
      <c r="B65" s="57" t="s">
        <v>175</v>
      </c>
      <c r="C65" s="58" t="s">
        <v>176</v>
      </c>
      <c r="D65" s="59" t="n">
        <v>0.5</v>
      </c>
      <c r="E65" s="60" t="n">
        <v>0.5</v>
      </c>
      <c r="F65" s="61" t="s">
        <v>90</v>
      </c>
      <c r="G65" s="60" t="s">
        <v>90</v>
      </c>
      <c r="H65" s="61" t="s">
        <v>90</v>
      </c>
      <c r="I65" s="60" t="s">
        <v>90</v>
      </c>
      <c r="J65" s="61" t="s">
        <v>90</v>
      </c>
      <c r="K65" s="60" t="s">
        <v>90</v>
      </c>
      <c r="L65" s="61" t="n">
        <v>0.3</v>
      </c>
      <c r="M65" s="60" t="n">
        <v>0.3</v>
      </c>
      <c r="N65" s="61" t="n">
        <v>0.2</v>
      </c>
    </row>
    <row r="66" customFormat="false" ht="12.75" hidden="false" customHeight="false" outlineLevel="0" collapsed="false">
      <c r="A66" s="56" t="n">
        <v>53</v>
      </c>
      <c r="B66" s="57" t="s">
        <v>177</v>
      </c>
      <c r="C66" s="58" t="s">
        <v>178</v>
      </c>
      <c r="D66" s="59" t="s">
        <v>90</v>
      </c>
      <c r="E66" s="60" t="s">
        <v>90</v>
      </c>
      <c r="F66" s="61" t="s">
        <v>90</v>
      </c>
      <c r="G66" s="60" t="s">
        <v>90</v>
      </c>
      <c r="H66" s="61" t="s">
        <v>90</v>
      </c>
      <c r="I66" s="60" t="s">
        <v>90</v>
      </c>
      <c r="J66" s="61" t="s">
        <v>90</v>
      </c>
      <c r="K66" s="60" t="s">
        <v>90</v>
      </c>
      <c r="L66" s="61" t="s">
        <v>90</v>
      </c>
      <c r="M66" s="60" t="s">
        <v>90</v>
      </c>
      <c r="N66" s="61" t="s">
        <v>90</v>
      </c>
    </row>
    <row r="67" customFormat="false" ht="12.75" hidden="false" customHeight="false" outlineLevel="0" collapsed="false">
      <c r="A67" s="56" t="n">
        <v>54</v>
      </c>
      <c r="B67" s="57" t="s">
        <v>179</v>
      </c>
      <c r="C67" s="58" t="s">
        <v>180</v>
      </c>
      <c r="D67" s="59" t="s">
        <v>90</v>
      </c>
      <c r="E67" s="60" t="s">
        <v>90</v>
      </c>
      <c r="F67" s="61" t="s">
        <v>90</v>
      </c>
      <c r="G67" s="60" t="s">
        <v>90</v>
      </c>
      <c r="H67" s="61" t="s">
        <v>93</v>
      </c>
      <c r="I67" s="60" t="n">
        <v>0.2</v>
      </c>
      <c r="J67" s="61" t="n">
        <v>0.4</v>
      </c>
      <c r="K67" s="60" t="s">
        <v>90</v>
      </c>
      <c r="L67" s="61" t="n">
        <v>0.7</v>
      </c>
      <c r="M67" s="60" t="s">
        <v>90</v>
      </c>
      <c r="N67" s="61" t="s">
        <v>90</v>
      </c>
    </row>
    <row r="68" customFormat="false" ht="12.75" hidden="false" customHeight="false" outlineLevel="0" collapsed="false">
      <c r="A68" s="56" t="n">
        <v>55</v>
      </c>
      <c r="B68" s="57" t="s">
        <v>181</v>
      </c>
      <c r="C68" s="58" t="s">
        <v>182</v>
      </c>
      <c r="D68" s="59" t="s">
        <v>90</v>
      </c>
      <c r="E68" s="60" t="n">
        <v>83.3</v>
      </c>
      <c r="F68" s="61" t="n">
        <v>83.3</v>
      </c>
      <c r="G68" s="60" t="n">
        <v>108.3</v>
      </c>
      <c r="H68" s="61" t="s">
        <v>90</v>
      </c>
      <c r="I68" s="60" t="s">
        <v>90</v>
      </c>
      <c r="J68" s="61" t="s">
        <v>90</v>
      </c>
      <c r="K68" s="60" t="n">
        <v>101.5</v>
      </c>
      <c r="L68" s="61" t="s">
        <v>90</v>
      </c>
      <c r="M68" s="60" t="s">
        <v>90</v>
      </c>
      <c r="N68" s="61" t="n">
        <v>92.9</v>
      </c>
    </row>
    <row r="69" customFormat="false" ht="12.75" hidden="false" customHeight="false" outlineLevel="0" collapsed="false">
      <c r="A69" s="56" t="n">
        <v>56</v>
      </c>
      <c r="B69" s="57" t="s">
        <v>183</v>
      </c>
      <c r="C69" s="58" t="s">
        <v>184</v>
      </c>
      <c r="D69" s="59" t="s">
        <v>90</v>
      </c>
      <c r="E69" s="60" t="s">
        <v>90</v>
      </c>
      <c r="F69" s="61" t="s">
        <v>90</v>
      </c>
      <c r="G69" s="60" t="s">
        <v>90</v>
      </c>
      <c r="H69" s="61" t="s">
        <v>90</v>
      </c>
      <c r="I69" s="60" t="s">
        <v>90</v>
      </c>
      <c r="J69" s="61" t="s">
        <v>90</v>
      </c>
      <c r="K69" s="60" t="s">
        <v>90</v>
      </c>
      <c r="L69" s="61" t="s">
        <v>90</v>
      </c>
      <c r="M69" s="60" t="s">
        <v>90</v>
      </c>
      <c r="N69" s="61" t="s">
        <v>90</v>
      </c>
    </row>
    <row r="70" customFormat="false" ht="12.75" hidden="false" customHeight="false" outlineLevel="0" collapsed="false">
      <c r="A70" s="56" t="n">
        <v>57</v>
      </c>
      <c r="B70" s="57" t="s">
        <v>185</v>
      </c>
      <c r="C70" s="58" t="s">
        <v>186</v>
      </c>
      <c r="D70" s="59" t="s">
        <v>90</v>
      </c>
      <c r="E70" s="60" t="s">
        <v>90</v>
      </c>
      <c r="F70" s="61" t="s">
        <v>90</v>
      </c>
      <c r="G70" s="60" t="s">
        <v>90</v>
      </c>
      <c r="H70" s="61" t="s">
        <v>90</v>
      </c>
      <c r="I70" s="60" t="s">
        <v>90</v>
      </c>
      <c r="J70" s="61" t="s">
        <v>90</v>
      </c>
      <c r="K70" s="60" t="s">
        <v>90</v>
      </c>
      <c r="L70" s="61" t="s">
        <v>90</v>
      </c>
      <c r="M70" s="60" t="s">
        <v>90</v>
      </c>
      <c r="N70" s="61" t="s">
        <v>90</v>
      </c>
    </row>
    <row r="71" customFormat="false" ht="12.75" hidden="false" customHeight="false" outlineLevel="0" collapsed="false">
      <c r="A71" s="56" t="n">
        <v>58</v>
      </c>
      <c r="B71" s="57" t="s">
        <v>187</v>
      </c>
      <c r="C71" s="58" t="s">
        <v>188</v>
      </c>
      <c r="D71" s="59" t="s">
        <v>93</v>
      </c>
      <c r="E71" s="60" t="s">
        <v>93</v>
      </c>
      <c r="F71" s="61" t="s">
        <v>90</v>
      </c>
      <c r="G71" s="60" t="n">
        <v>0.1</v>
      </c>
      <c r="H71" s="61" t="n">
        <v>0.2</v>
      </c>
      <c r="I71" s="60" t="s">
        <v>90</v>
      </c>
      <c r="J71" s="61" t="s">
        <v>90</v>
      </c>
      <c r="K71" s="60" t="s">
        <v>93</v>
      </c>
      <c r="L71" s="61" t="s">
        <v>93</v>
      </c>
      <c r="M71" s="60" t="s">
        <v>93</v>
      </c>
      <c r="N71" s="61" t="s">
        <v>93</v>
      </c>
    </row>
    <row r="72" customFormat="false" ht="12.75" hidden="false" customHeight="false" outlineLevel="0" collapsed="false">
      <c r="A72" s="56" t="n">
        <v>59</v>
      </c>
      <c r="B72" s="57" t="s">
        <v>189</v>
      </c>
      <c r="C72" s="58" t="s">
        <v>190</v>
      </c>
      <c r="D72" s="59" t="s">
        <v>90</v>
      </c>
      <c r="E72" s="60" t="s">
        <v>90</v>
      </c>
      <c r="F72" s="61" t="s">
        <v>90</v>
      </c>
      <c r="G72" s="60" t="s">
        <v>90</v>
      </c>
      <c r="H72" s="61" t="s">
        <v>90</v>
      </c>
      <c r="I72" s="60" t="s">
        <v>90</v>
      </c>
      <c r="J72" s="61" t="s">
        <v>90</v>
      </c>
      <c r="K72" s="60" t="s">
        <v>90</v>
      </c>
      <c r="L72" s="61" t="s">
        <v>90</v>
      </c>
      <c r="M72" s="60" t="s">
        <v>90</v>
      </c>
      <c r="N72" s="61" t="s">
        <v>90</v>
      </c>
    </row>
    <row r="73" customFormat="false" ht="12.75" hidden="false" customHeight="false" outlineLevel="0" collapsed="false">
      <c r="A73" s="56" t="n">
        <v>60</v>
      </c>
      <c r="B73" s="57" t="s">
        <v>191</v>
      </c>
      <c r="C73" s="58" t="s">
        <v>192</v>
      </c>
      <c r="D73" s="59" t="s">
        <v>90</v>
      </c>
      <c r="E73" s="60" t="s">
        <v>90</v>
      </c>
      <c r="F73" s="61" t="s">
        <v>90</v>
      </c>
      <c r="G73" s="60" t="s">
        <v>93</v>
      </c>
      <c r="H73" s="61" t="s">
        <v>93</v>
      </c>
      <c r="I73" s="60" t="s">
        <v>93</v>
      </c>
      <c r="J73" s="61" t="s">
        <v>93</v>
      </c>
      <c r="K73" s="60" t="s">
        <v>93</v>
      </c>
      <c r="L73" s="61" t="s">
        <v>93</v>
      </c>
      <c r="M73" s="60" t="s">
        <v>93</v>
      </c>
      <c r="N73" s="61" t="s">
        <v>93</v>
      </c>
    </row>
    <row r="74" customFormat="false" ht="12.75" hidden="false" customHeight="false" outlineLevel="0" collapsed="false">
      <c r="A74" s="56" t="n">
        <v>61</v>
      </c>
      <c r="B74" s="57" t="s">
        <v>193</v>
      </c>
      <c r="C74" s="58" t="s">
        <v>194</v>
      </c>
      <c r="D74" s="59" t="s">
        <v>90</v>
      </c>
      <c r="E74" s="60" t="s">
        <v>90</v>
      </c>
      <c r="F74" s="61" t="s">
        <v>90</v>
      </c>
      <c r="G74" s="60" t="s">
        <v>90</v>
      </c>
      <c r="H74" s="61" t="s">
        <v>90</v>
      </c>
      <c r="I74" s="60" t="s">
        <v>90</v>
      </c>
      <c r="J74" s="61" t="s">
        <v>90</v>
      </c>
      <c r="K74" s="60" t="s">
        <v>90</v>
      </c>
      <c r="L74" s="61" t="s">
        <v>90</v>
      </c>
      <c r="M74" s="60" t="s">
        <v>90</v>
      </c>
      <c r="N74" s="61" t="n">
        <v>0.1</v>
      </c>
    </row>
    <row r="75" customFormat="false" ht="12.75" hidden="false" customHeight="false" outlineLevel="0" collapsed="false">
      <c r="A75" s="56" t="n">
        <v>62</v>
      </c>
      <c r="B75" s="57" t="s">
        <v>195</v>
      </c>
      <c r="C75" s="58" t="s">
        <v>196</v>
      </c>
      <c r="D75" s="59" t="s">
        <v>90</v>
      </c>
      <c r="E75" s="60" t="n">
        <v>24.8</v>
      </c>
      <c r="F75" s="61" t="s">
        <v>90</v>
      </c>
      <c r="G75" s="60" t="s">
        <v>90</v>
      </c>
      <c r="H75" s="61" t="s">
        <v>90</v>
      </c>
      <c r="I75" s="60" t="n">
        <v>14.4</v>
      </c>
      <c r="J75" s="61" t="n">
        <v>13</v>
      </c>
      <c r="K75" s="60" t="s">
        <v>90</v>
      </c>
      <c r="L75" s="61" t="n">
        <v>9.3</v>
      </c>
      <c r="M75" s="60" t="s">
        <v>90</v>
      </c>
      <c r="N75" s="61" t="s">
        <v>90</v>
      </c>
    </row>
    <row r="76" customFormat="false" ht="12.75" hidden="false" customHeight="false" outlineLevel="0" collapsed="false">
      <c r="A76" s="56" t="n">
        <v>63</v>
      </c>
      <c r="B76" s="57" t="s">
        <v>197</v>
      </c>
      <c r="C76" s="58" t="s">
        <v>198</v>
      </c>
      <c r="D76" s="59" t="s">
        <v>90</v>
      </c>
      <c r="E76" s="60" t="n">
        <v>24.2</v>
      </c>
      <c r="F76" s="61" t="s">
        <v>90</v>
      </c>
      <c r="G76" s="60" t="s">
        <v>90</v>
      </c>
      <c r="H76" s="61" t="s">
        <v>90</v>
      </c>
      <c r="I76" s="60" t="s">
        <v>90</v>
      </c>
      <c r="J76" s="61" t="s">
        <v>90</v>
      </c>
      <c r="K76" s="60" t="n">
        <v>16</v>
      </c>
      <c r="L76" s="61" t="n">
        <v>16.2</v>
      </c>
      <c r="M76" s="60" t="n">
        <v>12.4</v>
      </c>
      <c r="N76" s="61" t="n">
        <v>5.3</v>
      </c>
    </row>
    <row r="77" customFormat="false" ht="12.75" hidden="false" customHeight="false" outlineLevel="0" collapsed="false">
      <c r="A77" s="56" t="n">
        <v>64</v>
      </c>
      <c r="B77" s="57" t="s">
        <v>199</v>
      </c>
      <c r="C77" s="58" t="s">
        <v>200</v>
      </c>
      <c r="D77" s="59" t="s">
        <v>93</v>
      </c>
      <c r="E77" s="60" t="s">
        <v>90</v>
      </c>
      <c r="F77" s="61" t="s">
        <v>90</v>
      </c>
      <c r="G77" s="60" t="s">
        <v>90</v>
      </c>
      <c r="H77" s="61" t="s">
        <v>90</v>
      </c>
      <c r="I77" s="60" t="s">
        <v>90</v>
      </c>
      <c r="J77" s="61" t="s">
        <v>90</v>
      </c>
      <c r="K77" s="60" t="s">
        <v>90</v>
      </c>
      <c r="L77" s="61" t="s">
        <v>90</v>
      </c>
      <c r="M77" s="60" t="s">
        <v>90</v>
      </c>
      <c r="N77" s="61" t="s">
        <v>90</v>
      </c>
    </row>
    <row r="78" customFormat="false" ht="12.75" hidden="false" customHeight="false" outlineLevel="0" collapsed="false">
      <c r="A78" s="56" t="n">
        <v>65</v>
      </c>
      <c r="B78" s="57" t="s">
        <v>201</v>
      </c>
      <c r="C78" s="58" t="s">
        <v>202</v>
      </c>
      <c r="D78" s="59" t="s">
        <v>90</v>
      </c>
      <c r="E78" s="60" t="s">
        <v>90</v>
      </c>
      <c r="F78" s="61" t="s">
        <v>90</v>
      </c>
      <c r="G78" s="60" t="s">
        <v>90</v>
      </c>
      <c r="H78" s="61" t="s">
        <v>90</v>
      </c>
      <c r="I78" s="60" t="n">
        <v>8.2</v>
      </c>
      <c r="J78" s="61" t="n">
        <v>6.5</v>
      </c>
      <c r="K78" s="60" t="n">
        <v>6.4</v>
      </c>
      <c r="L78" s="61" t="n">
        <v>5.8</v>
      </c>
      <c r="M78" s="60" t="n">
        <v>6.1</v>
      </c>
      <c r="N78" s="61" t="n">
        <v>2.7</v>
      </c>
    </row>
    <row r="79" customFormat="false" ht="12.75" hidden="false" customHeight="false" outlineLevel="0" collapsed="false">
      <c r="A79" s="56" t="n">
        <v>66</v>
      </c>
      <c r="B79" s="57" t="s">
        <v>203</v>
      </c>
      <c r="C79" s="58" t="s">
        <v>204</v>
      </c>
      <c r="D79" s="59" t="n">
        <v>22.7</v>
      </c>
      <c r="E79" s="60" t="n">
        <v>24.6</v>
      </c>
      <c r="F79" s="61" t="n">
        <v>25.6</v>
      </c>
      <c r="G79" s="60" t="n">
        <v>29.9</v>
      </c>
      <c r="H79" s="61" t="n">
        <v>18.6</v>
      </c>
      <c r="I79" s="60" t="n">
        <v>29</v>
      </c>
      <c r="J79" s="61" t="s">
        <v>90</v>
      </c>
      <c r="K79" s="60" t="n">
        <v>38.8</v>
      </c>
      <c r="L79" s="61" t="n">
        <v>33.4</v>
      </c>
      <c r="M79" s="60" t="n">
        <v>24.5</v>
      </c>
      <c r="N79" s="61" t="n">
        <v>25.1</v>
      </c>
    </row>
    <row r="80" customFormat="false" ht="12.75" hidden="false" customHeight="false" outlineLevel="0" collapsed="false">
      <c r="A80" s="56" t="n">
        <v>67</v>
      </c>
      <c r="B80" s="57" t="s">
        <v>205</v>
      </c>
      <c r="C80" s="58" t="s">
        <v>206</v>
      </c>
      <c r="D80" s="59" t="n">
        <v>12.5</v>
      </c>
      <c r="E80" s="60" t="n">
        <v>11.2</v>
      </c>
      <c r="F80" s="61" t="n">
        <v>10.1</v>
      </c>
      <c r="G80" s="60" t="n">
        <v>15.2</v>
      </c>
      <c r="H80" s="61" t="n">
        <v>17.3</v>
      </c>
      <c r="I80" s="60" t="n">
        <v>16.5</v>
      </c>
      <c r="J80" s="61" t="n">
        <v>17.6</v>
      </c>
      <c r="K80" s="60" t="n">
        <v>19.9</v>
      </c>
      <c r="L80" s="61" t="n">
        <v>13.6</v>
      </c>
      <c r="M80" s="60" t="n">
        <v>12.3</v>
      </c>
      <c r="N80" s="61" t="n">
        <v>8.9</v>
      </c>
    </row>
    <row r="81" customFormat="false" ht="12.75" hidden="false" customHeight="false" outlineLevel="0" collapsed="false">
      <c r="A81" s="56" t="n">
        <v>68</v>
      </c>
      <c r="B81" s="57" t="s">
        <v>207</v>
      </c>
      <c r="C81" s="58" t="s">
        <v>208</v>
      </c>
      <c r="D81" s="59" t="s">
        <v>93</v>
      </c>
      <c r="E81" s="60" t="s">
        <v>93</v>
      </c>
      <c r="F81" s="61" t="s">
        <v>93</v>
      </c>
      <c r="G81" s="60" t="s">
        <v>93</v>
      </c>
      <c r="H81" s="61" t="s">
        <v>93</v>
      </c>
      <c r="I81" s="60" t="s">
        <v>93</v>
      </c>
      <c r="J81" s="61" t="s">
        <v>93</v>
      </c>
      <c r="K81" s="60" t="s">
        <v>93</v>
      </c>
      <c r="L81" s="61" t="s">
        <v>93</v>
      </c>
      <c r="M81" s="60" t="s">
        <v>93</v>
      </c>
      <c r="N81" s="61" t="s">
        <v>93</v>
      </c>
    </row>
    <row r="82" customFormat="false" ht="12.75" hidden="false" customHeight="false" outlineLevel="0" collapsed="false">
      <c r="A82" s="56" t="n">
        <v>69</v>
      </c>
      <c r="B82" s="57" t="s">
        <v>209</v>
      </c>
      <c r="C82" s="58" t="s">
        <v>210</v>
      </c>
      <c r="D82" s="59" t="s">
        <v>90</v>
      </c>
      <c r="E82" s="60" t="s">
        <v>90</v>
      </c>
      <c r="F82" s="61" t="s">
        <v>90</v>
      </c>
      <c r="G82" s="60" t="s">
        <v>90</v>
      </c>
      <c r="H82" s="61" t="s">
        <v>90</v>
      </c>
      <c r="I82" s="60" t="s">
        <v>90</v>
      </c>
      <c r="J82" s="61" t="s">
        <v>90</v>
      </c>
      <c r="K82" s="60" t="s">
        <v>90</v>
      </c>
      <c r="L82" s="61" t="s">
        <v>90</v>
      </c>
      <c r="M82" s="60" t="s">
        <v>90</v>
      </c>
      <c r="N82" s="61" t="s">
        <v>90</v>
      </c>
    </row>
    <row r="83" customFormat="false" ht="12.75" hidden="false" customHeight="false" outlineLevel="0" collapsed="false">
      <c r="A83" s="56" t="n">
        <v>70</v>
      </c>
      <c r="B83" s="57" t="s">
        <v>211</v>
      </c>
      <c r="C83" s="58" t="s">
        <v>212</v>
      </c>
      <c r="D83" s="59" t="s">
        <v>90</v>
      </c>
      <c r="E83" s="60" t="s">
        <v>90</v>
      </c>
      <c r="F83" s="61" t="s">
        <v>90</v>
      </c>
      <c r="G83" s="60" t="s">
        <v>90</v>
      </c>
      <c r="H83" s="61" t="s">
        <v>90</v>
      </c>
      <c r="I83" s="60" t="s">
        <v>90</v>
      </c>
      <c r="J83" s="61" t="s">
        <v>90</v>
      </c>
      <c r="K83" s="60" t="n">
        <v>4</v>
      </c>
      <c r="L83" s="61" t="n">
        <v>5.7</v>
      </c>
      <c r="M83" s="60" t="n">
        <v>5.6</v>
      </c>
      <c r="N83" s="61" t="n">
        <v>5.7</v>
      </c>
    </row>
    <row r="84" customFormat="false" ht="12.75" hidden="false" customHeight="false" outlineLevel="0" collapsed="false">
      <c r="A84" s="56" t="n">
        <v>71</v>
      </c>
      <c r="B84" s="57" t="s">
        <v>213</v>
      </c>
      <c r="C84" s="58" t="s">
        <v>214</v>
      </c>
      <c r="D84" s="59" t="n">
        <v>69.5</v>
      </c>
      <c r="E84" s="60" t="s">
        <v>90</v>
      </c>
      <c r="F84" s="61" t="n">
        <v>79.8</v>
      </c>
      <c r="G84" s="60" t="n">
        <v>76.7</v>
      </c>
      <c r="H84" s="61" t="n">
        <v>72.9</v>
      </c>
      <c r="I84" s="60" t="s">
        <v>90</v>
      </c>
      <c r="J84" s="61" t="s">
        <v>90</v>
      </c>
      <c r="K84" s="60" t="n">
        <v>57.6</v>
      </c>
      <c r="L84" s="61" t="s">
        <v>90</v>
      </c>
      <c r="M84" s="60" t="s">
        <v>90</v>
      </c>
      <c r="N84" s="61" t="s">
        <v>90</v>
      </c>
    </row>
    <row r="85" customFormat="false" ht="12.75" hidden="false" customHeight="false" outlineLevel="0" collapsed="false">
      <c r="A85" s="56" t="n">
        <v>72</v>
      </c>
      <c r="B85" s="57" t="s">
        <v>215</v>
      </c>
      <c r="C85" s="58" t="s">
        <v>216</v>
      </c>
      <c r="D85" s="59" t="n">
        <v>238.6</v>
      </c>
      <c r="E85" s="60" t="n">
        <v>287.5</v>
      </c>
      <c r="F85" s="61" t="n">
        <v>281</v>
      </c>
      <c r="G85" s="60" t="n">
        <v>289</v>
      </c>
      <c r="H85" s="61" t="n">
        <v>146.2</v>
      </c>
      <c r="I85" s="60" t="s">
        <v>90</v>
      </c>
      <c r="J85" s="61" t="n">
        <v>232.7</v>
      </c>
      <c r="K85" s="60" t="s">
        <v>90</v>
      </c>
      <c r="L85" s="61" t="n">
        <v>67</v>
      </c>
      <c r="M85" s="60" t="n">
        <v>47.6</v>
      </c>
      <c r="N85" s="61" t="s">
        <v>90</v>
      </c>
    </row>
    <row r="86" customFormat="false" ht="12.75" hidden="false" customHeight="false" outlineLevel="0" collapsed="false">
      <c r="A86" s="56" t="n">
        <v>73</v>
      </c>
      <c r="B86" s="57" t="s">
        <v>217</v>
      </c>
      <c r="C86" s="58" t="s">
        <v>218</v>
      </c>
      <c r="D86" s="59" t="s">
        <v>90</v>
      </c>
      <c r="E86" s="60" t="s">
        <v>90</v>
      </c>
      <c r="F86" s="61" t="n">
        <v>56.1</v>
      </c>
      <c r="G86" s="60" t="n">
        <v>50.4</v>
      </c>
      <c r="H86" s="61" t="n">
        <v>49.3</v>
      </c>
      <c r="I86" s="60" t="s">
        <v>90</v>
      </c>
      <c r="J86" s="61" t="n">
        <v>83.1</v>
      </c>
      <c r="K86" s="60" t="s">
        <v>90</v>
      </c>
      <c r="L86" s="61" t="n">
        <v>108.2</v>
      </c>
      <c r="M86" s="60" t="s">
        <v>90</v>
      </c>
      <c r="N86" s="61" t="s">
        <v>90</v>
      </c>
    </row>
    <row r="87" customFormat="false" ht="12.75" hidden="false" customHeight="false" outlineLevel="0" collapsed="false">
      <c r="A87" s="56" t="n">
        <v>74</v>
      </c>
      <c r="B87" s="57" t="s">
        <v>219</v>
      </c>
      <c r="C87" s="58" t="s">
        <v>220</v>
      </c>
      <c r="D87" s="59" t="s">
        <v>90</v>
      </c>
      <c r="E87" s="60" t="s">
        <v>90</v>
      </c>
      <c r="F87" s="61" t="n">
        <v>9.5</v>
      </c>
      <c r="G87" s="60" t="n">
        <v>5.2</v>
      </c>
      <c r="H87" s="61" t="n">
        <v>6.8</v>
      </c>
      <c r="I87" s="60" t="s">
        <v>90</v>
      </c>
      <c r="J87" s="61" t="s">
        <v>90</v>
      </c>
      <c r="K87" s="60" t="s">
        <v>90</v>
      </c>
      <c r="L87" s="61" t="s">
        <v>90</v>
      </c>
      <c r="M87" s="60" t="s">
        <v>90</v>
      </c>
      <c r="N87" s="61" t="n">
        <v>6.7</v>
      </c>
    </row>
    <row r="88" customFormat="false" ht="12.75" hidden="false" customHeight="false" outlineLevel="0" collapsed="false">
      <c r="A88" s="56" t="n">
        <v>75</v>
      </c>
      <c r="B88" s="57" t="s">
        <v>221</v>
      </c>
      <c r="C88" s="58" t="s">
        <v>222</v>
      </c>
      <c r="D88" s="59" t="s">
        <v>90</v>
      </c>
      <c r="E88" s="60" t="s">
        <v>90</v>
      </c>
      <c r="F88" s="61" t="s">
        <v>90</v>
      </c>
      <c r="G88" s="60" t="s">
        <v>90</v>
      </c>
      <c r="H88" s="61" t="s">
        <v>90</v>
      </c>
      <c r="I88" s="60" t="s">
        <v>90</v>
      </c>
      <c r="J88" s="61" t="s">
        <v>90</v>
      </c>
      <c r="K88" s="60" t="s">
        <v>90</v>
      </c>
      <c r="L88" s="61" t="s">
        <v>90</v>
      </c>
      <c r="M88" s="60" t="n">
        <v>7.4</v>
      </c>
      <c r="N88" s="61" t="s">
        <v>90</v>
      </c>
    </row>
    <row r="89" customFormat="false" ht="12.75" hidden="false" customHeight="false" outlineLevel="0" collapsed="false">
      <c r="A89" s="56" t="n">
        <v>76</v>
      </c>
      <c r="B89" s="57" t="s">
        <v>223</v>
      </c>
      <c r="C89" s="58" t="s">
        <v>224</v>
      </c>
      <c r="D89" s="59" t="s">
        <v>90</v>
      </c>
      <c r="E89" s="60" t="s">
        <v>90</v>
      </c>
      <c r="F89" s="61" t="s">
        <v>90</v>
      </c>
      <c r="G89" s="60" t="s">
        <v>90</v>
      </c>
      <c r="H89" s="61" t="s">
        <v>90</v>
      </c>
      <c r="I89" s="60" t="s">
        <v>90</v>
      </c>
      <c r="J89" s="61" t="s">
        <v>90</v>
      </c>
      <c r="K89" s="60" t="s">
        <v>90</v>
      </c>
      <c r="L89" s="61" t="s">
        <v>90</v>
      </c>
      <c r="M89" s="60" t="s">
        <v>90</v>
      </c>
      <c r="N89" s="61" t="s">
        <v>90</v>
      </c>
    </row>
    <row r="90" customFormat="false" ht="12.75" hidden="false" customHeight="false" outlineLevel="0" collapsed="false">
      <c r="A90" s="56" t="n">
        <v>77</v>
      </c>
      <c r="B90" s="57" t="s">
        <v>225</v>
      </c>
      <c r="C90" s="58" t="s">
        <v>226</v>
      </c>
      <c r="D90" s="59" t="s">
        <v>90</v>
      </c>
      <c r="E90" s="60" t="s">
        <v>90</v>
      </c>
      <c r="F90" s="61" t="s">
        <v>90</v>
      </c>
      <c r="G90" s="60" t="s">
        <v>90</v>
      </c>
      <c r="H90" s="61" t="s">
        <v>90</v>
      </c>
      <c r="I90" s="60" t="s">
        <v>90</v>
      </c>
      <c r="J90" s="61" t="s">
        <v>90</v>
      </c>
      <c r="K90" s="60" t="s">
        <v>90</v>
      </c>
      <c r="L90" s="61" t="s">
        <v>90</v>
      </c>
      <c r="M90" s="60" t="s">
        <v>90</v>
      </c>
      <c r="N90" s="61" t="s">
        <v>90</v>
      </c>
    </row>
    <row r="91" customFormat="false" ht="12.75" hidden="false" customHeight="false" outlineLevel="0" collapsed="false">
      <c r="A91" s="56" t="n">
        <v>78</v>
      </c>
      <c r="B91" s="57" t="s">
        <v>227</v>
      </c>
      <c r="C91" s="58" t="s">
        <v>228</v>
      </c>
      <c r="D91" s="59" t="s">
        <v>90</v>
      </c>
      <c r="E91" s="60" t="n">
        <v>116.6</v>
      </c>
      <c r="F91" s="61" t="n">
        <v>128.7</v>
      </c>
      <c r="G91" s="60" t="n">
        <v>134.1</v>
      </c>
      <c r="H91" s="61" t="n">
        <v>128.8</v>
      </c>
      <c r="I91" s="60" t="s">
        <v>90</v>
      </c>
      <c r="J91" s="61" t="s">
        <v>90</v>
      </c>
      <c r="K91" s="60" t="s">
        <v>90</v>
      </c>
      <c r="L91" s="61" t="s">
        <v>90</v>
      </c>
      <c r="M91" s="60" t="s">
        <v>90</v>
      </c>
      <c r="N91" s="61" t="s">
        <v>90</v>
      </c>
    </row>
    <row r="92" customFormat="false" ht="12.75" hidden="false" customHeight="false" outlineLevel="0" collapsed="false">
      <c r="A92" s="56" t="n">
        <v>79</v>
      </c>
      <c r="B92" s="57" t="s">
        <v>229</v>
      </c>
      <c r="C92" s="58" t="s">
        <v>230</v>
      </c>
      <c r="D92" s="59" t="s">
        <v>90</v>
      </c>
      <c r="E92" s="60" t="s">
        <v>90</v>
      </c>
      <c r="F92" s="61" t="n">
        <v>22.1</v>
      </c>
      <c r="G92" s="60" t="n">
        <v>25.1</v>
      </c>
      <c r="H92" s="61" t="n">
        <v>26.8</v>
      </c>
      <c r="I92" s="60" t="s">
        <v>90</v>
      </c>
      <c r="J92" s="61" t="s">
        <v>90</v>
      </c>
      <c r="K92" s="60" t="n">
        <v>67.8</v>
      </c>
      <c r="L92" s="61" t="s">
        <v>90</v>
      </c>
      <c r="M92" s="60" t="s">
        <v>90</v>
      </c>
      <c r="N92" s="61" t="s">
        <v>90</v>
      </c>
    </row>
    <row r="93" customFormat="false" ht="12.75" hidden="false" customHeight="false" outlineLevel="0" collapsed="false">
      <c r="A93" s="56" t="n">
        <v>80</v>
      </c>
      <c r="B93" s="57" t="s">
        <v>231</v>
      </c>
      <c r="C93" s="58" t="s">
        <v>232</v>
      </c>
      <c r="D93" s="59" t="s">
        <v>93</v>
      </c>
      <c r="E93" s="60" t="s">
        <v>93</v>
      </c>
      <c r="F93" s="61" t="s">
        <v>93</v>
      </c>
      <c r="G93" s="60" t="n">
        <v>0.1</v>
      </c>
      <c r="H93" s="61" t="n">
        <v>0.3</v>
      </c>
      <c r="I93" s="60" t="s">
        <v>90</v>
      </c>
      <c r="J93" s="61" t="n">
        <v>0.6</v>
      </c>
      <c r="K93" s="60" t="s">
        <v>90</v>
      </c>
      <c r="L93" s="61" t="n">
        <v>0.7</v>
      </c>
      <c r="M93" s="60" t="s">
        <v>90</v>
      </c>
      <c r="N93" s="61" t="s">
        <v>90</v>
      </c>
    </row>
    <row r="94" customFormat="false" ht="12.75" hidden="false" customHeight="false" outlineLevel="0" collapsed="false">
      <c r="A94" s="56" t="n">
        <v>81</v>
      </c>
      <c r="B94" s="57" t="s">
        <v>233</v>
      </c>
      <c r="C94" s="58" t="s">
        <v>234</v>
      </c>
      <c r="D94" s="59" t="s">
        <v>90</v>
      </c>
      <c r="E94" s="60" t="s">
        <v>90</v>
      </c>
      <c r="F94" s="61" t="n">
        <v>175.5</v>
      </c>
      <c r="G94" s="60" t="n">
        <v>255.3</v>
      </c>
      <c r="H94" s="61" t="n">
        <v>189.1</v>
      </c>
      <c r="I94" s="60" t="s">
        <v>90</v>
      </c>
      <c r="J94" s="61" t="n">
        <v>189.3</v>
      </c>
      <c r="K94" s="60" t="s">
        <v>90</v>
      </c>
      <c r="L94" s="61" t="s">
        <v>90</v>
      </c>
      <c r="M94" s="60" t="n">
        <v>110.3</v>
      </c>
      <c r="N94" s="61" t="n">
        <v>77.1</v>
      </c>
    </row>
    <row r="95" customFormat="false" ht="12.75" hidden="false" customHeight="false" outlineLevel="0" collapsed="false">
      <c r="A95" s="56" t="n">
        <v>82</v>
      </c>
      <c r="B95" s="57" t="s">
        <v>235</v>
      </c>
      <c r="C95" s="58" t="s">
        <v>236</v>
      </c>
      <c r="D95" s="59" t="n">
        <v>118.3</v>
      </c>
      <c r="E95" s="60" t="n">
        <v>142.7</v>
      </c>
      <c r="F95" s="61" t="s">
        <v>90</v>
      </c>
      <c r="G95" s="60" t="s">
        <v>90</v>
      </c>
      <c r="H95" s="61" t="s">
        <v>90</v>
      </c>
      <c r="I95" s="60" t="n">
        <v>238.4</v>
      </c>
      <c r="J95" s="61" t="n">
        <v>215.4</v>
      </c>
      <c r="K95" s="60" t="n">
        <v>217.2</v>
      </c>
      <c r="L95" s="61" t="n">
        <v>241.9</v>
      </c>
      <c r="M95" s="60" t="n">
        <v>262.4</v>
      </c>
      <c r="N95" s="61" t="n">
        <v>270.6</v>
      </c>
    </row>
    <row r="96" customFormat="false" ht="12.75" hidden="false" customHeight="false" outlineLevel="0" collapsed="false">
      <c r="A96" s="56" t="n">
        <v>83</v>
      </c>
      <c r="B96" s="57" t="s">
        <v>237</v>
      </c>
      <c r="C96" s="58" t="s">
        <v>238</v>
      </c>
      <c r="D96" s="59" t="n">
        <v>40</v>
      </c>
      <c r="E96" s="60" t="n">
        <v>19</v>
      </c>
      <c r="F96" s="61" t="s">
        <v>90</v>
      </c>
      <c r="G96" s="60" t="s">
        <v>90</v>
      </c>
      <c r="H96" s="61" t="s">
        <v>90</v>
      </c>
      <c r="I96" s="60" t="n">
        <v>47.7</v>
      </c>
      <c r="J96" s="61" t="n">
        <v>56.2</v>
      </c>
      <c r="K96" s="60" t="n">
        <v>35.3</v>
      </c>
      <c r="L96" s="61" t="n">
        <v>53.5</v>
      </c>
      <c r="M96" s="60" t="n">
        <v>64.1</v>
      </c>
      <c r="N96" s="61" t="n">
        <v>63</v>
      </c>
    </row>
    <row r="97" customFormat="false" ht="12.75" hidden="false" customHeight="false" outlineLevel="0" collapsed="false">
      <c r="A97" s="56" t="n">
        <v>84</v>
      </c>
      <c r="B97" s="57" t="s">
        <v>239</v>
      </c>
      <c r="C97" s="58" t="s">
        <v>240</v>
      </c>
      <c r="D97" s="59" t="n">
        <v>15.3</v>
      </c>
      <c r="E97" s="60" t="s">
        <v>90</v>
      </c>
      <c r="F97" s="61" t="s">
        <v>90</v>
      </c>
      <c r="G97" s="60" t="s">
        <v>90</v>
      </c>
      <c r="H97" s="61" t="s">
        <v>90</v>
      </c>
      <c r="I97" s="60" t="s">
        <v>90</v>
      </c>
      <c r="J97" s="61" t="n">
        <v>22.7</v>
      </c>
      <c r="K97" s="60" t="s">
        <v>90</v>
      </c>
      <c r="L97" s="61" t="n">
        <v>15.2</v>
      </c>
      <c r="M97" s="60" t="s">
        <v>90</v>
      </c>
      <c r="N97" s="61" t="s">
        <v>90</v>
      </c>
    </row>
    <row r="98" customFormat="false" ht="12.75" hidden="false" customHeight="false" outlineLevel="0" collapsed="false">
      <c r="A98" s="56" t="n">
        <v>85</v>
      </c>
      <c r="B98" s="57" t="s">
        <v>241</v>
      </c>
      <c r="C98" s="58" t="s">
        <v>242</v>
      </c>
      <c r="D98" s="59" t="s">
        <v>90</v>
      </c>
      <c r="E98" s="60" t="s">
        <v>90</v>
      </c>
      <c r="F98" s="61" t="s">
        <v>90</v>
      </c>
      <c r="G98" s="60" t="s">
        <v>90</v>
      </c>
      <c r="H98" s="61" t="s">
        <v>90</v>
      </c>
      <c r="I98" s="60" t="n">
        <v>52</v>
      </c>
      <c r="J98" s="61" t="s">
        <v>90</v>
      </c>
      <c r="K98" s="60" t="s">
        <v>90</v>
      </c>
      <c r="L98" s="61" t="s">
        <v>90</v>
      </c>
      <c r="M98" s="60" t="s">
        <v>90</v>
      </c>
      <c r="N98" s="61" t="s">
        <v>90</v>
      </c>
    </row>
    <row r="99" customFormat="false" ht="12.75" hidden="false" customHeight="false" outlineLevel="0" collapsed="false">
      <c r="A99" s="56" t="n">
        <v>86</v>
      </c>
      <c r="B99" s="57" t="s">
        <v>243</v>
      </c>
      <c r="C99" s="58" t="s">
        <v>244</v>
      </c>
      <c r="D99" s="59" t="s">
        <v>93</v>
      </c>
      <c r="E99" s="60" t="s">
        <v>93</v>
      </c>
      <c r="F99" s="61" t="s">
        <v>93</v>
      </c>
      <c r="G99" s="60" t="s">
        <v>93</v>
      </c>
      <c r="H99" s="61" t="s">
        <v>93</v>
      </c>
      <c r="I99" s="60" t="s">
        <v>93</v>
      </c>
      <c r="J99" s="61" t="s">
        <v>93</v>
      </c>
      <c r="K99" s="60" t="s">
        <v>93</v>
      </c>
      <c r="L99" s="61" t="s">
        <v>93</v>
      </c>
      <c r="M99" s="60" t="s">
        <v>93</v>
      </c>
      <c r="N99" s="61" t="s">
        <v>93</v>
      </c>
    </row>
    <row r="100" customFormat="false" ht="12.75" hidden="false" customHeight="false" outlineLevel="0" collapsed="false">
      <c r="A100" s="56" t="n">
        <v>87</v>
      </c>
      <c r="B100" s="57" t="s">
        <v>245</v>
      </c>
      <c r="C100" s="58" t="s">
        <v>246</v>
      </c>
      <c r="D100" s="59" t="s">
        <v>90</v>
      </c>
      <c r="E100" s="60" t="s">
        <v>90</v>
      </c>
      <c r="F100" s="61" t="s">
        <v>90</v>
      </c>
      <c r="G100" s="60" t="s">
        <v>90</v>
      </c>
      <c r="H100" s="61" t="s">
        <v>90</v>
      </c>
      <c r="I100" s="60" t="s">
        <v>90</v>
      </c>
      <c r="J100" s="61" t="s">
        <v>90</v>
      </c>
      <c r="K100" s="60" t="s">
        <v>90</v>
      </c>
      <c r="L100" s="61" t="s">
        <v>90</v>
      </c>
      <c r="M100" s="60" t="s">
        <v>90</v>
      </c>
      <c r="N100" s="61" t="s">
        <v>90</v>
      </c>
    </row>
    <row r="101" customFormat="false" ht="12.75" hidden="false" customHeight="false" outlineLevel="0" collapsed="false">
      <c r="A101" s="56" t="n">
        <v>88</v>
      </c>
      <c r="B101" s="57" t="s">
        <v>247</v>
      </c>
      <c r="C101" s="58" t="s">
        <v>248</v>
      </c>
      <c r="D101" s="59" t="s">
        <v>90</v>
      </c>
      <c r="E101" s="60" t="s">
        <v>90</v>
      </c>
      <c r="F101" s="61" t="s">
        <v>90</v>
      </c>
      <c r="G101" s="60" t="s">
        <v>90</v>
      </c>
      <c r="H101" s="61" t="s">
        <v>90</v>
      </c>
      <c r="I101" s="60" t="s">
        <v>90</v>
      </c>
      <c r="J101" s="61" t="s">
        <v>90</v>
      </c>
      <c r="K101" s="60" t="s">
        <v>90</v>
      </c>
      <c r="L101" s="61" t="s">
        <v>90</v>
      </c>
      <c r="M101" s="60" t="s">
        <v>90</v>
      </c>
      <c r="N101" s="61" t="s">
        <v>90</v>
      </c>
    </row>
    <row r="102" customFormat="false" ht="12.75" hidden="false" customHeight="false" outlineLevel="0" collapsed="false">
      <c r="A102" s="56" t="n">
        <v>89</v>
      </c>
      <c r="B102" s="57" t="s">
        <v>249</v>
      </c>
      <c r="C102" s="58" t="s">
        <v>250</v>
      </c>
      <c r="D102" s="59" t="s">
        <v>93</v>
      </c>
      <c r="E102" s="60" t="s">
        <v>93</v>
      </c>
      <c r="F102" s="61" t="s">
        <v>93</v>
      </c>
      <c r="G102" s="60" t="s">
        <v>93</v>
      </c>
      <c r="H102" s="61" t="s">
        <v>93</v>
      </c>
      <c r="I102" s="60" t="s">
        <v>93</v>
      </c>
      <c r="J102" s="61" t="s">
        <v>93</v>
      </c>
      <c r="K102" s="60" t="s">
        <v>93</v>
      </c>
      <c r="L102" s="61" t="n">
        <v>0.7</v>
      </c>
      <c r="M102" s="60" t="s">
        <v>90</v>
      </c>
      <c r="N102" s="61" t="s">
        <v>90</v>
      </c>
    </row>
    <row r="103" customFormat="false" ht="12.75" hidden="false" customHeight="false" outlineLevel="0" collapsed="false">
      <c r="A103" s="56" t="n">
        <v>90</v>
      </c>
      <c r="B103" s="57" t="s">
        <v>251</v>
      </c>
      <c r="C103" s="58" t="s">
        <v>252</v>
      </c>
      <c r="D103" s="59" t="n">
        <v>98.6</v>
      </c>
      <c r="E103" s="60" t="s">
        <v>90</v>
      </c>
      <c r="F103" s="61" t="s">
        <v>90</v>
      </c>
      <c r="G103" s="60" t="s">
        <v>90</v>
      </c>
      <c r="H103" s="61" t="s">
        <v>90</v>
      </c>
      <c r="I103" s="60" t="s">
        <v>90</v>
      </c>
      <c r="J103" s="61" t="s">
        <v>90</v>
      </c>
      <c r="K103" s="60" t="s">
        <v>90</v>
      </c>
      <c r="L103" s="61" t="s">
        <v>90</v>
      </c>
      <c r="M103" s="60" t="n">
        <v>162.8</v>
      </c>
      <c r="N103" s="61" t="s">
        <v>90</v>
      </c>
    </row>
    <row r="104" customFormat="false" ht="12.75" hidden="false" customHeight="false" outlineLevel="0" collapsed="false">
      <c r="A104" s="56" t="n">
        <v>91</v>
      </c>
      <c r="B104" s="57" t="s">
        <v>253</v>
      </c>
      <c r="C104" s="58" t="s">
        <v>254</v>
      </c>
      <c r="D104" s="59" t="s">
        <v>90</v>
      </c>
      <c r="E104" s="60" t="s">
        <v>90</v>
      </c>
      <c r="F104" s="61" t="s">
        <v>90</v>
      </c>
      <c r="G104" s="60" t="s">
        <v>90</v>
      </c>
      <c r="H104" s="61" t="s">
        <v>90</v>
      </c>
      <c r="I104" s="60" t="s">
        <v>90</v>
      </c>
      <c r="J104" s="61" t="s">
        <v>90</v>
      </c>
      <c r="K104" s="60" t="s">
        <v>90</v>
      </c>
      <c r="L104" s="61" t="s">
        <v>90</v>
      </c>
      <c r="M104" s="60" t="n">
        <v>42.3</v>
      </c>
      <c r="N104" s="61" t="s">
        <v>90</v>
      </c>
    </row>
    <row r="105" customFormat="false" ht="12.75" hidden="false" customHeight="false" outlineLevel="0" collapsed="false">
      <c r="A105" s="56" t="n">
        <v>92</v>
      </c>
      <c r="B105" s="57" t="s">
        <v>255</v>
      </c>
      <c r="C105" s="58" t="s">
        <v>256</v>
      </c>
      <c r="D105" s="59" t="s">
        <v>90</v>
      </c>
      <c r="E105" s="60" t="s">
        <v>90</v>
      </c>
      <c r="F105" s="61" t="s">
        <v>90</v>
      </c>
      <c r="G105" s="60" t="s">
        <v>90</v>
      </c>
      <c r="H105" s="61" t="s">
        <v>90</v>
      </c>
      <c r="I105" s="60" t="s">
        <v>90</v>
      </c>
      <c r="J105" s="61" t="s">
        <v>90</v>
      </c>
      <c r="K105" s="60" t="n">
        <v>11.9</v>
      </c>
      <c r="L105" s="61" t="s">
        <v>90</v>
      </c>
      <c r="M105" s="60" t="s">
        <v>90</v>
      </c>
      <c r="N105" s="61" t="s">
        <v>90</v>
      </c>
    </row>
    <row r="106" customFormat="false" ht="12.75" hidden="false" customHeight="false" outlineLevel="0" collapsed="false">
      <c r="A106" s="56" t="n">
        <v>93</v>
      </c>
      <c r="B106" s="57" t="s">
        <v>257</v>
      </c>
      <c r="C106" s="58" t="s">
        <v>258</v>
      </c>
      <c r="D106" s="59" t="s">
        <v>90</v>
      </c>
      <c r="E106" s="60" t="s">
        <v>90</v>
      </c>
      <c r="F106" s="61" t="n">
        <v>0.9</v>
      </c>
      <c r="G106" s="60" t="n">
        <v>12.1</v>
      </c>
      <c r="H106" s="61" t="n">
        <v>16.8</v>
      </c>
      <c r="I106" s="60" t="s">
        <v>90</v>
      </c>
      <c r="J106" s="61" t="s">
        <v>90</v>
      </c>
      <c r="K106" s="60" t="n">
        <v>12.8</v>
      </c>
      <c r="L106" s="61" t="s">
        <v>90</v>
      </c>
      <c r="M106" s="60" t="s">
        <v>90</v>
      </c>
      <c r="N106" s="61" t="s">
        <v>90</v>
      </c>
    </row>
    <row r="107" customFormat="false" ht="12.75" hidden="false" customHeight="false" outlineLevel="0" collapsed="false">
      <c r="A107" s="56" t="n">
        <v>94</v>
      </c>
      <c r="B107" s="57" t="s">
        <v>259</v>
      </c>
      <c r="C107" s="58" t="s">
        <v>260</v>
      </c>
      <c r="D107" s="59" t="n">
        <v>359</v>
      </c>
      <c r="E107" s="60" t="n">
        <v>352.5</v>
      </c>
      <c r="F107" s="61" t="n">
        <v>398.8</v>
      </c>
      <c r="G107" s="60" t="n">
        <v>449.8</v>
      </c>
      <c r="H107" s="61" t="n">
        <v>473.5</v>
      </c>
      <c r="I107" s="60" t="n">
        <v>527.6</v>
      </c>
      <c r="J107" s="61" t="n">
        <v>520.9</v>
      </c>
      <c r="K107" s="60" t="n">
        <v>500.4</v>
      </c>
      <c r="L107" s="61" t="n">
        <v>447.3</v>
      </c>
      <c r="M107" s="60" t="n">
        <v>442.7</v>
      </c>
      <c r="N107" s="61" t="n">
        <v>492.7</v>
      </c>
    </row>
    <row r="108" customFormat="false" ht="12.75" hidden="false" customHeight="false" outlineLevel="0" collapsed="false">
      <c r="A108" s="56" t="n">
        <v>95</v>
      </c>
      <c r="B108" s="57" t="s">
        <v>261</v>
      </c>
      <c r="C108" s="58" t="s">
        <v>262</v>
      </c>
      <c r="D108" s="59" t="n">
        <v>79.3</v>
      </c>
      <c r="E108" s="60" t="n">
        <v>38.6</v>
      </c>
      <c r="F108" s="61" t="n">
        <v>45.7</v>
      </c>
      <c r="G108" s="60" t="n">
        <v>71.8</v>
      </c>
      <c r="H108" s="61" t="n">
        <v>105.3</v>
      </c>
      <c r="I108" s="60" t="n">
        <v>102.4</v>
      </c>
      <c r="J108" s="61" t="n">
        <v>52</v>
      </c>
      <c r="K108" s="60" t="n">
        <v>37.6</v>
      </c>
      <c r="L108" s="61" t="n">
        <v>37.7</v>
      </c>
      <c r="M108" s="60" t="n">
        <v>51.6</v>
      </c>
      <c r="N108" s="61" t="n">
        <v>35.2</v>
      </c>
    </row>
    <row r="109" customFormat="false" ht="12.75" hidden="false" customHeight="false" outlineLevel="0" collapsed="false">
      <c r="A109" s="56" t="n">
        <v>96</v>
      </c>
      <c r="B109" s="57" t="s">
        <v>263</v>
      </c>
      <c r="C109" s="58" t="s">
        <v>264</v>
      </c>
      <c r="D109" s="59" t="s">
        <v>90</v>
      </c>
      <c r="E109" s="60" t="s">
        <v>90</v>
      </c>
      <c r="F109" s="61" t="s">
        <v>90</v>
      </c>
      <c r="G109" s="60" t="s">
        <v>90</v>
      </c>
      <c r="H109" s="61" t="s">
        <v>90</v>
      </c>
      <c r="I109" s="60" t="s">
        <v>90</v>
      </c>
      <c r="J109" s="61" t="n">
        <v>16.1</v>
      </c>
      <c r="K109" s="60" t="n">
        <v>15.3</v>
      </c>
      <c r="L109" s="61" t="s">
        <v>90</v>
      </c>
      <c r="M109" s="60" t="s">
        <v>90</v>
      </c>
      <c r="N109" s="61" t="s">
        <v>90</v>
      </c>
    </row>
    <row r="110" customFormat="false" ht="12.75" hidden="false" customHeight="false" outlineLevel="0" collapsed="false">
      <c r="A110" s="56" t="n">
        <v>97</v>
      </c>
      <c r="B110" s="57" t="s">
        <v>265</v>
      </c>
      <c r="C110" s="58" t="s">
        <v>266</v>
      </c>
      <c r="D110" s="59" t="s">
        <v>90</v>
      </c>
      <c r="E110" s="60" t="s">
        <v>90</v>
      </c>
      <c r="F110" s="61" t="s">
        <v>90</v>
      </c>
      <c r="G110" s="60" t="s">
        <v>90</v>
      </c>
      <c r="H110" s="61" t="s">
        <v>90</v>
      </c>
      <c r="I110" s="60" t="s">
        <v>90</v>
      </c>
      <c r="J110" s="61" t="s">
        <v>90</v>
      </c>
      <c r="K110" s="60" t="s">
        <v>90</v>
      </c>
      <c r="L110" s="61" t="s">
        <v>90</v>
      </c>
      <c r="M110" s="60" t="s">
        <v>90</v>
      </c>
      <c r="N110" s="61" t="s">
        <v>90</v>
      </c>
    </row>
    <row r="111" customFormat="false" ht="12.75" hidden="false" customHeight="false" outlineLevel="0" collapsed="false">
      <c r="A111" s="56" t="n">
        <v>98</v>
      </c>
      <c r="B111" s="57" t="s">
        <v>267</v>
      </c>
      <c r="C111" s="58" t="s">
        <v>268</v>
      </c>
      <c r="D111" s="59" t="s">
        <v>93</v>
      </c>
      <c r="E111" s="60" t="s">
        <v>93</v>
      </c>
      <c r="F111" s="61" t="s">
        <v>93</v>
      </c>
      <c r="G111" s="60" t="s">
        <v>93</v>
      </c>
      <c r="H111" s="61" t="s">
        <v>93</v>
      </c>
      <c r="I111" s="60" t="s">
        <v>93</v>
      </c>
      <c r="J111" s="61" t="s">
        <v>93</v>
      </c>
      <c r="K111" s="60" t="s">
        <v>93</v>
      </c>
      <c r="L111" s="61" t="s">
        <v>93</v>
      </c>
      <c r="M111" s="60" t="s">
        <v>93</v>
      </c>
      <c r="N111" s="61" t="s">
        <v>93</v>
      </c>
    </row>
    <row r="112" customFormat="false" ht="12.75" hidden="false" customHeight="false" outlineLevel="0" collapsed="false">
      <c r="A112" s="56" t="n">
        <v>99</v>
      </c>
      <c r="B112" s="57" t="s">
        <v>269</v>
      </c>
      <c r="C112" s="58" t="s">
        <v>270</v>
      </c>
      <c r="D112" s="59" t="n">
        <v>14.7</v>
      </c>
      <c r="E112" s="60" t="n">
        <v>9.8</v>
      </c>
      <c r="F112" s="61" t="s">
        <v>90</v>
      </c>
      <c r="G112" s="60" t="s">
        <v>90</v>
      </c>
      <c r="H112" s="61" t="s">
        <v>90</v>
      </c>
      <c r="I112" s="60" t="s">
        <v>90</v>
      </c>
      <c r="J112" s="61" t="s">
        <v>90</v>
      </c>
      <c r="K112" s="60" t="n">
        <v>23.5</v>
      </c>
      <c r="L112" s="61" t="s">
        <v>90</v>
      </c>
      <c r="M112" s="60" t="s">
        <v>90</v>
      </c>
      <c r="N112" s="61" t="s">
        <v>90</v>
      </c>
    </row>
    <row r="113" customFormat="false" ht="12.75" hidden="false" customHeight="false" outlineLevel="0" collapsed="false">
      <c r="A113" s="56" t="n">
        <v>100</v>
      </c>
      <c r="B113" s="57" t="s">
        <v>271</v>
      </c>
      <c r="C113" s="58" t="s">
        <v>272</v>
      </c>
      <c r="D113" s="59" t="s">
        <v>93</v>
      </c>
      <c r="E113" s="60" t="s">
        <v>93</v>
      </c>
      <c r="F113" s="61" t="s">
        <v>93</v>
      </c>
      <c r="G113" s="60" t="s">
        <v>93</v>
      </c>
      <c r="H113" s="61" t="s">
        <v>93</v>
      </c>
      <c r="I113" s="60" t="n">
        <v>0.9</v>
      </c>
      <c r="J113" s="61" t="s">
        <v>93</v>
      </c>
      <c r="K113" s="60" t="s">
        <v>93</v>
      </c>
      <c r="L113" s="61" t="s">
        <v>93</v>
      </c>
      <c r="M113" s="60" t="s">
        <v>93</v>
      </c>
      <c r="N113" s="61" t="s">
        <v>93</v>
      </c>
    </row>
    <row r="114" customFormat="false" ht="12.75" hidden="false" customHeight="false" outlineLevel="0" collapsed="false">
      <c r="A114" s="56" t="n">
        <v>101</v>
      </c>
      <c r="B114" s="57" t="s">
        <v>273</v>
      </c>
      <c r="C114" s="58" t="s">
        <v>274</v>
      </c>
      <c r="D114" s="59" t="n">
        <v>74.9</v>
      </c>
      <c r="E114" s="60" t="n">
        <v>80.4</v>
      </c>
      <c r="F114" s="61" t="s">
        <v>90</v>
      </c>
      <c r="G114" s="60" t="s">
        <v>90</v>
      </c>
      <c r="H114" s="61" t="s">
        <v>90</v>
      </c>
      <c r="I114" s="60" t="s">
        <v>90</v>
      </c>
      <c r="J114" s="61" t="s">
        <v>90</v>
      </c>
      <c r="K114" s="60" t="n">
        <v>153.6</v>
      </c>
      <c r="L114" s="61" t="s">
        <v>90</v>
      </c>
      <c r="M114" s="60" t="n">
        <v>162.9</v>
      </c>
      <c r="N114" s="61" t="s">
        <v>90</v>
      </c>
    </row>
    <row r="115" customFormat="false" ht="12.75" hidden="false" customHeight="false" outlineLevel="0" collapsed="false">
      <c r="A115" s="56" t="n">
        <v>102</v>
      </c>
      <c r="B115" s="57" t="s">
        <v>275</v>
      </c>
      <c r="C115" s="58" t="s">
        <v>276</v>
      </c>
      <c r="D115" s="59" t="s">
        <v>90</v>
      </c>
      <c r="E115" s="60" t="s">
        <v>90</v>
      </c>
      <c r="F115" s="61" t="s">
        <v>90</v>
      </c>
      <c r="G115" s="60" t="s">
        <v>90</v>
      </c>
      <c r="H115" s="61" t="s">
        <v>90</v>
      </c>
      <c r="I115" s="60" t="s">
        <v>90</v>
      </c>
      <c r="J115" s="61" t="s">
        <v>90</v>
      </c>
      <c r="K115" s="60" t="s">
        <v>90</v>
      </c>
      <c r="L115" s="61" t="s">
        <v>90</v>
      </c>
      <c r="M115" s="60" t="s">
        <v>90</v>
      </c>
      <c r="N115" s="61" t="s">
        <v>90</v>
      </c>
    </row>
    <row r="116" customFormat="false" ht="12.75" hidden="false" customHeight="false" outlineLevel="0" collapsed="false">
      <c r="A116" s="56" t="n">
        <v>103</v>
      </c>
      <c r="B116" s="57" t="s">
        <v>277</v>
      </c>
      <c r="C116" s="58" t="s">
        <v>278</v>
      </c>
      <c r="D116" s="59" t="s">
        <v>90</v>
      </c>
      <c r="E116" s="60" t="n">
        <v>289.1</v>
      </c>
      <c r="F116" s="61" t="s">
        <v>90</v>
      </c>
      <c r="G116" s="60" t="s">
        <v>90</v>
      </c>
      <c r="H116" s="61" t="s">
        <v>90</v>
      </c>
      <c r="I116" s="60" t="s">
        <v>90</v>
      </c>
      <c r="J116" s="61" t="s">
        <v>90</v>
      </c>
      <c r="K116" s="60" t="s">
        <v>90</v>
      </c>
      <c r="L116" s="61" t="s">
        <v>90</v>
      </c>
      <c r="M116" s="60" t="s">
        <v>90</v>
      </c>
      <c r="N116" s="61" t="s">
        <v>90</v>
      </c>
    </row>
    <row r="117" customFormat="false" ht="12.75" hidden="false" customHeight="false" outlineLevel="0" collapsed="false">
      <c r="A117" s="56" t="n">
        <v>104</v>
      </c>
      <c r="B117" s="57" t="s">
        <v>279</v>
      </c>
      <c r="C117" s="58" t="s">
        <v>280</v>
      </c>
      <c r="D117" s="59" t="n">
        <v>156.5</v>
      </c>
      <c r="E117" s="60" t="n">
        <v>173.8</v>
      </c>
      <c r="F117" s="61" t="n">
        <v>199.1</v>
      </c>
      <c r="G117" s="60" t="n">
        <v>216.8</v>
      </c>
      <c r="H117" s="61" t="n">
        <v>249.9</v>
      </c>
      <c r="I117" s="60" t="n">
        <v>260.1</v>
      </c>
      <c r="J117" s="61" t="n">
        <v>328.8</v>
      </c>
      <c r="K117" s="60" t="n">
        <v>333.2</v>
      </c>
      <c r="L117" s="61" t="n">
        <v>324.8</v>
      </c>
      <c r="M117" s="60" t="n">
        <v>325.9</v>
      </c>
      <c r="N117" s="61" t="n">
        <v>326.7</v>
      </c>
    </row>
    <row r="118" customFormat="false" ht="12.75" hidden="false" customHeight="false" outlineLevel="0" collapsed="false">
      <c r="A118" s="56" t="n">
        <v>105</v>
      </c>
      <c r="B118" s="57" t="s">
        <v>281</v>
      </c>
      <c r="C118" s="58" t="s">
        <v>282</v>
      </c>
      <c r="D118" s="59" t="n">
        <v>46.2</v>
      </c>
      <c r="E118" s="60" t="n">
        <v>45</v>
      </c>
      <c r="F118" s="61" t="n">
        <v>44.6</v>
      </c>
      <c r="G118" s="60" t="n">
        <v>47.1</v>
      </c>
      <c r="H118" s="61" t="n">
        <v>47.1</v>
      </c>
      <c r="I118" s="60" t="n">
        <v>72.4</v>
      </c>
      <c r="J118" s="61" t="n">
        <v>70.5</v>
      </c>
      <c r="K118" s="60" t="n">
        <v>52.3</v>
      </c>
      <c r="L118" s="61" t="n">
        <v>55.9</v>
      </c>
      <c r="M118" s="60" t="n">
        <v>58.9</v>
      </c>
      <c r="N118" s="61" t="s">
        <v>90</v>
      </c>
    </row>
    <row r="119" customFormat="false" ht="12.75" hidden="false" customHeight="false" outlineLevel="0" collapsed="false">
      <c r="A119" s="56" t="n">
        <v>106</v>
      </c>
      <c r="B119" s="57" t="s">
        <v>283</v>
      </c>
      <c r="C119" s="58" t="s">
        <v>284</v>
      </c>
      <c r="D119" s="59" t="s">
        <v>90</v>
      </c>
      <c r="E119" s="60" t="s">
        <v>90</v>
      </c>
      <c r="F119" s="61" t="s">
        <v>90</v>
      </c>
      <c r="G119" s="60" t="s">
        <v>90</v>
      </c>
      <c r="H119" s="61" t="s">
        <v>90</v>
      </c>
      <c r="I119" s="60" t="s">
        <v>90</v>
      </c>
      <c r="J119" s="61" t="s">
        <v>90</v>
      </c>
      <c r="K119" s="60" t="s">
        <v>90</v>
      </c>
      <c r="L119" s="61" t="s">
        <v>90</v>
      </c>
      <c r="M119" s="60" t="s">
        <v>90</v>
      </c>
      <c r="N119" s="61" t="s">
        <v>90</v>
      </c>
    </row>
    <row r="120" customFormat="false" ht="12.75" hidden="false" customHeight="false" outlineLevel="0" collapsed="false">
      <c r="A120" s="56" t="n">
        <v>107</v>
      </c>
      <c r="B120" s="57" t="s">
        <v>285</v>
      </c>
      <c r="C120" s="58" t="s">
        <v>286</v>
      </c>
      <c r="D120" s="59" t="n">
        <v>1.8</v>
      </c>
      <c r="E120" s="60" t="s">
        <v>90</v>
      </c>
      <c r="F120" s="61" t="s">
        <v>90</v>
      </c>
      <c r="G120" s="60" t="s">
        <v>90</v>
      </c>
      <c r="H120" s="61" t="s">
        <v>90</v>
      </c>
      <c r="I120" s="60" t="n">
        <v>6.2</v>
      </c>
      <c r="J120" s="61" t="n">
        <v>6.8</v>
      </c>
      <c r="K120" s="60" t="n">
        <v>5.2</v>
      </c>
      <c r="L120" s="61" t="n">
        <v>6</v>
      </c>
      <c r="M120" s="60" t="n">
        <v>6</v>
      </c>
      <c r="N120" s="61" t="n">
        <v>6.1</v>
      </c>
    </row>
    <row r="121" customFormat="false" ht="12.75" hidden="false" customHeight="false" outlineLevel="0" collapsed="false">
      <c r="A121" s="56" t="n">
        <v>108</v>
      </c>
      <c r="B121" s="57" t="s">
        <v>287</v>
      </c>
      <c r="C121" s="58" t="s">
        <v>288</v>
      </c>
      <c r="D121" s="59" t="s">
        <v>93</v>
      </c>
      <c r="E121" s="60" t="s">
        <v>90</v>
      </c>
      <c r="F121" s="61" t="s">
        <v>90</v>
      </c>
      <c r="G121" s="60" t="s">
        <v>90</v>
      </c>
      <c r="H121" s="61" t="s">
        <v>90</v>
      </c>
      <c r="I121" s="60" t="s">
        <v>90</v>
      </c>
      <c r="J121" s="61" t="s">
        <v>90</v>
      </c>
      <c r="K121" s="60" t="s">
        <v>90</v>
      </c>
      <c r="L121" s="61" t="s">
        <v>90</v>
      </c>
      <c r="M121" s="60" t="s">
        <v>90</v>
      </c>
      <c r="N121" s="61" t="s">
        <v>90</v>
      </c>
    </row>
    <row r="122" customFormat="false" ht="12.75" hidden="false" customHeight="false" outlineLevel="0" collapsed="false">
      <c r="A122" s="56" t="n">
        <v>109</v>
      </c>
      <c r="B122" s="57" t="s">
        <v>289</v>
      </c>
      <c r="C122" s="58" t="s">
        <v>290</v>
      </c>
      <c r="D122" s="59" t="n">
        <v>17.6</v>
      </c>
      <c r="E122" s="60" t="s">
        <v>90</v>
      </c>
      <c r="F122" s="61" t="n">
        <v>16</v>
      </c>
      <c r="G122" s="60" t="n">
        <v>27.3</v>
      </c>
      <c r="H122" s="61" t="n">
        <v>29.8</v>
      </c>
      <c r="I122" s="60" t="s">
        <v>90</v>
      </c>
      <c r="J122" s="61" t="s">
        <v>90</v>
      </c>
      <c r="K122" s="60" t="s">
        <v>90</v>
      </c>
      <c r="L122" s="61" t="s">
        <v>90</v>
      </c>
      <c r="M122" s="60" t="s">
        <v>90</v>
      </c>
      <c r="N122" s="61" t="s">
        <v>90</v>
      </c>
    </row>
    <row r="123" customFormat="false" ht="12.75" hidden="false" customHeight="false" outlineLevel="0" collapsed="false">
      <c r="A123" s="56" t="n">
        <v>110</v>
      </c>
      <c r="B123" s="57" t="s">
        <v>291</v>
      </c>
      <c r="C123" s="58" t="s">
        <v>292</v>
      </c>
      <c r="D123" s="59" t="n">
        <v>113.3</v>
      </c>
      <c r="E123" s="60" t="n">
        <v>133.3</v>
      </c>
      <c r="F123" s="61" t="n">
        <v>145.1</v>
      </c>
      <c r="G123" s="60" t="n">
        <v>179</v>
      </c>
      <c r="H123" s="61" t="n">
        <v>210</v>
      </c>
      <c r="I123" s="60" t="n">
        <v>233.9</v>
      </c>
      <c r="J123" s="61" t="n">
        <v>227.2</v>
      </c>
      <c r="K123" s="60" t="n">
        <v>224.1</v>
      </c>
      <c r="L123" s="61" t="n">
        <v>282.2</v>
      </c>
      <c r="M123" s="60" t="n">
        <v>289.4</v>
      </c>
      <c r="N123" s="61" t="n">
        <v>278.5</v>
      </c>
    </row>
    <row r="124" customFormat="false" ht="12.75" hidden="false" customHeight="false" outlineLevel="0" collapsed="false">
      <c r="A124" s="56" t="n">
        <v>111</v>
      </c>
      <c r="B124" s="57" t="s">
        <v>293</v>
      </c>
      <c r="C124" s="58" t="s">
        <v>294</v>
      </c>
      <c r="D124" s="59" t="s">
        <v>90</v>
      </c>
      <c r="E124" s="60" t="s">
        <v>90</v>
      </c>
      <c r="F124" s="61" t="s">
        <v>90</v>
      </c>
      <c r="G124" s="60" t="s">
        <v>90</v>
      </c>
      <c r="H124" s="61" t="s">
        <v>90</v>
      </c>
      <c r="I124" s="60" t="n">
        <v>47.6</v>
      </c>
      <c r="J124" s="61" t="n">
        <v>54.7</v>
      </c>
      <c r="K124" s="60" t="s">
        <v>90</v>
      </c>
      <c r="L124" s="61" t="n">
        <v>66.5</v>
      </c>
      <c r="M124" s="60" t="s">
        <v>90</v>
      </c>
      <c r="N124" s="61" t="n">
        <v>27.7</v>
      </c>
    </row>
    <row r="125" customFormat="false" ht="12.75" hidden="false" customHeight="false" outlineLevel="0" collapsed="false">
      <c r="A125" s="56" t="n">
        <v>112</v>
      </c>
      <c r="B125" s="57" t="s">
        <v>295</v>
      </c>
      <c r="C125" s="58" t="s">
        <v>296</v>
      </c>
      <c r="D125" s="59" t="s">
        <v>90</v>
      </c>
      <c r="E125" s="60" t="s">
        <v>90</v>
      </c>
      <c r="F125" s="61" t="s">
        <v>90</v>
      </c>
      <c r="G125" s="60" t="s">
        <v>90</v>
      </c>
      <c r="H125" s="61" t="s">
        <v>90</v>
      </c>
      <c r="I125" s="60" t="s">
        <v>90</v>
      </c>
      <c r="J125" s="61" t="s">
        <v>90</v>
      </c>
      <c r="K125" s="60" t="s">
        <v>90</v>
      </c>
      <c r="L125" s="61" t="s">
        <v>90</v>
      </c>
      <c r="M125" s="60" t="s">
        <v>90</v>
      </c>
      <c r="N125" s="61" t="s">
        <v>90</v>
      </c>
    </row>
    <row r="126" customFormat="false" ht="12.75" hidden="false" customHeight="false" outlineLevel="0" collapsed="false">
      <c r="A126" s="56" t="n">
        <v>113</v>
      </c>
      <c r="B126" s="57" t="s">
        <v>297</v>
      </c>
      <c r="C126" s="58" t="s">
        <v>298</v>
      </c>
      <c r="D126" s="59" t="s">
        <v>90</v>
      </c>
      <c r="E126" s="60" t="s">
        <v>93</v>
      </c>
      <c r="F126" s="61" t="s">
        <v>93</v>
      </c>
      <c r="G126" s="60" t="n">
        <v>0.1</v>
      </c>
      <c r="H126" s="61" t="s">
        <v>93</v>
      </c>
      <c r="I126" s="60" t="s">
        <v>93</v>
      </c>
      <c r="J126" s="61" t="s">
        <v>93</v>
      </c>
      <c r="K126" s="60" t="s">
        <v>93</v>
      </c>
      <c r="L126" s="61" t="s">
        <v>93</v>
      </c>
      <c r="M126" s="60" t="s">
        <v>93</v>
      </c>
      <c r="N126" s="61" t="s">
        <v>93</v>
      </c>
    </row>
    <row r="127" customFormat="false" ht="12.75" hidden="false" customHeight="false" outlineLevel="0" collapsed="false">
      <c r="A127" s="56" t="n">
        <v>114</v>
      </c>
      <c r="B127" s="57" t="s">
        <v>299</v>
      </c>
      <c r="C127" s="58" t="s">
        <v>300</v>
      </c>
      <c r="D127" s="59" t="n">
        <v>11.8</v>
      </c>
      <c r="E127" s="60" t="n">
        <v>11.9</v>
      </c>
      <c r="F127" s="61" t="n">
        <v>13.2</v>
      </c>
      <c r="G127" s="60" t="n">
        <v>20.4</v>
      </c>
      <c r="H127" s="61" t="n">
        <v>22.4</v>
      </c>
      <c r="I127" s="60" t="s">
        <v>90</v>
      </c>
      <c r="J127" s="61" t="s">
        <v>90</v>
      </c>
      <c r="K127" s="60" t="s">
        <v>90</v>
      </c>
      <c r="L127" s="61" t="s">
        <v>90</v>
      </c>
      <c r="M127" s="60" t="n">
        <v>38.1</v>
      </c>
      <c r="N127" s="61" t="s">
        <v>90</v>
      </c>
    </row>
    <row r="128" customFormat="false" ht="12.75" hidden="false" customHeight="false" outlineLevel="0" collapsed="false">
      <c r="A128" s="56" t="n">
        <v>115</v>
      </c>
      <c r="B128" s="57" t="s">
        <v>301</v>
      </c>
      <c r="C128" s="58" t="s">
        <v>302</v>
      </c>
      <c r="D128" s="59" t="s">
        <v>90</v>
      </c>
      <c r="E128" s="60" t="s">
        <v>90</v>
      </c>
      <c r="F128" s="61" t="s">
        <v>90</v>
      </c>
      <c r="G128" s="60" t="s">
        <v>90</v>
      </c>
      <c r="H128" s="61" t="s">
        <v>90</v>
      </c>
      <c r="I128" s="60" t="s">
        <v>90</v>
      </c>
      <c r="J128" s="61" t="n">
        <v>26.5</v>
      </c>
      <c r="K128" s="60" t="n">
        <v>29.8</v>
      </c>
      <c r="L128" s="61" t="s">
        <v>90</v>
      </c>
      <c r="M128" s="60" t="n">
        <v>48</v>
      </c>
      <c r="N128" s="61" t="n">
        <v>47.4</v>
      </c>
    </row>
    <row r="129" customFormat="false" ht="12.75" hidden="false" customHeight="false" outlineLevel="0" collapsed="false">
      <c r="A129" s="56" t="n">
        <v>116</v>
      </c>
      <c r="B129" s="57" t="s">
        <v>303</v>
      </c>
      <c r="C129" s="58" t="s">
        <v>304</v>
      </c>
      <c r="D129" s="59" t="n">
        <v>100.4</v>
      </c>
      <c r="E129" s="60" t="n">
        <v>96.7</v>
      </c>
      <c r="F129" s="61" t="n">
        <v>108.5</v>
      </c>
      <c r="G129" s="60" t="n">
        <v>128.1</v>
      </c>
      <c r="H129" s="61" t="n">
        <v>148.9</v>
      </c>
      <c r="I129" s="60" t="s">
        <v>90</v>
      </c>
      <c r="J129" s="61" t="n">
        <v>177.9</v>
      </c>
      <c r="K129" s="60" t="n">
        <v>188.2</v>
      </c>
      <c r="L129" s="61" t="n">
        <v>171.8</v>
      </c>
      <c r="M129" s="60" t="s">
        <v>90</v>
      </c>
      <c r="N129" s="61" t="s">
        <v>90</v>
      </c>
    </row>
    <row r="130" customFormat="false" ht="12.75" hidden="false" customHeight="false" outlineLevel="0" collapsed="false">
      <c r="A130" s="56" t="n">
        <v>117</v>
      </c>
      <c r="B130" s="57" t="s">
        <v>305</v>
      </c>
      <c r="C130" s="58" t="s">
        <v>306</v>
      </c>
      <c r="D130" s="59" t="s">
        <v>90</v>
      </c>
      <c r="E130" s="60" t="s">
        <v>90</v>
      </c>
      <c r="F130" s="61" t="s">
        <v>90</v>
      </c>
      <c r="G130" s="60" t="s">
        <v>90</v>
      </c>
      <c r="H130" s="61" t="s">
        <v>90</v>
      </c>
      <c r="I130" s="60" t="s">
        <v>90</v>
      </c>
      <c r="J130" s="61" t="s">
        <v>90</v>
      </c>
      <c r="K130" s="60" t="s">
        <v>90</v>
      </c>
      <c r="L130" s="61" t="n">
        <v>15.4</v>
      </c>
      <c r="M130" s="60" t="n">
        <v>18</v>
      </c>
      <c r="N130" s="61" t="s">
        <v>90</v>
      </c>
    </row>
    <row r="131" customFormat="false" ht="12.75" hidden="false" customHeight="false" outlineLevel="0" collapsed="false">
      <c r="A131" s="56" t="n">
        <v>118</v>
      </c>
      <c r="B131" s="57" t="s">
        <v>307</v>
      </c>
      <c r="C131" s="58" t="s">
        <v>308</v>
      </c>
      <c r="D131" s="59" t="s">
        <v>90</v>
      </c>
      <c r="E131" s="60" t="s">
        <v>90</v>
      </c>
      <c r="F131" s="61" t="s">
        <v>90</v>
      </c>
      <c r="G131" s="60" t="s">
        <v>90</v>
      </c>
      <c r="H131" s="61" t="s">
        <v>90</v>
      </c>
      <c r="I131" s="60" t="s">
        <v>90</v>
      </c>
      <c r="J131" s="61" t="s">
        <v>90</v>
      </c>
      <c r="K131" s="60" t="s">
        <v>90</v>
      </c>
      <c r="L131" s="61" t="s">
        <v>90</v>
      </c>
      <c r="M131" s="60" t="s">
        <v>90</v>
      </c>
      <c r="N131" s="61" t="s">
        <v>90</v>
      </c>
    </row>
    <row r="132" customFormat="false" ht="12.75" hidden="false" customHeight="false" outlineLevel="0" collapsed="false">
      <c r="A132" s="56" t="n">
        <v>119</v>
      </c>
      <c r="B132" s="57" t="s">
        <v>309</v>
      </c>
      <c r="C132" s="58" t="s">
        <v>310</v>
      </c>
      <c r="D132" s="59" t="s">
        <v>90</v>
      </c>
      <c r="E132" s="60" t="s">
        <v>90</v>
      </c>
      <c r="F132" s="61" t="s">
        <v>90</v>
      </c>
      <c r="G132" s="60" t="s">
        <v>90</v>
      </c>
      <c r="H132" s="61" t="s">
        <v>90</v>
      </c>
      <c r="I132" s="60" t="n">
        <v>20.4</v>
      </c>
      <c r="J132" s="61" t="s">
        <v>90</v>
      </c>
      <c r="K132" s="60" t="n">
        <v>23.4</v>
      </c>
      <c r="L132" s="61" t="s">
        <v>90</v>
      </c>
      <c r="M132" s="60" t="s">
        <v>90</v>
      </c>
      <c r="N132" s="61" t="s">
        <v>90</v>
      </c>
    </row>
    <row r="133" customFormat="false" ht="12.75" hidden="false" customHeight="false" outlineLevel="0" collapsed="false">
      <c r="A133" s="56" t="n">
        <v>120</v>
      </c>
      <c r="B133" s="57" t="s">
        <v>311</v>
      </c>
      <c r="C133" s="58" t="s">
        <v>312</v>
      </c>
      <c r="D133" s="59" t="s">
        <v>93</v>
      </c>
      <c r="E133" s="60" t="s">
        <v>90</v>
      </c>
      <c r="F133" s="61" t="s">
        <v>90</v>
      </c>
      <c r="G133" s="60" t="s">
        <v>90</v>
      </c>
      <c r="H133" s="61" t="s">
        <v>90</v>
      </c>
      <c r="I133" s="60" t="s">
        <v>90</v>
      </c>
      <c r="J133" s="61" t="s">
        <v>93</v>
      </c>
      <c r="K133" s="60" t="s">
        <v>90</v>
      </c>
      <c r="L133" s="61" t="s">
        <v>90</v>
      </c>
      <c r="M133" s="60" t="n">
        <v>0.1</v>
      </c>
      <c r="N133" s="61" t="s">
        <v>90</v>
      </c>
    </row>
    <row r="134" customFormat="false" ht="12.75" hidden="false" customHeight="false" outlineLevel="0" collapsed="false">
      <c r="A134" s="56" t="n">
        <v>121</v>
      </c>
      <c r="B134" s="57" t="s">
        <v>313</v>
      </c>
      <c r="C134" s="58" t="s">
        <v>314</v>
      </c>
      <c r="D134" s="59" t="s">
        <v>90</v>
      </c>
      <c r="E134" s="60" t="s">
        <v>90</v>
      </c>
      <c r="F134" s="61" t="s">
        <v>90</v>
      </c>
      <c r="G134" s="60" t="s">
        <v>90</v>
      </c>
      <c r="H134" s="61" t="s">
        <v>90</v>
      </c>
      <c r="I134" s="60" t="s">
        <v>90</v>
      </c>
      <c r="J134" s="61" t="s">
        <v>90</v>
      </c>
      <c r="K134" s="60" t="n">
        <v>11.8</v>
      </c>
      <c r="L134" s="61" t="s">
        <v>90</v>
      </c>
      <c r="M134" s="60" t="s">
        <v>90</v>
      </c>
      <c r="N134" s="61" t="s">
        <v>90</v>
      </c>
    </row>
    <row r="135" customFormat="false" ht="12.75" hidden="false" customHeight="false" outlineLevel="0" collapsed="false">
      <c r="A135" s="56" t="n">
        <v>122</v>
      </c>
      <c r="B135" s="57" t="s">
        <v>315</v>
      </c>
      <c r="C135" s="58" t="s">
        <v>316</v>
      </c>
      <c r="D135" s="59" t="s">
        <v>90</v>
      </c>
      <c r="E135" s="60" t="s">
        <v>90</v>
      </c>
      <c r="F135" s="61" t="s">
        <v>90</v>
      </c>
      <c r="G135" s="60" t="s">
        <v>90</v>
      </c>
      <c r="H135" s="61" t="s">
        <v>90</v>
      </c>
      <c r="I135" s="60" t="s">
        <v>90</v>
      </c>
      <c r="J135" s="61" t="s">
        <v>90</v>
      </c>
      <c r="K135" s="60" t="s">
        <v>90</v>
      </c>
      <c r="L135" s="61" t="s">
        <v>90</v>
      </c>
      <c r="M135" s="60" t="s">
        <v>90</v>
      </c>
      <c r="N135" s="61" t="s">
        <v>90</v>
      </c>
    </row>
    <row r="136" customFormat="false" ht="12.75" hidden="false" customHeight="false" outlineLevel="0" collapsed="false">
      <c r="A136" s="56" t="n">
        <v>123</v>
      </c>
      <c r="B136" s="57" t="s">
        <v>317</v>
      </c>
      <c r="C136" s="58" t="s">
        <v>318</v>
      </c>
      <c r="D136" s="59" t="n">
        <v>74.6</v>
      </c>
      <c r="E136" s="60" t="n">
        <v>88.3</v>
      </c>
      <c r="F136" s="61" t="n">
        <v>65.8</v>
      </c>
      <c r="G136" s="60" t="n">
        <v>65.5</v>
      </c>
      <c r="H136" s="61" t="n">
        <v>74.4</v>
      </c>
      <c r="I136" s="60" t="n">
        <v>94.9</v>
      </c>
      <c r="J136" s="61" t="n">
        <v>88.7</v>
      </c>
      <c r="K136" s="60" t="n">
        <v>94</v>
      </c>
      <c r="L136" s="61" t="n">
        <v>99.4</v>
      </c>
      <c r="M136" s="60" t="n">
        <v>111.1</v>
      </c>
      <c r="N136" s="61" t="n">
        <v>157.6</v>
      </c>
    </row>
    <row r="137" customFormat="false" ht="12.75" hidden="false" customHeight="false" outlineLevel="0" collapsed="false">
      <c r="A137" s="56" t="n">
        <v>124</v>
      </c>
      <c r="B137" s="57" t="s">
        <v>319</v>
      </c>
      <c r="C137" s="58" t="s">
        <v>320</v>
      </c>
      <c r="D137" s="59" t="s">
        <v>90</v>
      </c>
      <c r="E137" s="60" t="s">
        <v>90</v>
      </c>
      <c r="F137" s="61" t="n">
        <v>37.7</v>
      </c>
      <c r="G137" s="60" t="n">
        <v>38.6</v>
      </c>
      <c r="H137" s="61" t="n">
        <v>31.3</v>
      </c>
      <c r="I137" s="60" t="s">
        <v>90</v>
      </c>
      <c r="J137" s="61" t="s">
        <v>90</v>
      </c>
      <c r="K137" s="60" t="s">
        <v>90</v>
      </c>
      <c r="L137" s="61" t="s">
        <v>90</v>
      </c>
      <c r="M137" s="60" t="s">
        <v>90</v>
      </c>
      <c r="N137" s="61" t="s">
        <v>90</v>
      </c>
    </row>
    <row r="138" customFormat="false" ht="12.75" hidden="false" customHeight="false" outlineLevel="0" collapsed="false">
      <c r="A138" s="56" t="n">
        <v>125</v>
      </c>
      <c r="B138" s="57" t="s">
        <v>321</v>
      </c>
      <c r="C138" s="58" t="s">
        <v>322</v>
      </c>
      <c r="D138" s="59" t="s">
        <v>90</v>
      </c>
      <c r="E138" s="60" t="s">
        <v>90</v>
      </c>
      <c r="F138" s="61" t="n">
        <v>50.2</v>
      </c>
      <c r="G138" s="60" t="n">
        <v>38.4</v>
      </c>
      <c r="H138" s="61" t="n">
        <v>34.1</v>
      </c>
      <c r="I138" s="60" t="s">
        <v>90</v>
      </c>
      <c r="J138" s="61" t="s">
        <v>90</v>
      </c>
      <c r="K138" s="60" t="s">
        <v>90</v>
      </c>
      <c r="L138" s="61" t="s">
        <v>90</v>
      </c>
      <c r="M138" s="60" t="s">
        <v>90</v>
      </c>
      <c r="N138" s="61" t="s">
        <v>90</v>
      </c>
    </row>
    <row r="139" customFormat="false" ht="12.75" hidden="false" customHeight="false" outlineLevel="0" collapsed="false">
      <c r="A139" s="56" t="n">
        <v>126</v>
      </c>
      <c r="B139" s="57" t="s">
        <v>323</v>
      </c>
      <c r="C139" s="58" t="s">
        <v>324</v>
      </c>
      <c r="D139" s="59" t="n">
        <v>9</v>
      </c>
      <c r="E139" s="60" t="n">
        <v>10.9</v>
      </c>
      <c r="F139" s="61" t="n">
        <v>11.7</v>
      </c>
      <c r="G139" s="60" t="n">
        <v>18.6</v>
      </c>
      <c r="H139" s="61" t="n">
        <v>18.2</v>
      </c>
      <c r="I139" s="60" t="n">
        <v>17.7</v>
      </c>
      <c r="J139" s="61" t="n">
        <v>18.4</v>
      </c>
      <c r="K139" s="60" t="s">
        <v>90</v>
      </c>
      <c r="L139" s="61" t="n">
        <v>16.7</v>
      </c>
      <c r="M139" s="60" t="n">
        <v>20.7</v>
      </c>
      <c r="N139" s="61" t="n">
        <v>17.1</v>
      </c>
    </row>
    <row r="140" customFormat="false" ht="12.75" hidden="false" customHeight="false" outlineLevel="0" collapsed="false">
      <c r="A140" s="56" t="n">
        <v>127</v>
      </c>
      <c r="B140" s="57" t="s">
        <v>325</v>
      </c>
      <c r="C140" s="58" t="s">
        <v>326</v>
      </c>
      <c r="D140" s="59" t="s">
        <v>90</v>
      </c>
      <c r="E140" s="60" t="s">
        <v>90</v>
      </c>
      <c r="F140" s="61" t="s">
        <v>90</v>
      </c>
      <c r="G140" s="60" t="s">
        <v>90</v>
      </c>
      <c r="H140" s="61" t="s">
        <v>90</v>
      </c>
      <c r="I140" s="60" t="s">
        <v>90</v>
      </c>
      <c r="J140" s="61" t="s">
        <v>90</v>
      </c>
      <c r="K140" s="60" t="s">
        <v>90</v>
      </c>
      <c r="L140" s="61" t="s">
        <v>90</v>
      </c>
      <c r="M140" s="60" t="s">
        <v>90</v>
      </c>
      <c r="N140" s="61" t="s">
        <v>90</v>
      </c>
    </row>
    <row r="141" customFormat="false" ht="12.75" hidden="false" customHeight="false" outlineLevel="0" collapsed="false">
      <c r="A141" s="56" t="n">
        <v>128</v>
      </c>
      <c r="B141" s="57" t="s">
        <v>327</v>
      </c>
      <c r="C141" s="58" t="s">
        <v>328</v>
      </c>
      <c r="D141" s="59" t="s">
        <v>90</v>
      </c>
      <c r="E141" s="60" t="n">
        <v>28.7</v>
      </c>
      <c r="F141" s="61" t="n">
        <v>33.3</v>
      </c>
      <c r="G141" s="60" t="n">
        <v>29.4</v>
      </c>
      <c r="H141" s="61" t="n">
        <v>17.7</v>
      </c>
      <c r="I141" s="60" t="n">
        <v>19.1</v>
      </c>
      <c r="J141" s="61" t="n">
        <v>21.7</v>
      </c>
      <c r="K141" s="60" t="s">
        <v>90</v>
      </c>
      <c r="L141" s="61" t="n">
        <v>32.1</v>
      </c>
      <c r="M141" s="60" t="s">
        <v>90</v>
      </c>
      <c r="N141" s="61" t="s">
        <v>90</v>
      </c>
    </row>
    <row r="142" customFormat="false" ht="12.75" hidden="false" customHeight="false" outlineLevel="0" collapsed="false">
      <c r="A142" s="56" t="n">
        <v>129</v>
      </c>
      <c r="B142" s="57" t="s">
        <v>329</v>
      </c>
      <c r="C142" s="58" t="s">
        <v>330</v>
      </c>
      <c r="D142" s="59" t="s">
        <v>90</v>
      </c>
      <c r="E142" s="60" t="s">
        <v>93</v>
      </c>
      <c r="F142" s="61" t="s">
        <v>93</v>
      </c>
      <c r="G142" s="60" t="s">
        <v>93</v>
      </c>
      <c r="H142" s="61" t="s">
        <v>93</v>
      </c>
      <c r="I142" s="60" t="s">
        <v>93</v>
      </c>
      <c r="J142" s="61" t="n">
        <v>9.2</v>
      </c>
      <c r="K142" s="60" t="s">
        <v>93</v>
      </c>
      <c r="L142" s="61" t="s">
        <v>93</v>
      </c>
      <c r="M142" s="60" t="s">
        <v>93</v>
      </c>
      <c r="N142" s="61" t="s">
        <v>93</v>
      </c>
    </row>
    <row r="143" customFormat="false" ht="12.75" hidden="false" customHeight="false" outlineLevel="0" collapsed="false">
      <c r="A143" s="56" t="n">
        <v>130</v>
      </c>
      <c r="B143" s="57" t="s">
        <v>331</v>
      </c>
      <c r="C143" s="58" t="s">
        <v>332</v>
      </c>
      <c r="D143" s="59" t="s">
        <v>93</v>
      </c>
      <c r="E143" s="60" t="s">
        <v>93</v>
      </c>
      <c r="F143" s="61" t="s">
        <v>93</v>
      </c>
      <c r="G143" s="60" t="s">
        <v>93</v>
      </c>
      <c r="H143" s="61" t="s">
        <v>93</v>
      </c>
      <c r="I143" s="60" t="s">
        <v>93</v>
      </c>
      <c r="J143" s="61" t="s">
        <v>93</v>
      </c>
      <c r="K143" s="60" t="s">
        <v>90</v>
      </c>
      <c r="L143" s="61" t="s">
        <v>93</v>
      </c>
      <c r="M143" s="60" t="s">
        <v>93</v>
      </c>
      <c r="N143" s="61" t="s">
        <v>93</v>
      </c>
    </row>
    <row r="144" customFormat="false" ht="12.75" hidden="false" customHeight="false" outlineLevel="0" collapsed="false">
      <c r="A144" s="56" t="n">
        <v>131</v>
      </c>
      <c r="B144" s="57" t="s">
        <v>333</v>
      </c>
      <c r="C144" s="58" t="s">
        <v>334</v>
      </c>
      <c r="D144" s="59" t="s">
        <v>93</v>
      </c>
      <c r="E144" s="60" t="s">
        <v>93</v>
      </c>
      <c r="F144" s="61" t="s">
        <v>93</v>
      </c>
      <c r="G144" s="60" t="n">
        <v>2.6</v>
      </c>
      <c r="H144" s="61" t="n">
        <v>3.7</v>
      </c>
      <c r="I144" s="60" t="s">
        <v>90</v>
      </c>
      <c r="J144" s="61" t="s">
        <v>90</v>
      </c>
      <c r="K144" s="60" t="s">
        <v>90</v>
      </c>
      <c r="L144" s="61" t="s">
        <v>90</v>
      </c>
      <c r="M144" s="60" t="s">
        <v>90</v>
      </c>
      <c r="N144" s="61" t="s">
        <v>90</v>
      </c>
    </row>
    <row r="145" customFormat="false" ht="12.75" hidden="false" customHeight="false" outlineLevel="0" collapsed="false">
      <c r="A145" s="56" t="n">
        <v>132</v>
      </c>
      <c r="B145" s="57" t="s">
        <v>335</v>
      </c>
      <c r="C145" s="58" t="s">
        <v>336</v>
      </c>
      <c r="D145" s="59" t="s">
        <v>90</v>
      </c>
      <c r="E145" s="60" t="s">
        <v>90</v>
      </c>
      <c r="F145" s="61" t="s">
        <v>90</v>
      </c>
      <c r="G145" s="60" t="s">
        <v>90</v>
      </c>
      <c r="H145" s="61" t="s">
        <v>90</v>
      </c>
      <c r="I145" s="60" t="s">
        <v>90</v>
      </c>
      <c r="J145" s="61" t="s">
        <v>90</v>
      </c>
      <c r="K145" s="60" t="s">
        <v>90</v>
      </c>
      <c r="L145" s="61" t="s">
        <v>90</v>
      </c>
      <c r="M145" s="60" t="s">
        <v>90</v>
      </c>
      <c r="N145" s="61" t="s">
        <v>90</v>
      </c>
    </row>
    <row r="146" customFormat="false" ht="12.75" hidden="false" customHeight="false" outlineLevel="0" collapsed="false">
      <c r="A146" s="56" t="n">
        <v>133</v>
      </c>
      <c r="B146" s="57" t="s">
        <v>337</v>
      </c>
      <c r="C146" s="58" t="s">
        <v>338</v>
      </c>
      <c r="D146" s="59" t="s">
        <v>90</v>
      </c>
      <c r="E146" s="60" t="s">
        <v>90</v>
      </c>
      <c r="F146" s="61" t="s">
        <v>90</v>
      </c>
      <c r="G146" s="60" t="s">
        <v>90</v>
      </c>
      <c r="H146" s="61" t="s">
        <v>90</v>
      </c>
      <c r="I146" s="60" t="s">
        <v>90</v>
      </c>
      <c r="J146" s="61" t="s">
        <v>90</v>
      </c>
      <c r="K146" s="60" t="s">
        <v>90</v>
      </c>
      <c r="L146" s="61" t="s">
        <v>93</v>
      </c>
      <c r="M146" s="60" t="s">
        <v>93</v>
      </c>
      <c r="N146" s="61" t="s">
        <v>93</v>
      </c>
    </row>
    <row r="147" customFormat="false" ht="12.75" hidden="false" customHeight="false" outlineLevel="0" collapsed="false">
      <c r="A147" s="56" t="n">
        <v>134</v>
      </c>
      <c r="B147" s="57" t="s">
        <v>339</v>
      </c>
      <c r="C147" s="58" t="s">
        <v>340</v>
      </c>
      <c r="D147" s="59" t="s">
        <v>90</v>
      </c>
      <c r="E147" s="60" t="s">
        <v>90</v>
      </c>
      <c r="F147" s="61" t="n">
        <v>54.7</v>
      </c>
      <c r="G147" s="60" t="n">
        <v>57.7</v>
      </c>
      <c r="H147" s="61" t="n">
        <v>117.5</v>
      </c>
      <c r="I147" s="60" t="s">
        <v>90</v>
      </c>
      <c r="J147" s="61" t="s">
        <v>90</v>
      </c>
      <c r="K147" s="60" t="n">
        <v>55</v>
      </c>
      <c r="L147" s="61" t="n">
        <v>110.2</v>
      </c>
      <c r="M147" s="60" t="n">
        <v>129.8</v>
      </c>
      <c r="N147" s="61" t="s">
        <v>90</v>
      </c>
    </row>
    <row r="148" customFormat="false" ht="12.75" hidden="false" customHeight="false" outlineLevel="0" collapsed="false">
      <c r="A148" s="56" t="n">
        <v>135</v>
      </c>
      <c r="B148" s="57" t="s">
        <v>341</v>
      </c>
      <c r="C148" s="58" t="s">
        <v>342</v>
      </c>
      <c r="D148" s="59" t="s">
        <v>90</v>
      </c>
      <c r="E148" s="60" t="s">
        <v>90</v>
      </c>
      <c r="F148" s="61" t="s">
        <v>90</v>
      </c>
      <c r="G148" s="60" t="s">
        <v>90</v>
      </c>
      <c r="H148" s="61" t="s">
        <v>90</v>
      </c>
      <c r="I148" s="60" t="s">
        <v>90</v>
      </c>
      <c r="J148" s="61" t="s">
        <v>90</v>
      </c>
      <c r="K148" s="60" t="s">
        <v>90</v>
      </c>
      <c r="L148" s="61" t="s">
        <v>90</v>
      </c>
      <c r="M148" s="60" t="n">
        <v>17.6</v>
      </c>
      <c r="N148" s="61" t="s">
        <v>90</v>
      </c>
    </row>
    <row r="149" customFormat="false" ht="12.75" hidden="false" customHeight="false" outlineLevel="0" collapsed="false">
      <c r="A149" s="56" t="n">
        <v>136</v>
      </c>
      <c r="B149" s="57" t="s">
        <v>343</v>
      </c>
      <c r="C149" s="58" t="s">
        <v>344</v>
      </c>
      <c r="D149" s="59" t="n">
        <v>90.6</v>
      </c>
      <c r="E149" s="60" t="s">
        <v>90</v>
      </c>
      <c r="F149" s="61" t="s">
        <v>90</v>
      </c>
      <c r="G149" s="60" t="s">
        <v>90</v>
      </c>
      <c r="H149" s="61" t="s">
        <v>90</v>
      </c>
      <c r="I149" s="60" t="s">
        <v>90</v>
      </c>
      <c r="J149" s="61" t="s">
        <v>90</v>
      </c>
      <c r="K149" s="60" t="s">
        <v>90</v>
      </c>
      <c r="L149" s="61" t="s">
        <v>90</v>
      </c>
      <c r="M149" s="60" t="s">
        <v>90</v>
      </c>
      <c r="N149" s="61" t="n">
        <v>19.9</v>
      </c>
    </row>
    <row r="150" customFormat="false" ht="12.75" hidden="false" customHeight="false" outlineLevel="0" collapsed="false">
      <c r="A150" s="56" t="n">
        <v>137</v>
      </c>
      <c r="B150" s="57" t="s">
        <v>345</v>
      </c>
      <c r="C150" s="58" t="s">
        <v>346</v>
      </c>
      <c r="D150" s="59" t="s">
        <v>90</v>
      </c>
      <c r="E150" s="60" t="s">
        <v>90</v>
      </c>
      <c r="F150" s="61" t="s">
        <v>90</v>
      </c>
      <c r="G150" s="60" t="s">
        <v>90</v>
      </c>
      <c r="H150" s="61" t="s">
        <v>90</v>
      </c>
      <c r="I150" s="60" t="s">
        <v>90</v>
      </c>
      <c r="J150" s="61" t="s">
        <v>90</v>
      </c>
      <c r="K150" s="60" t="n">
        <v>11.9</v>
      </c>
      <c r="L150" s="61" t="n">
        <v>11.9</v>
      </c>
      <c r="M150" s="60" t="n">
        <v>11.6</v>
      </c>
      <c r="N150" s="61" t="n">
        <v>16.2</v>
      </c>
    </row>
    <row r="151" customFormat="false" ht="12.75" hidden="false" customHeight="false" outlineLevel="0" collapsed="false">
      <c r="A151" s="56" t="n">
        <v>138</v>
      </c>
      <c r="B151" s="57" t="s">
        <v>347</v>
      </c>
      <c r="C151" s="58" t="s">
        <v>348</v>
      </c>
      <c r="D151" s="59" t="s">
        <v>90</v>
      </c>
      <c r="E151" s="60" t="s">
        <v>90</v>
      </c>
      <c r="F151" s="61" t="s">
        <v>90</v>
      </c>
      <c r="G151" s="60" t="s">
        <v>90</v>
      </c>
      <c r="H151" s="61" t="s">
        <v>90</v>
      </c>
      <c r="I151" s="60" t="s">
        <v>90</v>
      </c>
      <c r="J151" s="61" t="s">
        <v>90</v>
      </c>
      <c r="K151" s="60" t="s">
        <v>90</v>
      </c>
      <c r="L151" s="61" t="s">
        <v>90</v>
      </c>
      <c r="M151" s="60" t="s">
        <v>90</v>
      </c>
      <c r="N151" s="61" t="s">
        <v>90</v>
      </c>
    </row>
    <row r="152" customFormat="false" ht="12.75" hidden="false" customHeight="false" outlineLevel="0" collapsed="false">
      <c r="A152" s="56" t="n">
        <v>139</v>
      </c>
      <c r="B152" s="57" t="s">
        <v>349</v>
      </c>
      <c r="C152" s="58" t="s">
        <v>350</v>
      </c>
      <c r="D152" s="59" t="s">
        <v>90</v>
      </c>
      <c r="E152" s="60" t="s">
        <v>90</v>
      </c>
      <c r="F152" s="61" t="s">
        <v>90</v>
      </c>
      <c r="G152" s="60" t="s">
        <v>90</v>
      </c>
      <c r="H152" s="61" t="s">
        <v>90</v>
      </c>
      <c r="I152" s="60" t="s">
        <v>90</v>
      </c>
      <c r="J152" s="61" t="s">
        <v>90</v>
      </c>
      <c r="K152" s="60" t="s">
        <v>90</v>
      </c>
      <c r="L152" s="61" t="s">
        <v>90</v>
      </c>
      <c r="M152" s="60" t="s">
        <v>90</v>
      </c>
      <c r="N152" s="61" t="s">
        <v>90</v>
      </c>
    </row>
    <row r="153" customFormat="false" ht="12.75" hidden="false" customHeight="false" outlineLevel="0" collapsed="false">
      <c r="A153" s="56" t="n">
        <v>140</v>
      </c>
      <c r="B153" s="57" t="s">
        <v>351</v>
      </c>
      <c r="C153" s="58" t="s">
        <v>352</v>
      </c>
      <c r="D153" s="59" t="n">
        <v>99.4</v>
      </c>
      <c r="E153" s="60" t="n">
        <v>116.2</v>
      </c>
      <c r="F153" s="61" t="n">
        <v>118.4</v>
      </c>
      <c r="G153" s="60" t="n">
        <v>150.7</v>
      </c>
      <c r="H153" s="61" t="n">
        <v>165.3</v>
      </c>
      <c r="I153" s="60" t="n">
        <v>175.1</v>
      </c>
      <c r="J153" s="61" t="n">
        <v>177.6</v>
      </c>
      <c r="K153" s="60" t="n">
        <v>187</v>
      </c>
      <c r="L153" s="61" t="n">
        <v>183.4</v>
      </c>
      <c r="M153" s="60" t="n">
        <v>187.7</v>
      </c>
      <c r="N153" s="61" t="n">
        <v>158.8</v>
      </c>
    </row>
    <row r="154" customFormat="false" ht="12.75" hidden="false" customHeight="false" outlineLevel="0" collapsed="false">
      <c r="A154" s="56" t="n">
        <v>141</v>
      </c>
      <c r="B154" s="57" t="s">
        <v>353</v>
      </c>
      <c r="C154" s="58" t="s">
        <v>354</v>
      </c>
      <c r="D154" s="59" t="s">
        <v>90</v>
      </c>
      <c r="E154" s="60" t="s">
        <v>90</v>
      </c>
      <c r="F154" s="61" t="n">
        <v>0.1</v>
      </c>
      <c r="G154" s="60" t="n">
        <v>0.2</v>
      </c>
      <c r="H154" s="61" t="n">
        <v>0.4</v>
      </c>
      <c r="I154" s="60" t="s">
        <v>90</v>
      </c>
      <c r="J154" s="61" t="s">
        <v>90</v>
      </c>
      <c r="K154" s="60" t="s">
        <v>90</v>
      </c>
      <c r="L154" s="61" t="s">
        <v>90</v>
      </c>
      <c r="M154" s="60" t="s">
        <v>90</v>
      </c>
      <c r="N154" s="61" t="s">
        <v>90</v>
      </c>
    </row>
    <row r="155" customFormat="false" ht="12.75" hidden="false" customHeight="false" outlineLevel="0" collapsed="false">
      <c r="A155" s="56" t="n">
        <v>142</v>
      </c>
      <c r="B155" s="57" t="s">
        <v>355</v>
      </c>
      <c r="C155" s="58" t="s">
        <v>356</v>
      </c>
      <c r="D155" s="59" t="s">
        <v>90</v>
      </c>
      <c r="E155" s="60" t="s">
        <v>90</v>
      </c>
      <c r="F155" s="61" t="s">
        <v>90</v>
      </c>
      <c r="G155" s="60" t="s">
        <v>90</v>
      </c>
      <c r="H155" s="61" t="s">
        <v>90</v>
      </c>
      <c r="I155" s="60" t="n">
        <v>6.2</v>
      </c>
      <c r="J155" s="61" t="n">
        <v>5.4</v>
      </c>
      <c r="K155" s="60" t="n">
        <v>6.2</v>
      </c>
      <c r="L155" s="61" t="n">
        <v>7.6</v>
      </c>
      <c r="M155" s="60" t="n">
        <v>10</v>
      </c>
      <c r="N155" s="61" t="n">
        <v>11.4</v>
      </c>
    </row>
    <row r="156" customFormat="false" ht="12.75" hidden="false" customHeight="false" outlineLevel="0" collapsed="false">
      <c r="A156" s="56" t="n">
        <v>143</v>
      </c>
      <c r="B156" s="57" t="s">
        <v>357</v>
      </c>
      <c r="C156" s="58" t="s">
        <v>358</v>
      </c>
      <c r="D156" s="59" t="n">
        <v>78.5</v>
      </c>
      <c r="E156" s="60" t="s">
        <v>90</v>
      </c>
      <c r="F156" s="61" t="s">
        <v>90</v>
      </c>
      <c r="G156" s="60" t="s">
        <v>90</v>
      </c>
      <c r="H156" s="61" t="s">
        <v>90</v>
      </c>
      <c r="I156" s="60" t="s">
        <v>90</v>
      </c>
      <c r="J156" s="61" t="s">
        <v>90</v>
      </c>
      <c r="K156" s="60" t="s">
        <v>90</v>
      </c>
      <c r="L156" s="61" t="s">
        <v>90</v>
      </c>
      <c r="M156" s="60" t="s">
        <v>90</v>
      </c>
      <c r="N156" s="61" t="s">
        <v>90</v>
      </c>
    </row>
    <row r="157" customFormat="false" ht="12.75" hidden="false" customHeight="false" outlineLevel="0" collapsed="false">
      <c r="A157" s="56" t="n">
        <v>144</v>
      </c>
      <c r="B157" s="57" t="s">
        <v>359</v>
      </c>
      <c r="C157" s="58" t="s">
        <v>360</v>
      </c>
      <c r="D157" s="59" t="s">
        <v>93</v>
      </c>
      <c r="E157" s="60" t="s">
        <v>90</v>
      </c>
      <c r="F157" s="61" t="s">
        <v>90</v>
      </c>
      <c r="G157" s="60" t="s">
        <v>90</v>
      </c>
      <c r="H157" s="61" t="s">
        <v>90</v>
      </c>
      <c r="I157" s="60" t="s">
        <v>90</v>
      </c>
      <c r="J157" s="61" t="s">
        <v>90</v>
      </c>
      <c r="K157" s="60" t="s">
        <v>90</v>
      </c>
      <c r="L157" s="61" t="s">
        <v>90</v>
      </c>
      <c r="M157" s="60" t="s">
        <v>90</v>
      </c>
      <c r="N157" s="61" t="s">
        <v>90</v>
      </c>
    </row>
    <row r="158" customFormat="false" ht="12.75" hidden="false" customHeight="false" outlineLevel="0" collapsed="false">
      <c r="A158" s="56" t="n">
        <v>145</v>
      </c>
      <c r="B158" s="57" t="s">
        <v>361</v>
      </c>
      <c r="C158" s="58" t="s">
        <v>362</v>
      </c>
      <c r="D158" s="59" t="s">
        <v>90</v>
      </c>
      <c r="E158" s="60" t="s">
        <v>90</v>
      </c>
      <c r="F158" s="61" t="s">
        <v>90</v>
      </c>
      <c r="G158" s="60" t="s">
        <v>90</v>
      </c>
      <c r="H158" s="61" t="s">
        <v>90</v>
      </c>
      <c r="I158" s="60" t="s">
        <v>90</v>
      </c>
      <c r="J158" s="61" t="s">
        <v>90</v>
      </c>
      <c r="K158" s="60" t="s">
        <v>90</v>
      </c>
      <c r="L158" s="61" t="s">
        <v>90</v>
      </c>
      <c r="M158" s="60" t="s">
        <v>90</v>
      </c>
      <c r="N158" s="61" t="n">
        <v>28.8</v>
      </c>
    </row>
    <row r="159" customFormat="false" ht="12.75" hidden="false" customHeight="false" outlineLevel="0" collapsed="false">
      <c r="A159" s="56" t="n">
        <v>146</v>
      </c>
      <c r="B159" s="57" t="s">
        <v>363</v>
      </c>
      <c r="C159" s="58" t="s">
        <v>364</v>
      </c>
      <c r="D159" s="59" t="n">
        <v>77.2</v>
      </c>
      <c r="E159" s="60" t="n">
        <v>70.4</v>
      </c>
      <c r="F159" s="61" t="n">
        <v>77.1</v>
      </c>
      <c r="G159" s="60" t="n">
        <v>110.1</v>
      </c>
      <c r="H159" s="61" t="n">
        <v>124</v>
      </c>
      <c r="I159" s="60" t="n">
        <v>129.4</v>
      </c>
      <c r="J159" s="61" t="n">
        <v>106.7</v>
      </c>
      <c r="K159" s="60" t="n">
        <v>139.3</v>
      </c>
      <c r="L159" s="61" t="n">
        <v>136.8</v>
      </c>
      <c r="M159" s="60" t="n">
        <v>154.7</v>
      </c>
      <c r="N159" s="61" t="n">
        <v>172.2</v>
      </c>
    </row>
    <row r="160" customFormat="false" ht="12.75" hidden="false" customHeight="false" outlineLevel="0" collapsed="false">
      <c r="A160" s="56" t="n">
        <v>147</v>
      </c>
      <c r="B160" s="57" t="s">
        <v>365</v>
      </c>
      <c r="C160" s="58" t="s">
        <v>366</v>
      </c>
      <c r="D160" s="59" t="s">
        <v>90</v>
      </c>
      <c r="E160" s="60" t="s">
        <v>90</v>
      </c>
      <c r="F160" s="61" t="s">
        <v>90</v>
      </c>
      <c r="G160" s="60" t="s">
        <v>90</v>
      </c>
      <c r="H160" s="61" t="s">
        <v>90</v>
      </c>
      <c r="I160" s="60" t="s">
        <v>90</v>
      </c>
      <c r="J160" s="61" t="s">
        <v>90</v>
      </c>
      <c r="K160" s="60" t="n">
        <v>10.7</v>
      </c>
      <c r="L160" s="61" t="n">
        <v>11.5</v>
      </c>
      <c r="M160" s="60" t="n">
        <v>8.6</v>
      </c>
      <c r="N160" s="61" t="n">
        <v>8.8</v>
      </c>
    </row>
    <row r="161" customFormat="false" ht="12.75" hidden="false" customHeight="false" outlineLevel="0" collapsed="false">
      <c r="A161" s="56" t="n">
        <v>148</v>
      </c>
      <c r="B161" s="57" t="s">
        <v>367</v>
      </c>
      <c r="C161" s="58" t="s">
        <v>368</v>
      </c>
      <c r="D161" s="59" t="n">
        <v>22.9</v>
      </c>
      <c r="E161" s="60" t="s">
        <v>90</v>
      </c>
      <c r="F161" s="61" t="n">
        <v>11.8</v>
      </c>
      <c r="G161" s="60" t="n">
        <v>20.4</v>
      </c>
      <c r="H161" s="61" t="n">
        <v>16.9</v>
      </c>
      <c r="I161" s="60" t="n">
        <v>20.8</v>
      </c>
      <c r="J161" s="61" t="n">
        <v>30</v>
      </c>
      <c r="K161" s="60" t="n">
        <v>28.1</v>
      </c>
      <c r="L161" s="61" t="n">
        <v>29.8</v>
      </c>
      <c r="M161" s="60" t="n">
        <v>42</v>
      </c>
      <c r="N161" s="61" t="n">
        <v>37</v>
      </c>
    </row>
    <row r="162" customFormat="false" ht="12.75" hidden="false" customHeight="false" outlineLevel="0" collapsed="false">
      <c r="A162" s="56" t="n">
        <v>149</v>
      </c>
      <c r="B162" s="57" t="s">
        <v>369</v>
      </c>
      <c r="C162" s="58" t="s">
        <v>370</v>
      </c>
      <c r="D162" s="59" t="s">
        <v>90</v>
      </c>
      <c r="E162" s="60" t="s">
        <v>90</v>
      </c>
      <c r="F162" s="61" t="s">
        <v>90</v>
      </c>
      <c r="G162" s="60" t="s">
        <v>90</v>
      </c>
      <c r="H162" s="61" t="s">
        <v>90</v>
      </c>
      <c r="I162" s="60" t="s">
        <v>90</v>
      </c>
      <c r="J162" s="61" t="s">
        <v>90</v>
      </c>
      <c r="K162" s="60" t="n">
        <v>35.2</v>
      </c>
      <c r="L162" s="61" t="n">
        <v>54</v>
      </c>
      <c r="M162" s="60" t="s">
        <v>90</v>
      </c>
      <c r="N162" s="61" t="s">
        <v>90</v>
      </c>
    </row>
    <row r="163" customFormat="false" ht="12.75" hidden="false" customHeight="false" outlineLevel="0" collapsed="false">
      <c r="A163" s="56" t="n">
        <v>150</v>
      </c>
      <c r="B163" s="57" t="s">
        <v>371</v>
      </c>
      <c r="C163" s="58" t="s">
        <v>372</v>
      </c>
      <c r="D163" s="59" t="n">
        <v>1119.3</v>
      </c>
      <c r="E163" s="60" t="n">
        <v>1012.2</v>
      </c>
      <c r="F163" s="61" t="n">
        <v>539.4</v>
      </c>
      <c r="G163" s="60" t="n">
        <v>444.3</v>
      </c>
      <c r="H163" s="61" t="n">
        <v>370.2</v>
      </c>
      <c r="I163" s="60" t="n">
        <v>475.5</v>
      </c>
      <c r="J163" s="61" t="n">
        <v>414.3</v>
      </c>
      <c r="K163" s="60" t="n">
        <v>437</v>
      </c>
      <c r="L163" s="61" t="n">
        <v>488.5</v>
      </c>
      <c r="M163" s="60" t="n">
        <v>480.1</v>
      </c>
      <c r="N163" s="61" t="n">
        <v>479.4</v>
      </c>
    </row>
    <row r="164" customFormat="false" ht="12.75" hidden="false" customHeight="false" outlineLevel="0" collapsed="false">
      <c r="A164" s="56" t="n">
        <v>151</v>
      </c>
      <c r="B164" s="57" t="s">
        <v>373</v>
      </c>
      <c r="C164" s="58" t="s">
        <v>374</v>
      </c>
      <c r="D164" s="59" t="s">
        <v>90</v>
      </c>
      <c r="E164" s="60" t="s">
        <v>90</v>
      </c>
      <c r="F164" s="61" t="s">
        <v>90</v>
      </c>
      <c r="G164" s="60" t="s">
        <v>90</v>
      </c>
      <c r="H164" s="61" t="s">
        <v>90</v>
      </c>
      <c r="I164" s="60" t="s">
        <v>90</v>
      </c>
      <c r="J164" s="61" t="s">
        <v>90</v>
      </c>
      <c r="K164" s="60" t="s">
        <v>90</v>
      </c>
      <c r="L164" s="61" t="s">
        <v>90</v>
      </c>
      <c r="M164" s="60" t="s">
        <v>90</v>
      </c>
      <c r="N164" s="61" t="s">
        <v>90</v>
      </c>
    </row>
    <row r="165" customFormat="false" ht="12.75" hidden="false" customHeight="false" outlineLevel="0" collapsed="false">
      <c r="A165" s="56" t="n">
        <v>152</v>
      </c>
      <c r="B165" s="57" t="s">
        <v>375</v>
      </c>
      <c r="C165" s="58" t="s">
        <v>376</v>
      </c>
      <c r="D165" s="59" t="s">
        <v>90</v>
      </c>
      <c r="E165" s="60" t="s">
        <v>90</v>
      </c>
      <c r="F165" s="61" t="s">
        <v>90</v>
      </c>
      <c r="G165" s="60" t="s">
        <v>90</v>
      </c>
      <c r="H165" s="61" t="s">
        <v>90</v>
      </c>
      <c r="I165" s="60" t="s">
        <v>90</v>
      </c>
      <c r="J165" s="61" t="s">
        <v>90</v>
      </c>
      <c r="K165" s="60" t="s">
        <v>90</v>
      </c>
      <c r="L165" s="61" t="s">
        <v>90</v>
      </c>
      <c r="M165" s="60" t="s">
        <v>90</v>
      </c>
      <c r="N165" s="61" t="s">
        <v>90</v>
      </c>
    </row>
    <row r="166" customFormat="false" ht="12.75" hidden="false" customHeight="false" outlineLevel="0" collapsed="false">
      <c r="A166" s="56" t="n">
        <v>153</v>
      </c>
      <c r="B166" s="57" t="s">
        <v>377</v>
      </c>
      <c r="C166" s="58" t="s">
        <v>378</v>
      </c>
      <c r="D166" s="59" t="s">
        <v>90</v>
      </c>
      <c r="E166" s="60" t="s">
        <v>90</v>
      </c>
      <c r="F166" s="61" t="s">
        <v>90</v>
      </c>
      <c r="G166" s="60" t="s">
        <v>90</v>
      </c>
      <c r="H166" s="61" t="s">
        <v>90</v>
      </c>
      <c r="I166" s="60" t="s">
        <v>90</v>
      </c>
      <c r="J166" s="61" t="s">
        <v>90</v>
      </c>
      <c r="K166" s="60" t="s">
        <v>90</v>
      </c>
      <c r="L166" s="61" t="s">
        <v>90</v>
      </c>
      <c r="M166" s="60" t="s">
        <v>90</v>
      </c>
      <c r="N166" s="61" t="s">
        <v>90</v>
      </c>
    </row>
    <row r="167" customFormat="false" ht="12.75" hidden="false" customHeight="false" outlineLevel="0" collapsed="false">
      <c r="A167" s="56" t="n">
        <v>154</v>
      </c>
      <c r="B167" s="57" t="s">
        <v>379</v>
      </c>
      <c r="C167" s="58" t="s">
        <v>380</v>
      </c>
      <c r="D167" s="59" t="s">
        <v>90</v>
      </c>
      <c r="E167" s="60" t="s">
        <v>90</v>
      </c>
      <c r="F167" s="61" t="n">
        <v>85.7</v>
      </c>
      <c r="G167" s="60" t="n">
        <v>94.4</v>
      </c>
      <c r="H167" s="61" t="n">
        <v>99.8</v>
      </c>
      <c r="I167" s="60" t="s">
        <v>90</v>
      </c>
      <c r="J167" s="61" t="n">
        <v>112.1</v>
      </c>
      <c r="K167" s="60" t="n">
        <v>114</v>
      </c>
      <c r="L167" s="61" t="n">
        <v>143.5</v>
      </c>
      <c r="M167" s="60" t="n">
        <v>134.7</v>
      </c>
      <c r="N167" s="61" t="n">
        <v>220</v>
      </c>
    </row>
    <row r="168" customFormat="false" ht="12.75" hidden="false" customHeight="false" outlineLevel="0" collapsed="false">
      <c r="A168" s="56" t="n">
        <v>155</v>
      </c>
      <c r="B168" s="57" t="s">
        <v>381</v>
      </c>
      <c r="C168" s="58" t="s">
        <v>382</v>
      </c>
      <c r="D168" s="59" t="n">
        <v>11.8</v>
      </c>
      <c r="E168" s="60" t="n">
        <v>12.7</v>
      </c>
      <c r="F168" s="61" t="s">
        <v>90</v>
      </c>
      <c r="G168" s="60" t="s">
        <v>90</v>
      </c>
      <c r="H168" s="61" t="s">
        <v>90</v>
      </c>
      <c r="I168" s="60" t="n">
        <v>14.9</v>
      </c>
      <c r="J168" s="61" t="s">
        <v>90</v>
      </c>
      <c r="K168" s="60" t="s">
        <v>90</v>
      </c>
      <c r="L168" s="61" t="s">
        <v>90</v>
      </c>
      <c r="M168" s="60" t="n">
        <v>14.8</v>
      </c>
      <c r="N168" s="61" t="n">
        <v>15.9</v>
      </c>
    </row>
    <row r="169" customFormat="false" ht="12.75" hidden="false" customHeight="false" outlineLevel="0" collapsed="false">
      <c r="A169" s="56" t="n">
        <v>156</v>
      </c>
      <c r="B169" s="57" t="s">
        <v>383</v>
      </c>
      <c r="C169" s="58" t="s">
        <v>384</v>
      </c>
      <c r="D169" s="59" t="s">
        <v>90</v>
      </c>
      <c r="E169" s="60" t="s">
        <v>90</v>
      </c>
      <c r="F169" s="61" t="s">
        <v>90</v>
      </c>
      <c r="G169" s="60" t="s">
        <v>90</v>
      </c>
      <c r="H169" s="61" t="s">
        <v>90</v>
      </c>
      <c r="I169" s="60" t="n">
        <v>14.2</v>
      </c>
      <c r="J169" s="61" t="n">
        <v>16</v>
      </c>
      <c r="K169" s="60" t="s">
        <v>90</v>
      </c>
      <c r="L169" s="61" t="s">
        <v>90</v>
      </c>
      <c r="M169" s="60" t="s">
        <v>90</v>
      </c>
      <c r="N169" s="61" t="s">
        <v>90</v>
      </c>
    </row>
    <row r="170" customFormat="false" ht="12.75" hidden="false" customHeight="false" outlineLevel="0" collapsed="false">
      <c r="A170" s="56" t="n">
        <v>157</v>
      </c>
      <c r="B170" s="57" t="s">
        <v>385</v>
      </c>
      <c r="C170" s="58" t="s">
        <v>386</v>
      </c>
      <c r="D170" s="59" t="s">
        <v>90</v>
      </c>
      <c r="E170" s="60" t="s">
        <v>90</v>
      </c>
      <c r="F170" s="61" t="s">
        <v>90</v>
      </c>
      <c r="G170" s="60" t="s">
        <v>90</v>
      </c>
      <c r="H170" s="61" t="s">
        <v>90</v>
      </c>
      <c r="I170" s="60" t="s">
        <v>90</v>
      </c>
      <c r="J170" s="61" t="s">
        <v>90</v>
      </c>
      <c r="K170" s="60" t="s">
        <v>90</v>
      </c>
      <c r="L170" s="61" t="s">
        <v>90</v>
      </c>
      <c r="M170" s="60" t="s">
        <v>90</v>
      </c>
      <c r="N170" s="61" t="s">
        <v>90</v>
      </c>
    </row>
    <row r="171" customFormat="false" ht="12.75" hidden="false" customHeight="false" outlineLevel="0" collapsed="false">
      <c r="A171" s="56" t="n">
        <v>158</v>
      </c>
      <c r="B171" s="57" t="s">
        <v>387</v>
      </c>
      <c r="C171" s="58" t="s">
        <v>388</v>
      </c>
      <c r="D171" s="59" t="n">
        <v>93.6</v>
      </c>
      <c r="E171" s="60" t="s">
        <v>90</v>
      </c>
      <c r="F171" s="61" t="s">
        <v>90</v>
      </c>
      <c r="G171" s="60" t="s">
        <v>90</v>
      </c>
      <c r="H171" s="61" t="s">
        <v>90</v>
      </c>
      <c r="I171" s="60" t="n">
        <v>112.3</v>
      </c>
      <c r="J171" s="61" t="s">
        <v>90</v>
      </c>
      <c r="K171" s="60" t="n">
        <v>115.2</v>
      </c>
      <c r="L171" s="61" t="n">
        <v>74.4</v>
      </c>
      <c r="M171" s="60" t="n">
        <v>87.1</v>
      </c>
      <c r="N171" s="61" t="n">
        <v>87</v>
      </c>
    </row>
    <row r="172" customFormat="false" ht="12.75" hidden="false" customHeight="false" outlineLevel="0" collapsed="false">
      <c r="A172" s="56" t="n">
        <v>159</v>
      </c>
      <c r="B172" s="57" t="s">
        <v>389</v>
      </c>
      <c r="C172" s="58" t="s">
        <v>390</v>
      </c>
      <c r="D172" s="59" t="s">
        <v>90</v>
      </c>
      <c r="E172" s="60" t="n">
        <v>6.4</v>
      </c>
      <c r="F172" s="61" t="n">
        <v>7.9</v>
      </c>
      <c r="G172" s="60" t="n">
        <v>11.3</v>
      </c>
      <c r="H172" s="61" t="n">
        <v>14.5</v>
      </c>
      <c r="I172" s="60" t="s">
        <v>90</v>
      </c>
      <c r="J172" s="61" t="n">
        <v>12.6</v>
      </c>
      <c r="K172" s="60" t="s">
        <v>90</v>
      </c>
      <c r="L172" s="61" t="s">
        <v>90</v>
      </c>
      <c r="M172" s="60" t="s">
        <v>90</v>
      </c>
      <c r="N172" s="61" t="s">
        <v>90</v>
      </c>
    </row>
    <row r="173" customFormat="false" ht="12.75" hidden="false" customHeight="false" outlineLevel="0" collapsed="false">
      <c r="A173" s="56" t="n">
        <v>160</v>
      </c>
      <c r="B173" s="57" t="s">
        <v>391</v>
      </c>
      <c r="C173" s="58" t="s">
        <v>392</v>
      </c>
      <c r="D173" s="59" t="s">
        <v>90</v>
      </c>
      <c r="E173" s="60" t="s">
        <v>90</v>
      </c>
      <c r="F173" s="61" t="n">
        <v>82</v>
      </c>
      <c r="G173" s="60" t="n">
        <v>35.5</v>
      </c>
      <c r="H173" s="61" t="n">
        <v>26.6</v>
      </c>
      <c r="I173" s="60" t="s">
        <v>90</v>
      </c>
      <c r="J173" s="61" t="s">
        <v>90</v>
      </c>
      <c r="K173" s="60" t="s">
        <v>90</v>
      </c>
      <c r="L173" s="61" t="n">
        <v>20.4</v>
      </c>
      <c r="M173" s="60" t="s">
        <v>90</v>
      </c>
      <c r="N173" s="61" t="s">
        <v>90</v>
      </c>
    </row>
    <row r="174" customFormat="false" ht="12.75" hidden="false" customHeight="false" outlineLevel="0" collapsed="false">
      <c r="A174" s="56" t="n">
        <v>161</v>
      </c>
      <c r="B174" s="57" t="s">
        <v>393</v>
      </c>
      <c r="C174" s="58" t="s">
        <v>394</v>
      </c>
      <c r="D174" s="59" t="s">
        <v>90</v>
      </c>
      <c r="E174" s="60" t="s">
        <v>90</v>
      </c>
      <c r="F174" s="61" t="s">
        <v>90</v>
      </c>
      <c r="G174" s="60" t="s">
        <v>90</v>
      </c>
      <c r="H174" s="61" t="s">
        <v>90</v>
      </c>
      <c r="I174" s="60" t="s">
        <v>90</v>
      </c>
      <c r="J174" s="61" t="s">
        <v>90</v>
      </c>
      <c r="K174" s="60" t="s">
        <v>90</v>
      </c>
      <c r="L174" s="61" t="s">
        <v>90</v>
      </c>
      <c r="M174" s="60" t="n">
        <v>3.2</v>
      </c>
      <c r="N174" s="61" t="n">
        <v>3.1</v>
      </c>
    </row>
    <row r="175" customFormat="false" ht="12.75" hidden="false" customHeight="false" outlineLevel="0" collapsed="false">
      <c r="A175" s="56" t="n">
        <v>162</v>
      </c>
      <c r="B175" s="57" t="s">
        <v>395</v>
      </c>
      <c r="C175" s="58" t="s">
        <v>396</v>
      </c>
      <c r="D175" s="59" t="s">
        <v>90</v>
      </c>
      <c r="E175" s="60" t="s">
        <v>90</v>
      </c>
      <c r="F175" s="61" t="s">
        <v>90</v>
      </c>
      <c r="G175" s="60" t="s">
        <v>90</v>
      </c>
      <c r="H175" s="61" t="s">
        <v>90</v>
      </c>
      <c r="I175" s="60" t="s">
        <v>90</v>
      </c>
      <c r="J175" s="61" t="s">
        <v>90</v>
      </c>
      <c r="K175" s="60" t="s">
        <v>90</v>
      </c>
      <c r="L175" s="61" t="s">
        <v>90</v>
      </c>
      <c r="M175" s="60" t="s">
        <v>90</v>
      </c>
      <c r="N175" s="61" t="s">
        <v>90</v>
      </c>
    </row>
    <row r="176" customFormat="false" ht="12.75" hidden="false" customHeight="false" outlineLevel="0" collapsed="false">
      <c r="A176" s="56" t="n">
        <v>163</v>
      </c>
      <c r="B176" s="57" t="s">
        <v>397</v>
      </c>
      <c r="C176" s="58" t="s">
        <v>398</v>
      </c>
      <c r="D176" s="59" t="s">
        <v>93</v>
      </c>
      <c r="E176" s="60" t="s">
        <v>93</v>
      </c>
      <c r="F176" s="61" t="s">
        <v>90</v>
      </c>
      <c r="G176" s="60" t="n">
        <v>0.5</v>
      </c>
      <c r="H176" s="61" t="s">
        <v>93</v>
      </c>
      <c r="I176" s="60" t="s">
        <v>93</v>
      </c>
      <c r="J176" s="61" t="s">
        <v>93</v>
      </c>
      <c r="K176" s="60" t="s">
        <v>93</v>
      </c>
      <c r="L176" s="61" t="s">
        <v>93</v>
      </c>
      <c r="M176" s="60" t="s">
        <v>93</v>
      </c>
      <c r="N176" s="61" t="s">
        <v>93</v>
      </c>
    </row>
    <row r="177" customFormat="false" ht="12.75" hidden="false" customHeight="false" outlineLevel="0" collapsed="false">
      <c r="A177" s="56" t="n">
        <v>164</v>
      </c>
      <c r="B177" s="57" t="s">
        <v>399</v>
      </c>
      <c r="C177" s="58" t="s">
        <v>400</v>
      </c>
      <c r="D177" s="59" t="s">
        <v>90</v>
      </c>
      <c r="E177" s="60" t="s">
        <v>90</v>
      </c>
      <c r="F177" s="61" t="s">
        <v>90</v>
      </c>
      <c r="G177" s="60" t="s">
        <v>90</v>
      </c>
      <c r="H177" s="61" t="s">
        <v>90</v>
      </c>
      <c r="I177" s="60" t="s">
        <v>90</v>
      </c>
      <c r="J177" s="61" t="s">
        <v>90</v>
      </c>
      <c r="K177" s="60" t="n">
        <v>14.2</v>
      </c>
      <c r="L177" s="61" t="n">
        <v>17.8</v>
      </c>
      <c r="M177" s="60" t="n">
        <v>18.9</v>
      </c>
      <c r="N177" s="61" t="n">
        <v>14.8</v>
      </c>
    </row>
    <row r="178" customFormat="false" ht="12.75" hidden="false" customHeight="false" outlineLevel="0" collapsed="false">
      <c r="A178" s="56" t="n">
        <v>165</v>
      </c>
      <c r="B178" s="57" t="s">
        <v>401</v>
      </c>
      <c r="C178" s="58" t="s">
        <v>402</v>
      </c>
      <c r="D178" s="59" t="s">
        <v>90</v>
      </c>
      <c r="E178" s="60" t="s">
        <v>90</v>
      </c>
      <c r="F178" s="61" t="s">
        <v>90</v>
      </c>
      <c r="G178" s="60" t="s">
        <v>90</v>
      </c>
      <c r="H178" s="61" t="s">
        <v>90</v>
      </c>
      <c r="I178" s="60" t="s">
        <v>90</v>
      </c>
      <c r="J178" s="61" t="s">
        <v>90</v>
      </c>
      <c r="K178" s="60" t="s">
        <v>90</v>
      </c>
      <c r="L178" s="61" t="s">
        <v>90</v>
      </c>
      <c r="M178" s="60" t="s">
        <v>90</v>
      </c>
      <c r="N178" s="61" t="s">
        <v>90</v>
      </c>
    </row>
    <row r="179" customFormat="false" ht="12.75" hidden="false" customHeight="false" outlineLevel="0" collapsed="false">
      <c r="A179" s="56" t="n">
        <v>166</v>
      </c>
      <c r="B179" s="57" t="s">
        <v>403</v>
      </c>
      <c r="C179" s="58" t="s">
        <v>404</v>
      </c>
      <c r="D179" s="59" t="s">
        <v>90</v>
      </c>
      <c r="E179" s="60" t="s">
        <v>90</v>
      </c>
      <c r="F179" s="61" t="s">
        <v>90</v>
      </c>
      <c r="G179" s="60" t="s">
        <v>90</v>
      </c>
      <c r="H179" s="61" t="s">
        <v>90</v>
      </c>
      <c r="I179" s="60" t="s">
        <v>90</v>
      </c>
      <c r="J179" s="61" t="n">
        <v>2.1</v>
      </c>
      <c r="K179" s="60" t="n">
        <v>2.4</v>
      </c>
      <c r="L179" s="61" t="n">
        <v>2</v>
      </c>
      <c r="M179" s="60" t="s">
        <v>90</v>
      </c>
      <c r="N179" s="61" t="n">
        <v>1.5</v>
      </c>
    </row>
    <row r="180" customFormat="false" ht="12.75" hidden="false" customHeight="false" outlineLevel="0" collapsed="false">
      <c r="A180" s="56" t="n">
        <v>167</v>
      </c>
      <c r="B180" s="57" t="s">
        <v>405</v>
      </c>
      <c r="C180" s="58" t="s">
        <v>406</v>
      </c>
      <c r="D180" s="59" t="s">
        <v>90</v>
      </c>
      <c r="E180" s="60" t="n">
        <v>0.9</v>
      </c>
      <c r="F180" s="61" t="s">
        <v>90</v>
      </c>
      <c r="G180" s="60" t="s">
        <v>90</v>
      </c>
      <c r="H180" s="61" t="s">
        <v>90</v>
      </c>
      <c r="I180" s="60" t="n">
        <v>1.4</v>
      </c>
      <c r="J180" s="61" t="n">
        <v>1.3</v>
      </c>
      <c r="K180" s="60" t="n">
        <v>2.7</v>
      </c>
      <c r="L180" s="61" t="n">
        <v>3.2</v>
      </c>
      <c r="M180" s="60" t="n">
        <v>1.1</v>
      </c>
      <c r="N180" s="61" t="s">
        <v>90</v>
      </c>
    </row>
    <row r="181" customFormat="false" ht="12.75" hidden="false" customHeight="false" outlineLevel="0" collapsed="false">
      <c r="A181" s="56" t="n">
        <v>168</v>
      </c>
      <c r="B181" s="57" t="s">
        <v>407</v>
      </c>
      <c r="C181" s="58" t="s">
        <v>408</v>
      </c>
      <c r="D181" s="59" t="s">
        <v>90</v>
      </c>
      <c r="E181" s="60" t="s">
        <v>90</v>
      </c>
      <c r="F181" s="61" t="s">
        <v>90</v>
      </c>
      <c r="G181" s="60" t="s">
        <v>90</v>
      </c>
      <c r="H181" s="61" t="s">
        <v>90</v>
      </c>
      <c r="I181" s="60" t="s">
        <v>90</v>
      </c>
      <c r="J181" s="61" t="s">
        <v>90</v>
      </c>
      <c r="K181" s="60" t="s">
        <v>90</v>
      </c>
      <c r="L181" s="61" t="s">
        <v>90</v>
      </c>
      <c r="M181" s="60" t="s">
        <v>90</v>
      </c>
      <c r="N181" s="61" t="s">
        <v>90</v>
      </c>
    </row>
    <row r="182" customFormat="false" ht="12.75" hidden="false" customHeight="false" outlineLevel="0" collapsed="false">
      <c r="A182" s="56" t="n">
        <v>169</v>
      </c>
      <c r="B182" s="57" t="s">
        <v>409</v>
      </c>
      <c r="C182" s="58" t="s">
        <v>410</v>
      </c>
      <c r="D182" s="59" t="s">
        <v>90</v>
      </c>
      <c r="E182" s="60" t="s">
        <v>90</v>
      </c>
      <c r="F182" s="61" t="s">
        <v>90</v>
      </c>
      <c r="G182" s="60" t="s">
        <v>90</v>
      </c>
      <c r="H182" s="61" t="s">
        <v>90</v>
      </c>
      <c r="I182" s="60" t="s">
        <v>90</v>
      </c>
      <c r="J182" s="61" t="s">
        <v>90</v>
      </c>
      <c r="K182" s="60" t="s">
        <v>90</v>
      </c>
      <c r="L182" s="61" t="s">
        <v>90</v>
      </c>
      <c r="M182" s="60" t="s">
        <v>90</v>
      </c>
      <c r="N182" s="61" t="s">
        <v>90</v>
      </c>
    </row>
    <row r="183" customFormat="false" ht="12.75" hidden="false" customHeight="false" outlineLevel="0" collapsed="false">
      <c r="A183" s="56" t="n">
        <v>170</v>
      </c>
      <c r="B183" s="57" t="s">
        <v>411</v>
      </c>
      <c r="C183" s="58" t="s">
        <v>412</v>
      </c>
      <c r="D183" s="59" t="s">
        <v>93</v>
      </c>
      <c r="E183" s="60" t="s">
        <v>90</v>
      </c>
      <c r="F183" s="61" t="n">
        <v>0.3</v>
      </c>
      <c r="G183" s="60" t="n">
        <v>1.1</v>
      </c>
      <c r="H183" s="61" t="n">
        <v>0.4</v>
      </c>
      <c r="I183" s="60" t="n">
        <v>0.3</v>
      </c>
      <c r="J183" s="61" t="s">
        <v>90</v>
      </c>
      <c r="K183" s="60" t="s">
        <v>90</v>
      </c>
      <c r="L183" s="61" t="s">
        <v>93</v>
      </c>
      <c r="M183" s="60" t="s">
        <v>90</v>
      </c>
      <c r="N183" s="61" t="s">
        <v>93</v>
      </c>
    </row>
    <row r="184" customFormat="false" ht="12.75" hidden="false" customHeight="false" outlineLevel="0" collapsed="false">
      <c r="A184" s="56" t="n">
        <v>171</v>
      </c>
      <c r="B184" s="57" t="s">
        <v>413</v>
      </c>
      <c r="C184" s="58" t="s">
        <v>414</v>
      </c>
      <c r="D184" s="59" t="n">
        <v>16</v>
      </c>
      <c r="E184" s="60" t="s">
        <v>90</v>
      </c>
      <c r="F184" s="61" t="n">
        <v>33</v>
      </c>
      <c r="G184" s="60" t="n">
        <v>62.9</v>
      </c>
      <c r="H184" s="61" t="n">
        <v>59.4</v>
      </c>
      <c r="I184" s="60" t="s">
        <v>90</v>
      </c>
      <c r="J184" s="61" t="n">
        <v>26.4</v>
      </c>
      <c r="K184" s="60" t="s">
        <v>90</v>
      </c>
      <c r="L184" s="61" t="s">
        <v>90</v>
      </c>
      <c r="M184" s="60" t="n">
        <v>37.6</v>
      </c>
      <c r="N184" s="61" t="n">
        <v>45.3</v>
      </c>
    </row>
    <row r="185" customFormat="false" ht="12.75" hidden="false" customHeight="false" outlineLevel="0" collapsed="false">
      <c r="A185" s="56" t="n">
        <v>172</v>
      </c>
      <c r="B185" s="57" t="s">
        <v>415</v>
      </c>
      <c r="C185" s="58" t="s">
        <v>416</v>
      </c>
      <c r="D185" s="59" t="s">
        <v>93</v>
      </c>
      <c r="E185" s="60" t="s">
        <v>93</v>
      </c>
      <c r="F185" s="61" t="s">
        <v>93</v>
      </c>
      <c r="G185" s="60" t="s">
        <v>90</v>
      </c>
      <c r="H185" s="61" t="s">
        <v>93</v>
      </c>
      <c r="I185" s="60" t="s">
        <v>93</v>
      </c>
      <c r="J185" s="61" t="s">
        <v>93</v>
      </c>
      <c r="K185" s="60" t="s">
        <v>93</v>
      </c>
      <c r="L185" s="61" t="s">
        <v>93</v>
      </c>
      <c r="M185" s="60" t="s">
        <v>93</v>
      </c>
      <c r="N185" s="61" t="s">
        <v>93</v>
      </c>
    </row>
    <row r="186" customFormat="false" ht="12.75" hidden="false" customHeight="false" outlineLevel="0" collapsed="false">
      <c r="A186" s="56" t="n">
        <v>173</v>
      </c>
      <c r="B186" s="57" t="s">
        <v>417</v>
      </c>
      <c r="C186" s="58" t="s">
        <v>418</v>
      </c>
      <c r="D186" s="59" t="s">
        <v>90</v>
      </c>
      <c r="E186" s="60" t="s">
        <v>90</v>
      </c>
      <c r="F186" s="61" t="s">
        <v>90</v>
      </c>
      <c r="G186" s="60" t="s">
        <v>90</v>
      </c>
      <c r="H186" s="61" t="s">
        <v>90</v>
      </c>
      <c r="I186" s="60" t="s">
        <v>90</v>
      </c>
      <c r="J186" s="61" t="s">
        <v>90</v>
      </c>
      <c r="K186" s="60" t="s">
        <v>90</v>
      </c>
      <c r="L186" s="61" t="s">
        <v>90</v>
      </c>
      <c r="M186" s="60" t="s">
        <v>90</v>
      </c>
      <c r="N186" s="61" t="s">
        <v>90</v>
      </c>
    </row>
    <row r="187" customFormat="false" ht="12.75" hidden="false" customHeight="false" outlineLevel="0" collapsed="false">
      <c r="A187" s="56" t="n">
        <v>174</v>
      </c>
      <c r="B187" s="57" t="s">
        <v>419</v>
      </c>
      <c r="C187" s="58" t="s">
        <v>420</v>
      </c>
      <c r="D187" s="59" t="n">
        <v>11.7</v>
      </c>
      <c r="E187" s="60" t="s">
        <v>90</v>
      </c>
      <c r="F187" s="61" t="s">
        <v>90</v>
      </c>
      <c r="G187" s="60" t="s">
        <v>90</v>
      </c>
      <c r="H187" s="61" t="s">
        <v>90</v>
      </c>
      <c r="I187" s="60" t="s">
        <v>90</v>
      </c>
      <c r="J187" s="61" t="n">
        <v>2.7</v>
      </c>
      <c r="K187" s="60" t="s">
        <v>90</v>
      </c>
      <c r="L187" s="61" t="s">
        <v>90</v>
      </c>
      <c r="M187" s="60" t="s">
        <v>90</v>
      </c>
      <c r="N187" s="61" t="n">
        <v>0.6</v>
      </c>
    </row>
    <row r="188" customFormat="false" ht="12.75" hidden="false" customHeight="false" outlineLevel="0" collapsed="false">
      <c r="A188" s="56" t="n">
        <v>175</v>
      </c>
      <c r="B188" s="57" t="s">
        <v>421</v>
      </c>
      <c r="C188" s="58" t="s">
        <v>422</v>
      </c>
      <c r="D188" s="59" t="s">
        <v>90</v>
      </c>
      <c r="E188" s="60" t="s">
        <v>90</v>
      </c>
      <c r="F188" s="61" t="s">
        <v>90</v>
      </c>
      <c r="G188" s="60" t="s">
        <v>90</v>
      </c>
      <c r="H188" s="61" t="s">
        <v>90</v>
      </c>
      <c r="I188" s="60" t="s">
        <v>90</v>
      </c>
      <c r="J188" s="61" t="s">
        <v>90</v>
      </c>
      <c r="K188" s="60" t="s">
        <v>90</v>
      </c>
      <c r="L188" s="61" t="s">
        <v>90</v>
      </c>
      <c r="M188" s="60" t="s">
        <v>90</v>
      </c>
      <c r="N188" s="61" t="s">
        <v>90</v>
      </c>
    </row>
    <row r="189" customFormat="false" ht="12.75" hidden="false" customHeight="false" outlineLevel="0" collapsed="false">
      <c r="A189" s="56" t="n">
        <v>176</v>
      </c>
      <c r="B189" s="57" t="s">
        <v>423</v>
      </c>
      <c r="C189" s="58" t="s">
        <v>424</v>
      </c>
      <c r="D189" s="59" t="n">
        <v>386.4</v>
      </c>
      <c r="E189" s="60" t="n">
        <v>457.9</v>
      </c>
      <c r="F189" s="61" t="n">
        <v>498.1</v>
      </c>
      <c r="G189" s="60" t="n">
        <v>499.2</v>
      </c>
      <c r="H189" s="61" t="n">
        <v>395</v>
      </c>
      <c r="I189" s="60" t="n">
        <v>442.6</v>
      </c>
      <c r="J189" s="61" t="s">
        <v>90</v>
      </c>
      <c r="K189" s="60" t="n">
        <v>522</v>
      </c>
      <c r="L189" s="61" t="n">
        <v>588.8</v>
      </c>
      <c r="M189" s="60" t="n">
        <v>626</v>
      </c>
      <c r="N189" s="61" t="n">
        <v>669.1</v>
      </c>
    </row>
    <row r="190" customFormat="false" ht="12.75" hidden="false" customHeight="false" outlineLevel="0" collapsed="false">
      <c r="A190" s="56" t="n">
        <v>177</v>
      </c>
      <c r="B190" s="57" t="s">
        <v>425</v>
      </c>
      <c r="C190" s="58" t="s">
        <v>426</v>
      </c>
      <c r="D190" s="59" t="s">
        <v>90</v>
      </c>
      <c r="E190" s="60" t="s">
        <v>90</v>
      </c>
      <c r="F190" s="61" t="s">
        <v>90</v>
      </c>
      <c r="G190" s="60" t="s">
        <v>90</v>
      </c>
      <c r="H190" s="61" t="s">
        <v>90</v>
      </c>
      <c r="I190" s="60" t="n">
        <v>161.2</v>
      </c>
      <c r="J190" s="61" t="s">
        <v>90</v>
      </c>
      <c r="K190" s="60" t="n">
        <v>156.9</v>
      </c>
      <c r="L190" s="61" t="n">
        <v>163.3</v>
      </c>
      <c r="M190" s="60" t="s">
        <v>90</v>
      </c>
      <c r="N190" s="61" t="s">
        <v>90</v>
      </c>
    </row>
    <row r="191" customFormat="false" ht="12.75" hidden="false" customHeight="false" outlineLevel="0" collapsed="false">
      <c r="A191" s="56" t="n">
        <v>178</v>
      </c>
      <c r="B191" s="57" t="s">
        <v>427</v>
      </c>
      <c r="C191" s="58" t="s">
        <v>428</v>
      </c>
      <c r="D191" s="59" t="n">
        <v>569.8</v>
      </c>
      <c r="E191" s="60" t="n">
        <v>689.1</v>
      </c>
      <c r="F191" s="61" t="n">
        <v>793.1</v>
      </c>
      <c r="G191" s="60" t="n">
        <v>843.2</v>
      </c>
      <c r="H191" s="61" t="n">
        <v>732.7</v>
      </c>
      <c r="I191" s="60" t="n">
        <v>627</v>
      </c>
      <c r="J191" s="61" t="n">
        <v>939.2</v>
      </c>
      <c r="K191" s="60" t="n">
        <v>717.9</v>
      </c>
      <c r="L191" s="61" t="n">
        <v>793.5</v>
      </c>
      <c r="M191" s="60" t="n">
        <v>831.1</v>
      </c>
      <c r="N191" s="61" t="n">
        <v>1042</v>
      </c>
    </row>
    <row r="192" customFormat="false" ht="12.75" hidden="false" customHeight="false" outlineLevel="0" collapsed="false">
      <c r="A192" s="56" t="n">
        <v>179</v>
      </c>
      <c r="B192" s="57" t="s">
        <v>429</v>
      </c>
      <c r="C192" s="58" t="s">
        <v>430</v>
      </c>
      <c r="D192" s="59" t="s">
        <v>90</v>
      </c>
      <c r="E192" s="60" t="s">
        <v>90</v>
      </c>
      <c r="F192" s="61" t="s">
        <v>90</v>
      </c>
      <c r="G192" s="60" t="s">
        <v>90</v>
      </c>
      <c r="H192" s="61" t="s">
        <v>90</v>
      </c>
      <c r="I192" s="60" t="s">
        <v>90</v>
      </c>
      <c r="J192" s="61" t="s">
        <v>90</v>
      </c>
      <c r="K192" s="60" t="s">
        <v>90</v>
      </c>
      <c r="L192" s="61" t="s">
        <v>90</v>
      </c>
      <c r="M192" s="60" t="s">
        <v>90</v>
      </c>
      <c r="N192" s="61" t="s">
        <v>90</v>
      </c>
    </row>
    <row r="193" customFormat="false" ht="12.75" hidden="false" customHeight="false" outlineLevel="0" collapsed="false">
      <c r="A193" s="56" t="n">
        <v>180</v>
      </c>
      <c r="B193" s="57" t="s">
        <v>431</v>
      </c>
      <c r="C193" s="58" t="s">
        <v>432</v>
      </c>
      <c r="D193" s="59" t="s">
        <v>93</v>
      </c>
      <c r="E193" s="60" t="s">
        <v>90</v>
      </c>
      <c r="F193" s="61" t="n">
        <v>0.4</v>
      </c>
      <c r="G193" s="60" t="n">
        <v>0.5</v>
      </c>
      <c r="H193" s="61" t="s">
        <v>93</v>
      </c>
      <c r="I193" s="60" t="n">
        <v>0.3</v>
      </c>
      <c r="J193" s="61" t="s">
        <v>93</v>
      </c>
      <c r="K193" s="60" t="s">
        <v>93</v>
      </c>
      <c r="L193" s="61" t="s">
        <v>90</v>
      </c>
      <c r="M193" s="60" t="s">
        <v>93</v>
      </c>
      <c r="N193" s="61" t="s">
        <v>90</v>
      </c>
    </row>
    <row r="194" customFormat="false" ht="12.75" hidden="false" customHeight="false" outlineLevel="0" collapsed="false">
      <c r="A194" s="56" t="n">
        <v>181</v>
      </c>
      <c r="B194" s="57" t="s">
        <v>433</v>
      </c>
      <c r="C194" s="58" t="s">
        <v>434</v>
      </c>
      <c r="D194" s="59" t="s">
        <v>90</v>
      </c>
      <c r="E194" s="60" t="s">
        <v>90</v>
      </c>
      <c r="F194" s="61" t="s">
        <v>90</v>
      </c>
      <c r="G194" s="60" t="s">
        <v>90</v>
      </c>
      <c r="H194" s="61" t="s">
        <v>90</v>
      </c>
      <c r="I194" s="60" t="s">
        <v>90</v>
      </c>
      <c r="J194" s="61" t="n">
        <v>46</v>
      </c>
      <c r="K194" s="60" t="s">
        <v>90</v>
      </c>
      <c r="L194" s="61" t="s">
        <v>90</v>
      </c>
      <c r="M194" s="60" t="s">
        <v>90</v>
      </c>
      <c r="N194" s="61" t="s">
        <v>90</v>
      </c>
    </row>
    <row r="195" customFormat="false" ht="12.75" hidden="false" customHeight="false" outlineLevel="0" collapsed="false">
      <c r="A195" s="56" t="n">
        <v>182</v>
      </c>
      <c r="B195" s="57" t="s">
        <v>435</v>
      </c>
      <c r="C195" s="58" t="s">
        <v>436</v>
      </c>
      <c r="D195" s="59" t="s">
        <v>90</v>
      </c>
      <c r="E195" s="60" t="s">
        <v>90</v>
      </c>
      <c r="F195" s="61" t="s">
        <v>90</v>
      </c>
      <c r="G195" s="60" t="s">
        <v>90</v>
      </c>
      <c r="H195" s="61" t="s">
        <v>90</v>
      </c>
      <c r="I195" s="60" t="s">
        <v>90</v>
      </c>
      <c r="J195" s="61" t="s">
        <v>90</v>
      </c>
      <c r="K195" s="60" t="s">
        <v>90</v>
      </c>
      <c r="L195" s="61" t="s">
        <v>90</v>
      </c>
      <c r="M195" s="60" t="s">
        <v>90</v>
      </c>
      <c r="N195" s="61" t="s">
        <v>90</v>
      </c>
    </row>
    <row r="196" customFormat="false" ht="12.75" hidden="false" customHeight="false" outlineLevel="0" collapsed="false">
      <c r="A196" s="56" t="n">
        <v>183</v>
      </c>
      <c r="B196" s="57" t="s">
        <v>437</v>
      </c>
      <c r="C196" s="58" t="s">
        <v>438</v>
      </c>
      <c r="D196" s="59" t="n">
        <v>97</v>
      </c>
      <c r="E196" s="60" t="s">
        <v>90</v>
      </c>
      <c r="F196" s="61" t="s">
        <v>90</v>
      </c>
      <c r="G196" s="60" t="s">
        <v>90</v>
      </c>
      <c r="H196" s="61" t="s">
        <v>90</v>
      </c>
      <c r="I196" s="60" t="s">
        <v>90</v>
      </c>
      <c r="J196" s="61" t="n">
        <v>280.4</v>
      </c>
      <c r="K196" s="60" t="n">
        <v>294.6</v>
      </c>
      <c r="L196" s="61" t="n">
        <v>311.5</v>
      </c>
      <c r="M196" s="60" t="n">
        <v>313.4</v>
      </c>
      <c r="N196" s="61" t="n">
        <v>337.5</v>
      </c>
    </row>
    <row r="197" customFormat="false" ht="12.75" hidden="false" customHeight="false" outlineLevel="0" collapsed="false">
      <c r="A197" s="56" t="n">
        <v>184</v>
      </c>
      <c r="B197" s="57" t="s">
        <v>439</v>
      </c>
      <c r="C197" s="58" t="s">
        <v>440</v>
      </c>
      <c r="D197" s="59" t="s">
        <v>90</v>
      </c>
      <c r="E197" s="60" t="n">
        <v>9.2</v>
      </c>
      <c r="F197" s="61" t="s">
        <v>90</v>
      </c>
      <c r="G197" s="60" t="s">
        <v>90</v>
      </c>
      <c r="H197" s="61" t="s">
        <v>90</v>
      </c>
      <c r="I197" s="60" t="n">
        <v>5.7</v>
      </c>
      <c r="J197" s="61" t="s">
        <v>90</v>
      </c>
      <c r="K197" s="60" t="s">
        <v>90</v>
      </c>
      <c r="L197" s="61" t="s">
        <v>90</v>
      </c>
      <c r="M197" s="60" t="s">
        <v>90</v>
      </c>
      <c r="N197" s="61" t="s">
        <v>90</v>
      </c>
    </row>
    <row r="198" customFormat="false" ht="12.75" hidden="false" customHeight="false" outlineLevel="0" collapsed="false">
      <c r="A198" s="56" t="n">
        <v>185</v>
      </c>
      <c r="B198" s="57" t="s">
        <v>441</v>
      </c>
      <c r="C198" s="58" t="s">
        <v>442</v>
      </c>
      <c r="D198" s="59" t="s">
        <v>90</v>
      </c>
      <c r="E198" s="60" t="s">
        <v>90</v>
      </c>
      <c r="F198" s="61" t="n">
        <v>315.7</v>
      </c>
      <c r="G198" s="60" t="n">
        <v>320</v>
      </c>
      <c r="H198" s="61" t="n">
        <v>341.6</v>
      </c>
      <c r="I198" s="60" t="s">
        <v>90</v>
      </c>
      <c r="J198" s="61" t="s">
        <v>90</v>
      </c>
      <c r="K198" s="60" t="s">
        <v>90</v>
      </c>
      <c r="L198" s="61" t="s">
        <v>90</v>
      </c>
      <c r="M198" s="60" t="s">
        <v>90</v>
      </c>
      <c r="N198" s="61" t="n">
        <v>187.6</v>
      </c>
    </row>
    <row r="199" customFormat="false" ht="12.75" hidden="false" customHeight="false" outlineLevel="0" collapsed="false">
      <c r="A199" s="56" t="n">
        <v>186</v>
      </c>
      <c r="B199" s="57" t="s">
        <v>443</v>
      </c>
      <c r="C199" s="58" t="s">
        <v>444</v>
      </c>
      <c r="D199" s="59" t="s">
        <v>90</v>
      </c>
      <c r="E199" s="60" t="s">
        <v>90</v>
      </c>
      <c r="F199" s="61" t="n">
        <v>22.1</v>
      </c>
      <c r="G199" s="60" t="n">
        <v>23.8</v>
      </c>
      <c r="H199" s="61" t="n">
        <v>35.2</v>
      </c>
      <c r="I199" s="60" t="n">
        <v>91.6</v>
      </c>
      <c r="J199" s="61" t="n">
        <v>94.2</v>
      </c>
      <c r="K199" s="60" t="n">
        <v>100.7</v>
      </c>
      <c r="L199" s="61" t="n">
        <v>105</v>
      </c>
      <c r="M199" s="60" t="n">
        <v>62.7</v>
      </c>
      <c r="N199" s="61" t="n">
        <v>67.7</v>
      </c>
    </row>
    <row r="200" customFormat="false" ht="12.75" hidden="false" customHeight="false" outlineLevel="0" collapsed="false">
      <c r="A200" s="56" t="n">
        <v>187</v>
      </c>
      <c r="B200" s="57" t="s">
        <v>445</v>
      </c>
      <c r="C200" s="58" t="s">
        <v>446</v>
      </c>
      <c r="D200" s="59" t="s">
        <v>90</v>
      </c>
      <c r="E200" s="60" t="s">
        <v>90</v>
      </c>
      <c r="F200" s="61" t="n">
        <v>19</v>
      </c>
      <c r="G200" s="60" t="n">
        <v>15.1</v>
      </c>
      <c r="H200" s="61" t="n">
        <v>7.8</v>
      </c>
      <c r="I200" s="60" t="n">
        <v>17.3</v>
      </c>
      <c r="J200" s="61" t="n">
        <v>19</v>
      </c>
      <c r="K200" s="60" t="n">
        <v>16.7</v>
      </c>
      <c r="L200" s="61" t="n">
        <v>16.7</v>
      </c>
      <c r="M200" s="60" t="n">
        <v>16.8</v>
      </c>
      <c r="N200" s="61" t="n">
        <v>16.3</v>
      </c>
    </row>
    <row r="201" customFormat="false" ht="12.75" hidden="false" customHeight="false" outlineLevel="0" collapsed="false">
      <c r="A201" s="56" t="n">
        <v>188</v>
      </c>
      <c r="B201" s="57" t="s">
        <v>447</v>
      </c>
      <c r="C201" s="58" t="s">
        <v>448</v>
      </c>
      <c r="D201" s="59" t="n">
        <v>22.8</v>
      </c>
      <c r="E201" s="60" t="n">
        <v>20.3</v>
      </c>
      <c r="F201" s="61" t="n">
        <v>20.5</v>
      </c>
      <c r="G201" s="60" t="n">
        <v>28.8</v>
      </c>
      <c r="H201" s="61" t="n">
        <v>30</v>
      </c>
      <c r="I201" s="60" t="n">
        <v>32.8</v>
      </c>
      <c r="J201" s="61" t="n">
        <v>36.1</v>
      </c>
      <c r="K201" s="60" t="n">
        <v>34.8</v>
      </c>
      <c r="L201" s="61" t="n">
        <v>37.3</v>
      </c>
      <c r="M201" s="60" t="s">
        <v>90</v>
      </c>
      <c r="N201" s="61" t="n">
        <v>121.5</v>
      </c>
    </row>
    <row r="202" customFormat="false" ht="12.75" hidden="false" customHeight="false" outlineLevel="0" collapsed="false">
      <c r="A202" s="56" t="n">
        <v>189</v>
      </c>
      <c r="B202" s="57" t="s">
        <v>449</v>
      </c>
      <c r="C202" s="58" t="s">
        <v>450</v>
      </c>
      <c r="D202" s="59" t="s">
        <v>90</v>
      </c>
      <c r="E202" s="60" t="s">
        <v>90</v>
      </c>
      <c r="F202" s="61" t="n">
        <v>4.9</v>
      </c>
      <c r="G202" s="60" t="n">
        <v>15.7</v>
      </c>
      <c r="H202" s="61" t="n">
        <v>17.5</v>
      </c>
      <c r="I202" s="60" t="n">
        <v>19.3</v>
      </c>
      <c r="J202" s="61" t="s">
        <v>90</v>
      </c>
      <c r="K202" s="60" t="n">
        <v>13</v>
      </c>
      <c r="L202" s="61" t="n">
        <v>7.7</v>
      </c>
      <c r="M202" s="60" t="n">
        <v>4</v>
      </c>
      <c r="N202" s="61" t="s">
        <v>90</v>
      </c>
    </row>
    <row r="203" customFormat="false" ht="12.75" hidden="false" customHeight="false" outlineLevel="0" collapsed="false">
      <c r="A203" s="56" t="n">
        <v>190</v>
      </c>
      <c r="B203" s="57" t="s">
        <v>451</v>
      </c>
      <c r="C203" s="58" t="s">
        <v>452</v>
      </c>
      <c r="D203" s="59" t="s">
        <v>90</v>
      </c>
      <c r="E203" s="60" t="n">
        <v>0.3</v>
      </c>
      <c r="F203" s="61" t="s">
        <v>90</v>
      </c>
      <c r="G203" s="60" t="s">
        <v>90</v>
      </c>
      <c r="H203" s="61" t="s">
        <v>90</v>
      </c>
      <c r="I203" s="60" t="n">
        <v>2.5</v>
      </c>
      <c r="J203" s="61" t="n">
        <v>1.2</v>
      </c>
      <c r="K203" s="60" t="n">
        <v>1.5</v>
      </c>
      <c r="L203" s="61" t="n">
        <v>1.8</v>
      </c>
      <c r="M203" s="60" t="n">
        <v>2</v>
      </c>
      <c r="N203" s="61" t="n">
        <v>1.7</v>
      </c>
    </row>
    <row r="204" customFormat="false" ht="12.75" hidden="false" customHeight="false" outlineLevel="0" collapsed="false">
      <c r="A204" s="56" t="n">
        <v>191</v>
      </c>
      <c r="B204" s="57" t="s">
        <v>453</v>
      </c>
      <c r="C204" s="58" t="s">
        <v>454</v>
      </c>
      <c r="D204" s="59" t="s">
        <v>90</v>
      </c>
      <c r="E204" s="60" t="s">
        <v>90</v>
      </c>
      <c r="F204" s="61" t="s">
        <v>90</v>
      </c>
      <c r="G204" s="60" t="s">
        <v>90</v>
      </c>
      <c r="H204" s="61" t="s">
        <v>90</v>
      </c>
      <c r="I204" s="60" t="n">
        <v>2.1</v>
      </c>
      <c r="J204" s="61" t="s">
        <v>90</v>
      </c>
      <c r="K204" s="60" t="n">
        <v>2.3</v>
      </c>
      <c r="L204" s="61" t="n">
        <v>1.6</v>
      </c>
      <c r="M204" s="60" t="n">
        <v>1.2</v>
      </c>
      <c r="N204" s="61" t="n">
        <v>0.5</v>
      </c>
    </row>
    <row r="205" customFormat="false" ht="12.75" hidden="false" customHeight="false" outlineLevel="0" collapsed="false">
      <c r="A205" s="56" t="n">
        <v>192</v>
      </c>
      <c r="B205" s="57" t="s">
        <v>455</v>
      </c>
      <c r="C205" s="58" t="s">
        <v>456</v>
      </c>
      <c r="D205" s="59" t="n">
        <v>20.6</v>
      </c>
      <c r="E205" s="60" t="n">
        <v>21</v>
      </c>
      <c r="F205" s="61" t="n">
        <v>24.3</v>
      </c>
      <c r="G205" s="60" t="n">
        <v>30.4</v>
      </c>
      <c r="H205" s="61" t="n">
        <v>37.8</v>
      </c>
      <c r="I205" s="60" t="n">
        <v>26.2</v>
      </c>
      <c r="J205" s="61" t="n">
        <v>22.4</v>
      </c>
      <c r="K205" s="60" t="s">
        <v>90</v>
      </c>
      <c r="L205" s="61" t="s">
        <v>90</v>
      </c>
      <c r="M205" s="60" t="n">
        <v>24.9</v>
      </c>
      <c r="N205" s="61" t="n">
        <v>26.1</v>
      </c>
    </row>
    <row r="206" customFormat="false" ht="12.75" hidden="false" customHeight="false" outlineLevel="0" collapsed="false">
      <c r="A206" s="56" t="n">
        <v>193</v>
      </c>
      <c r="B206" s="57" t="s">
        <v>457</v>
      </c>
      <c r="C206" s="58" t="s">
        <v>458</v>
      </c>
      <c r="D206" s="59" t="s">
        <v>90</v>
      </c>
      <c r="E206" s="60" t="s">
        <v>90</v>
      </c>
      <c r="F206" s="61" t="s">
        <v>90</v>
      </c>
      <c r="G206" s="60" t="s">
        <v>90</v>
      </c>
      <c r="H206" s="61" t="s">
        <v>90</v>
      </c>
      <c r="I206" s="60" t="s">
        <v>90</v>
      </c>
      <c r="J206" s="61" t="n">
        <v>106.9</v>
      </c>
      <c r="K206" s="60" t="s">
        <v>90</v>
      </c>
      <c r="L206" s="61" t="s">
        <v>90</v>
      </c>
      <c r="M206" s="60" t="s">
        <v>90</v>
      </c>
      <c r="N206" s="61" t="s">
        <v>90</v>
      </c>
    </row>
    <row r="207" customFormat="false" ht="12.75" hidden="false" customHeight="false" outlineLevel="0" collapsed="false">
      <c r="A207" s="56" t="n">
        <v>194</v>
      </c>
      <c r="B207" s="57" t="s">
        <v>459</v>
      </c>
      <c r="C207" s="58" t="s">
        <v>460</v>
      </c>
      <c r="D207" s="59" t="n">
        <v>2801.5</v>
      </c>
      <c r="E207" s="60" t="n">
        <v>2983.7</v>
      </c>
      <c r="F207" s="61" t="n">
        <v>3157.8</v>
      </c>
      <c r="G207" s="60" t="n">
        <v>3275.1</v>
      </c>
      <c r="H207" s="61" t="n">
        <v>3382.2</v>
      </c>
      <c r="I207" s="60" t="n">
        <v>3448.9</v>
      </c>
      <c r="J207" s="61" t="n">
        <v>3316</v>
      </c>
      <c r="K207" s="60" t="n">
        <v>3462.8</v>
      </c>
      <c r="L207" s="61" t="n">
        <v>3866.2</v>
      </c>
      <c r="M207" s="60" t="n">
        <v>4504.7</v>
      </c>
      <c r="N207" s="61" t="n">
        <v>4716.5</v>
      </c>
    </row>
    <row r="208" customFormat="false" ht="12.75" hidden="false" customHeight="false" outlineLevel="0" collapsed="false">
      <c r="A208" s="56" t="n">
        <v>195</v>
      </c>
      <c r="B208" s="57" t="s">
        <v>461</v>
      </c>
      <c r="C208" s="58" t="s">
        <v>462</v>
      </c>
      <c r="D208" s="59" t="n">
        <v>2449.7</v>
      </c>
      <c r="E208" s="60" t="n">
        <v>2596.8</v>
      </c>
      <c r="F208" s="61" t="n">
        <v>2796.6</v>
      </c>
      <c r="G208" s="60" t="n">
        <v>3018.1</v>
      </c>
      <c r="H208" s="61" t="n">
        <v>3258.3</v>
      </c>
      <c r="I208" s="60" t="n">
        <v>3451.1</v>
      </c>
      <c r="J208" s="61" t="n">
        <v>3569</v>
      </c>
      <c r="K208" s="60" t="n">
        <v>3944.8</v>
      </c>
      <c r="L208" s="61" t="n">
        <v>4132.9</v>
      </c>
      <c r="M208" s="60" t="n">
        <v>4349.7</v>
      </c>
      <c r="N208" s="61" t="n">
        <v>4627.4</v>
      </c>
    </row>
    <row r="209" customFormat="false" ht="12.75" hidden="false" customHeight="false" outlineLevel="0" collapsed="false">
      <c r="A209" s="56" t="n">
        <v>196</v>
      </c>
      <c r="B209" s="57" t="s">
        <v>463</v>
      </c>
      <c r="C209" s="58" t="s">
        <v>464</v>
      </c>
      <c r="D209" s="59" t="s">
        <v>90</v>
      </c>
      <c r="E209" s="60" t="s">
        <v>90</v>
      </c>
      <c r="F209" s="61" t="s">
        <v>90</v>
      </c>
      <c r="G209" s="60" t="s">
        <v>90</v>
      </c>
      <c r="H209" s="61" t="s">
        <v>90</v>
      </c>
      <c r="I209" s="60" t="s">
        <v>90</v>
      </c>
      <c r="J209" s="61" t="s">
        <v>90</v>
      </c>
      <c r="K209" s="60" t="s">
        <v>90</v>
      </c>
      <c r="L209" s="61" t="s">
        <v>90</v>
      </c>
      <c r="M209" s="60" t="s">
        <v>90</v>
      </c>
      <c r="N209" s="61" t="s">
        <v>90</v>
      </c>
    </row>
    <row r="210" customFormat="false" ht="12.75" hidden="false" customHeight="false" outlineLevel="0" collapsed="false">
      <c r="A210" s="56" t="n">
        <v>197</v>
      </c>
      <c r="B210" s="57" t="s">
        <v>465</v>
      </c>
      <c r="C210" s="58" t="s">
        <v>466</v>
      </c>
      <c r="D210" s="59" t="n">
        <v>804</v>
      </c>
      <c r="E210" s="60" t="n">
        <v>753</v>
      </c>
      <c r="F210" s="61" t="n">
        <v>782.7</v>
      </c>
      <c r="G210" s="60" t="n">
        <v>815.4</v>
      </c>
      <c r="H210" s="61" t="n">
        <v>790.3</v>
      </c>
      <c r="I210" s="60" t="n">
        <v>798.1</v>
      </c>
      <c r="J210" s="61" t="s">
        <v>90</v>
      </c>
      <c r="K210" s="60" t="s">
        <v>90</v>
      </c>
      <c r="L210" s="61" t="n">
        <v>835.9</v>
      </c>
      <c r="M210" s="60" t="n">
        <v>860.6</v>
      </c>
      <c r="N210" s="61" t="n">
        <v>864</v>
      </c>
    </row>
    <row r="211" customFormat="false" ht="12.75" hidden="false" customHeight="false" outlineLevel="0" collapsed="false">
      <c r="A211" s="56" t="n">
        <v>198</v>
      </c>
      <c r="B211" s="57" t="s">
        <v>467</v>
      </c>
      <c r="C211" s="58" t="s">
        <v>468</v>
      </c>
      <c r="D211" s="59" t="s">
        <v>90</v>
      </c>
      <c r="E211" s="60" t="s">
        <v>90</v>
      </c>
      <c r="F211" s="61" t="s">
        <v>90</v>
      </c>
      <c r="G211" s="60" t="s">
        <v>90</v>
      </c>
      <c r="H211" s="61" t="s">
        <v>90</v>
      </c>
      <c r="I211" s="60" t="s">
        <v>90</v>
      </c>
      <c r="J211" s="61" t="s">
        <v>90</v>
      </c>
      <c r="K211" s="60" t="s">
        <v>90</v>
      </c>
      <c r="L211" s="61" t="s">
        <v>90</v>
      </c>
      <c r="M211" s="60" t="s">
        <v>90</v>
      </c>
      <c r="N211" s="61" t="s">
        <v>90</v>
      </c>
    </row>
    <row r="212" customFormat="false" ht="12.75" hidden="false" customHeight="false" outlineLevel="0" collapsed="false">
      <c r="A212" s="56" t="n">
        <v>199</v>
      </c>
      <c r="B212" s="57" t="s">
        <v>469</v>
      </c>
      <c r="C212" s="58" t="s">
        <v>470</v>
      </c>
      <c r="D212" s="59" t="n">
        <v>1133.4</v>
      </c>
      <c r="E212" s="60" t="n">
        <v>1139.5</v>
      </c>
      <c r="F212" s="61" t="n">
        <v>1119</v>
      </c>
      <c r="G212" s="60" t="n">
        <v>1059.8</v>
      </c>
      <c r="H212" s="61" t="n">
        <v>1240.8</v>
      </c>
      <c r="I212" s="60" t="n">
        <v>1220.1</v>
      </c>
      <c r="J212" s="61" t="n">
        <v>1248.4</v>
      </c>
      <c r="K212" s="60" t="n">
        <v>1624.2</v>
      </c>
      <c r="L212" s="61" t="n">
        <v>1861.3</v>
      </c>
      <c r="M212" s="60" t="n">
        <v>2292.3</v>
      </c>
      <c r="N212" s="61" t="n">
        <v>2289.8</v>
      </c>
    </row>
    <row r="213" customFormat="false" ht="12.75" hidden="false" customHeight="false" outlineLevel="0" collapsed="false">
      <c r="A213" s="56" t="n">
        <v>200</v>
      </c>
      <c r="B213" s="57" t="s">
        <v>471</v>
      </c>
      <c r="C213" s="58" t="s">
        <v>472</v>
      </c>
      <c r="D213" s="59" t="s">
        <v>90</v>
      </c>
      <c r="E213" s="60" t="s">
        <v>90</v>
      </c>
      <c r="F213" s="61" t="s">
        <v>90</v>
      </c>
      <c r="G213" s="60" t="s">
        <v>90</v>
      </c>
      <c r="H213" s="61" t="s">
        <v>90</v>
      </c>
      <c r="I213" s="60" t="s">
        <v>90</v>
      </c>
      <c r="J213" s="61" t="s">
        <v>90</v>
      </c>
      <c r="K213" s="60" t="s">
        <v>90</v>
      </c>
      <c r="L213" s="61" t="s">
        <v>90</v>
      </c>
      <c r="M213" s="60" t="s">
        <v>90</v>
      </c>
      <c r="N213" s="61" t="s">
        <v>90</v>
      </c>
    </row>
    <row r="214" customFormat="false" ht="12.75" hidden="false" customHeight="false" outlineLevel="0" collapsed="false">
      <c r="A214" s="56" t="n">
        <v>201</v>
      </c>
      <c r="B214" s="57" t="s">
        <v>473</v>
      </c>
      <c r="C214" s="58" t="s">
        <v>474</v>
      </c>
      <c r="D214" s="59" t="s">
        <v>90</v>
      </c>
      <c r="E214" s="60" t="s">
        <v>90</v>
      </c>
      <c r="F214" s="61" t="s">
        <v>90</v>
      </c>
      <c r="G214" s="60" t="s">
        <v>90</v>
      </c>
      <c r="H214" s="61" t="s">
        <v>90</v>
      </c>
      <c r="I214" s="60" t="s">
        <v>90</v>
      </c>
      <c r="J214" s="61" t="s">
        <v>90</v>
      </c>
      <c r="K214" s="60" t="s">
        <v>90</v>
      </c>
      <c r="L214" s="61" t="s">
        <v>90</v>
      </c>
      <c r="M214" s="60" t="s">
        <v>90</v>
      </c>
      <c r="N214" s="61" t="s">
        <v>90</v>
      </c>
    </row>
    <row r="215" customFormat="false" ht="12.75" hidden="false" customHeight="false" outlineLevel="0" collapsed="false">
      <c r="A215" s="56" t="n">
        <v>202</v>
      </c>
      <c r="B215" s="57" t="s">
        <v>475</v>
      </c>
      <c r="C215" s="58" t="s">
        <v>476</v>
      </c>
      <c r="D215" s="59" t="n">
        <v>41.8</v>
      </c>
      <c r="E215" s="60" t="n">
        <v>38</v>
      </c>
      <c r="F215" s="61" t="n">
        <v>34.9</v>
      </c>
      <c r="G215" s="60" t="n">
        <v>31.7</v>
      </c>
      <c r="H215" s="61" t="n">
        <v>37.4</v>
      </c>
      <c r="I215" s="60" t="n">
        <v>43.7</v>
      </c>
      <c r="J215" s="61" t="s">
        <v>90</v>
      </c>
      <c r="K215" s="60" t="s">
        <v>90</v>
      </c>
      <c r="L215" s="61" t="n">
        <v>59.1</v>
      </c>
      <c r="M215" s="60" t="s">
        <v>90</v>
      </c>
      <c r="N215" s="61" t="s">
        <v>90</v>
      </c>
    </row>
    <row r="216" customFormat="false" ht="12.75" hidden="false" customHeight="false" outlineLevel="0" collapsed="false">
      <c r="A216" s="56" t="n">
        <v>203</v>
      </c>
      <c r="B216" s="57" t="s">
        <v>477</v>
      </c>
      <c r="C216" s="58" t="s">
        <v>478</v>
      </c>
      <c r="D216" s="59" t="n">
        <v>26.3</v>
      </c>
      <c r="E216" s="60" t="n">
        <v>20.4</v>
      </c>
      <c r="F216" s="61" t="n">
        <v>20.7</v>
      </c>
      <c r="G216" s="60" t="n">
        <v>19.8</v>
      </c>
      <c r="H216" s="61" t="n">
        <v>21.2</v>
      </c>
      <c r="I216" s="60" t="n">
        <v>20.8</v>
      </c>
      <c r="J216" s="61" t="n">
        <v>21.3</v>
      </c>
      <c r="K216" s="60" t="n">
        <v>23.7</v>
      </c>
      <c r="L216" s="61" t="n">
        <v>33.2</v>
      </c>
      <c r="M216" s="60" t="n">
        <v>34.7</v>
      </c>
      <c r="N216" s="61" t="n">
        <v>36.6</v>
      </c>
    </row>
    <row r="217" customFormat="false" ht="12.75" hidden="false" customHeight="false" outlineLevel="0" collapsed="false">
      <c r="A217" s="56" t="n">
        <v>204</v>
      </c>
      <c r="B217" s="57" t="s">
        <v>479</v>
      </c>
      <c r="C217" s="58" t="s">
        <v>480</v>
      </c>
      <c r="D217" s="59" t="n">
        <v>191.6</v>
      </c>
      <c r="E217" s="60" t="n">
        <v>201</v>
      </c>
      <c r="F217" s="61" t="n">
        <v>224</v>
      </c>
      <c r="G217" s="60" t="n">
        <v>231.6</v>
      </c>
      <c r="H217" s="61" t="n">
        <v>254.6</v>
      </c>
      <c r="I217" s="60" t="n">
        <v>234.3</v>
      </c>
      <c r="J217" s="61" t="n">
        <v>244.6</v>
      </c>
      <c r="K217" s="60" t="n">
        <v>240.7</v>
      </c>
      <c r="L217" s="61" t="n">
        <v>226.4</v>
      </c>
      <c r="M217" s="60" t="n">
        <v>209</v>
      </c>
      <c r="N217" s="61" t="n">
        <v>194</v>
      </c>
    </row>
    <row r="218" customFormat="false" ht="12.75" hidden="false" customHeight="false" outlineLevel="0" collapsed="false">
      <c r="A218" s="56" t="n">
        <v>205</v>
      </c>
      <c r="B218" s="57" t="s">
        <v>481</v>
      </c>
      <c r="C218" s="58" t="s">
        <v>482</v>
      </c>
      <c r="D218" s="59" t="n">
        <v>87.4</v>
      </c>
      <c r="E218" s="60" t="n">
        <v>95.4</v>
      </c>
      <c r="F218" s="61" t="n">
        <v>109.7</v>
      </c>
      <c r="G218" s="60" t="n">
        <v>117.8</v>
      </c>
      <c r="H218" s="61" t="n">
        <v>121.9</v>
      </c>
      <c r="I218" s="60" t="n">
        <v>116.7</v>
      </c>
      <c r="J218" s="61" t="n">
        <v>117.5</v>
      </c>
      <c r="K218" s="60" t="n">
        <v>118.9</v>
      </c>
      <c r="L218" s="61" t="n">
        <v>123.7</v>
      </c>
      <c r="M218" s="60" t="n">
        <v>142.6</v>
      </c>
      <c r="N218" s="61" t="n">
        <v>148.3</v>
      </c>
    </row>
    <row r="219" customFormat="false" ht="12.75" hidden="false" customHeight="false" outlineLevel="0" collapsed="false">
      <c r="A219" s="56" t="n">
        <v>206</v>
      </c>
      <c r="B219" s="57" t="s">
        <v>483</v>
      </c>
      <c r="C219" s="58" t="s">
        <v>484</v>
      </c>
      <c r="D219" s="59" t="s">
        <v>93</v>
      </c>
      <c r="E219" s="60" t="s">
        <v>90</v>
      </c>
      <c r="F219" s="61" t="s">
        <v>90</v>
      </c>
      <c r="G219" s="60" t="s">
        <v>90</v>
      </c>
      <c r="H219" s="61" t="s">
        <v>90</v>
      </c>
      <c r="I219" s="60" t="n">
        <v>0.3</v>
      </c>
      <c r="J219" s="61" t="s">
        <v>90</v>
      </c>
      <c r="K219" s="60" t="s">
        <v>90</v>
      </c>
      <c r="L219" s="61" t="s">
        <v>90</v>
      </c>
      <c r="M219" s="60" t="s">
        <v>90</v>
      </c>
      <c r="N219" s="61" t="s">
        <v>90</v>
      </c>
    </row>
    <row r="220" customFormat="false" ht="12.75" hidden="false" customHeight="false" outlineLevel="0" collapsed="false">
      <c r="A220" s="56" t="n">
        <v>207</v>
      </c>
      <c r="B220" s="57" t="s">
        <v>485</v>
      </c>
      <c r="C220" s="58" t="s">
        <v>486</v>
      </c>
      <c r="D220" s="59" t="n">
        <v>154.8</v>
      </c>
      <c r="E220" s="60" t="n">
        <v>190.8</v>
      </c>
      <c r="F220" s="61" t="n">
        <v>212.6</v>
      </c>
      <c r="G220" s="60" t="n">
        <v>304.6</v>
      </c>
      <c r="H220" s="61" t="n">
        <v>299.2</v>
      </c>
      <c r="I220" s="60" t="n">
        <v>313.7</v>
      </c>
      <c r="J220" s="61" t="n">
        <v>340.3</v>
      </c>
      <c r="K220" s="60" t="n">
        <v>348.4</v>
      </c>
      <c r="L220" s="61" t="s">
        <v>90</v>
      </c>
      <c r="M220" s="60" t="n">
        <v>411.8</v>
      </c>
      <c r="N220" s="61" t="n">
        <v>444</v>
      </c>
    </row>
    <row r="221" customFormat="false" ht="12.75" hidden="false" customHeight="false" outlineLevel="0" collapsed="false">
      <c r="A221" s="56" t="n">
        <v>208</v>
      </c>
      <c r="B221" s="57" t="s">
        <v>487</v>
      </c>
      <c r="C221" s="58" t="s">
        <v>488</v>
      </c>
      <c r="D221" s="59" t="s">
        <v>90</v>
      </c>
      <c r="E221" s="60" t="s">
        <v>90</v>
      </c>
      <c r="F221" s="61" t="s">
        <v>90</v>
      </c>
      <c r="G221" s="60" t="s">
        <v>90</v>
      </c>
      <c r="H221" s="61" t="s">
        <v>90</v>
      </c>
      <c r="I221" s="60" t="s">
        <v>90</v>
      </c>
      <c r="J221" s="61" t="s">
        <v>90</v>
      </c>
      <c r="K221" s="60" t="s">
        <v>90</v>
      </c>
      <c r="L221" s="61" t="n">
        <v>350.4</v>
      </c>
      <c r="M221" s="60" t="n">
        <v>377.7</v>
      </c>
      <c r="N221" s="61" t="n">
        <v>390.8</v>
      </c>
    </row>
    <row r="222" customFormat="false" ht="12.75" hidden="false" customHeight="false" outlineLevel="0" collapsed="false">
      <c r="A222" s="56" t="n">
        <v>209</v>
      </c>
      <c r="B222" s="57" t="s">
        <v>489</v>
      </c>
      <c r="C222" s="58" t="s">
        <v>490</v>
      </c>
      <c r="D222" s="59" t="s">
        <v>90</v>
      </c>
      <c r="E222" s="60" t="s">
        <v>90</v>
      </c>
      <c r="F222" s="61" t="s">
        <v>90</v>
      </c>
      <c r="G222" s="60" t="s">
        <v>90</v>
      </c>
      <c r="H222" s="61" t="s">
        <v>90</v>
      </c>
      <c r="I222" s="60" t="s">
        <v>90</v>
      </c>
      <c r="J222" s="61" t="s">
        <v>90</v>
      </c>
      <c r="K222" s="60" t="s">
        <v>90</v>
      </c>
      <c r="L222" s="61" t="s">
        <v>90</v>
      </c>
      <c r="M222" s="60" t="s">
        <v>90</v>
      </c>
      <c r="N222" s="61" t="n">
        <v>168.5</v>
      </c>
    </row>
    <row r="223" customFormat="false" ht="12.75" hidden="false" customHeight="false" outlineLevel="0" collapsed="false">
      <c r="A223" s="56" t="n">
        <v>210</v>
      </c>
      <c r="B223" s="57" t="s">
        <v>491</v>
      </c>
      <c r="C223" s="58" t="s">
        <v>492</v>
      </c>
      <c r="D223" s="59" t="n">
        <v>27.3</v>
      </c>
      <c r="E223" s="60" t="n">
        <v>30.3</v>
      </c>
      <c r="F223" s="61" t="n">
        <v>31.6</v>
      </c>
      <c r="G223" s="60" t="n">
        <v>39.8</v>
      </c>
      <c r="H223" s="61" t="n">
        <v>47.2</v>
      </c>
      <c r="I223" s="60" t="n">
        <v>50.5</v>
      </c>
      <c r="J223" s="61" t="n">
        <v>52.3</v>
      </c>
      <c r="K223" s="60" t="n">
        <v>61.1</v>
      </c>
      <c r="L223" s="61" t="n">
        <v>64.4</v>
      </c>
      <c r="M223" s="60" t="n">
        <v>78</v>
      </c>
      <c r="N223" s="61" t="s">
        <v>90</v>
      </c>
    </row>
    <row r="224" customFormat="false" ht="12.75" hidden="false" customHeight="false" outlineLevel="0" collapsed="false">
      <c r="A224" s="56" t="n">
        <v>211</v>
      </c>
      <c r="B224" s="57" t="s">
        <v>493</v>
      </c>
      <c r="C224" s="58" t="s">
        <v>494</v>
      </c>
      <c r="D224" s="59" t="n">
        <v>183.8</v>
      </c>
      <c r="E224" s="60" t="n">
        <v>208.5</v>
      </c>
      <c r="F224" s="61" t="n">
        <v>195.8</v>
      </c>
      <c r="G224" s="60" t="n">
        <v>200.3</v>
      </c>
      <c r="H224" s="61" t="n">
        <v>263.2</v>
      </c>
      <c r="I224" s="60" t="s">
        <v>150</v>
      </c>
      <c r="J224" s="61" t="s">
        <v>150</v>
      </c>
      <c r="K224" s="60" t="s">
        <v>150</v>
      </c>
      <c r="L224" s="61" t="s">
        <v>150</v>
      </c>
      <c r="M224" s="60" t="s">
        <v>150</v>
      </c>
      <c r="N224" s="61"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s">
        <v>90</v>
      </c>
      <c r="J225" s="61" t="s">
        <v>90</v>
      </c>
      <c r="K225" s="60" t="n">
        <v>306.4</v>
      </c>
      <c r="L225" s="61" t="n">
        <v>294.3</v>
      </c>
      <c r="M225" s="60" t="n">
        <v>320.1</v>
      </c>
      <c r="N225" s="61" t="n">
        <v>333</v>
      </c>
    </row>
    <row r="226" customFormat="false" ht="12.75" hidden="false" customHeight="false" outlineLevel="0" collapsed="false">
      <c r="A226" s="56" t="n">
        <v>213</v>
      </c>
      <c r="B226" s="57" t="s">
        <v>497</v>
      </c>
      <c r="C226" s="58" t="s">
        <v>498</v>
      </c>
      <c r="D226" s="59" t="n">
        <v>7</v>
      </c>
      <c r="E226" s="60" t="n">
        <v>16.2</v>
      </c>
      <c r="F226" s="61" t="n">
        <v>22.1</v>
      </c>
      <c r="G226" s="60" t="n">
        <v>28.8</v>
      </c>
      <c r="H226" s="61" t="n">
        <v>25.1</v>
      </c>
      <c r="I226" s="60" t="n">
        <v>28</v>
      </c>
      <c r="J226" s="61" t="n">
        <v>39.7</v>
      </c>
      <c r="K226" s="60" t="n">
        <v>49.4</v>
      </c>
      <c r="L226" s="61" t="n">
        <v>54.4</v>
      </c>
      <c r="M226" s="60" t="n">
        <v>50.9</v>
      </c>
      <c r="N226" s="61" t="n">
        <v>52.7</v>
      </c>
    </row>
    <row r="227" customFormat="false" ht="12.75" hidden="false" customHeight="false" outlineLevel="0" collapsed="false">
      <c r="A227" s="56" t="n">
        <v>214</v>
      </c>
      <c r="B227" s="57" t="s">
        <v>499</v>
      </c>
      <c r="C227" s="58" t="s">
        <v>500</v>
      </c>
      <c r="D227" s="59" t="n">
        <v>20.1</v>
      </c>
      <c r="E227" s="60" t="n">
        <v>25.2</v>
      </c>
      <c r="F227" s="61" t="n">
        <v>34.3</v>
      </c>
      <c r="G227" s="60" t="n">
        <v>34.4</v>
      </c>
      <c r="H227" s="61" t="n">
        <v>37.3</v>
      </c>
      <c r="I227" s="60" t="s">
        <v>90</v>
      </c>
      <c r="J227" s="61" t="n">
        <v>37</v>
      </c>
      <c r="K227" s="60" t="s">
        <v>90</v>
      </c>
      <c r="L227" s="61" t="s">
        <v>90</v>
      </c>
      <c r="M227" s="60" t="s">
        <v>90</v>
      </c>
      <c r="N227" s="61" t="s">
        <v>90</v>
      </c>
    </row>
    <row r="228" customFormat="false" ht="12.75" hidden="false" customHeight="false" outlineLevel="0" collapsed="false">
      <c r="A228" s="56" t="n">
        <v>215</v>
      </c>
      <c r="B228" s="57" t="s">
        <v>501</v>
      </c>
      <c r="C228" s="58" t="s">
        <v>502</v>
      </c>
      <c r="D228" s="59" t="n">
        <v>29.6</v>
      </c>
      <c r="E228" s="60" t="n">
        <v>31.4</v>
      </c>
      <c r="F228" s="61" t="n">
        <v>40.2</v>
      </c>
      <c r="G228" s="60" t="n">
        <v>44.9</v>
      </c>
      <c r="H228" s="61" t="n">
        <v>47.3</v>
      </c>
      <c r="I228" s="60" t="s">
        <v>90</v>
      </c>
      <c r="J228" s="61" t="n">
        <v>31.3</v>
      </c>
      <c r="K228" s="60" t="n">
        <v>34.9</v>
      </c>
      <c r="L228" s="61" t="n">
        <v>42</v>
      </c>
      <c r="M228" s="60" t="n">
        <v>42.5</v>
      </c>
      <c r="N228" s="61" t="n">
        <v>43.4</v>
      </c>
    </row>
    <row r="229" customFormat="false" ht="12.75" hidden="false" customHeight="false" outlineLevel="0" collapsed="false">
      <c r="A229" s="56" t="n">
        <v>216</v>
      </c>
      <c r="B229" s="57" t="s">
        <v>503</v>
      </c>
      <c r="C229" s="58" t="s">
        <v>504</v>
      </c>
      <c r="D229" s="59" t="n">
        <v>12.4</v>
      </c>
      <c r="E229" s="60" t="n">
        <v>11.9</v>
      </c>
      <c r="F229" s="61" t="n">
        <v>8</v>
      </c>
      <c r="G229" s="60" t="n">
        <v>6.9</v>
      </c>
      <c r="H229" s="61" t="n">
        <v>19.4</v>
      </c>
      <c r="I229" s="60" t="s">
        <v>90</v>
      </c>
      <c r="J229" s="61" t="n">
        <v>14.9</v>
      </c>
      <c r="K229" s="60" t="s">
        <v>90</v>
      </c>
      <c r="L229" s="61" t="s">
        <v>90</v>
      </c>
      <c r="M229" s="60" t="s">
        <v>90</v>
      </c>
      <c r="N229" s="61" t="s">
        <v>90</v>
      </c>
    </row>
    <row r="230" customFormat="false" ht="12.75" hidden="false" customHeight="false" outlineLevel="0" collapsed="false">
      <c r="A230" s="56" t="n">
        <v>217</v>
      </c>
      <c r="B230" s="57" t="s">
        <v>505</v>
      </c>
      <c r="C230" s="58" t="s">
        <v>506</v>
      </c>
      <c r="D230" s="59" t="s">
        <v>90</v>
      </c>
      <c r="E230" s="60" t="s">
        <v>90</v>
      </c>
      <c r="F230" s="61" t="s">
        <v>90</v>
      </c>
      <c r="G230" s="60" t="s">
        <v>90</v>
      </c>
      <c r="H230" s="61" t="s">
        <v>90</v>
      </c>
      <c r="I230" s="60" t="s">
        <v>150</v>
      </c>
      <c r="J230" s="61" t="s">
        <v>150</v>
      </c>
      <c r="K230" s="60" t="s">
        <v>150</v>
      </c>
      <c r="L230" s="61" t="s">
        <v>150</v>
      </c>
      <c r="M230" s="60" t="s">
        <v>150</v>
      </c>
      <c r="N230" s="61" t="s">
        <v>150</v>
      </c>
    </row>
    <row r="231" customFormat="false" ht="12.75" hidden="false" customHeight="false" outlineLevel="0" collapsed="false">
      <c r="A231" s="56" t="n">
        <v>218</v>
      </c>
      <c r="B231" s="57" t="s">
        <v>507</v>
      </c>
      <c r="C231" s="58" t="s">
        <v>508</v>
      </c>
      <c r="D231" s="59" t="s">
        <v>90</v>
      </c>
      <c r="E231" s="60" t="s">
        <v>90</v>
      </c>
      <c r="F231" s="61" t="s">
        <v>90</v>
      </c>
      <c r="G231" s="60" t="s">
        <v>90</v>
      </c>
      <c r="H231" s="61" t="s">
        <v>90</v>
      </c>
      <c r="I231" s="60" t="s">
        <v>150</v>
      </c>
      <c r="J231" s="61" t="s">
        <v>150</v>
      </c>
      <c r="K231" s="60" t="s">
        <v>150</v>
      </c>
      <c r="L231" s="61" t="s">
        <v>150</v>
      </c>
      <c r="M231" s="60" t="s">
        <v>150</v>
      </c>
      <c r="N231" s="61" t="s">
        <v>150</v>
      </c>
    </row>
    <row r="232" customFormat="false" ht="12.75" hidden="false" customHeight="false" outlineLevel="0" collapsed="false">
      <c r="A232" s="56" t="n">
        <v>219</v>
      </c>
      <c r="B232" s="57" t="s">
        <v>509</v>
      </c>
      <c r="C232" s="58" t="s">
        <v>510</v>
      </c>
      <c r="D232" s="59" t="s">
        <v>90</v>
      </c>
      <c r="E232" s="60" t="s">
        <v>90</v>
      </c>
      <c r="F232" s="61" t="s">
        <v>90</v>
      </c>
      <c r="G232" s="60" t="s">
        <v>90</v>
      </c>
      <c r="H232" s="61" t="s">
        <v>90</v>
      </c>
      <c r="I232" s="60" t="s">
        <v>150</v>
      </c>
      <c r="J232" s="61" t="s">
        <v>150</v>
      </c>
      <c r="K232" s="60" t="s">
        <v>150</v>
      </c>
      <c r="L232" s="61" t="s">
        <v>150</v>
      </c>
      <c r="M232" s="60" t="s">
        <v>150</v>
      </c>
      <c r="N232" s="61" t="s">
        <v>150</v>
      </c>
    </row>
    <row r="233" customFormat="false" ht="12.75" hidden="false" customHeight="false" outlineLevel="0" collapsed="false">
      <c r="A233" s="56" t="n">
        <v>220</v>
      </c>
      <c r="B233" s="57" t="s">
        <v>511</v>
      </c>
      <c r="C233" s="58" t="s">
        <v>512</v>
      </c>
      <c r="D233" s="59" t="n">
        <v>7.8</v>
      </c>
      <c r="E233" s="60" t="n">
        <v>9.4</v>
      </c>
      <c r="F233" s="61" t="n">
        <v>17.1</v>
      </c>
      <c r="G233" s="60" t="n">
        <v>18.3</v>
      </c>
      <c r="H233" s="61" t="n">
        <v>28.6</v>
      </c>
      <c r="I233" s="60" t="s">
        <v>150</v>
      </c>
      <c r="J233" s="61" t="s">
        <v>150</v>
      </c>
      <c r="K233" s="60" t="s">
        <v>150</v>
      </c>
      <c r="L233" s="61" t="s">
        <v>150</v>
      </c>
      <c r="M233" s="60" t="s">
        <v>150</v>
      </c>
      <c r="N233" s="61" t="s">
        <v>150</v>
      </c>
    </row>
    <row r="234" customFormat="false" ht="12.75" hidden="false" customHeight="false" outlineLevel="0" collapsed="false">
      <c r="A234" s="56" t="n">
        <v>221</v>
      </c>
      <c r="B234" s="57" t="s">
        <v>513</v>
      </c>
      <c r="C234" s="58" t="s">
        <v>514</v>
      </c>
      <c r="D234" s="59" t="n">
        <v>12</v>
      </c>
      <c r="E234" s="60" t="n">
        <v>50.7</v>
      </c>
      <c r="F234" s="61" t="n">
        <v>22.7</v>
      </c>
      <c r="G234" s="60" t="n">
        <v>39.9</v>
      </c>
      <c r="H234" s="61" t="n">
        <v>30.5</v>
      </c>
      <c r="I234" s="60" t="s">
        <v>150</v>
      </c>
      <c r="J234" s="61" t="s">
        <v>150</v>
      </c>
      <c r="K234" s="60" t="s">
        <v>150</v>
      </c>
      <c r="L234" s="61" t="s">
        <v>150</v>
      </c>
      <c r="M234" s="60" t="s">
        <v>150</v>
      </c>
      <c r="N234" s="61"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n">
        <v>100.3</v>
      </c>
      <c r="J235" s="61" t="n">
        <v>104.1</v>
      </c>
      <c r="K235" s="60" t="n">
        <v>108.2</v>
      </c>
      <c r="L235" s="61" t="n">
        <v>125.9</v>
      </c>
      <c r="M235" s="60" t="s">
        <v>90</v>
      </c>
      <c r="N235" s="61" t="s">
        <v>90</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s">
        <v>90</v>
      </c>
      <c r="J236" s="61" t="s">
        <v>90</v>
      </c>
      <c r="K236" s="60" t="s">
        <v>90</v>
      </c>
      <c r="L236" s="61" t="n">
        <v>67.6</v>
      </c>
      <c r="M236" s="60" t="s">
        <v>90</v>
      </c>
      <c r="N236" s="61" t="s">
        <v>90</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c r="N237" s="61" t="s">
        <v>150</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150</v>
      </c>
      <c r="J238" s="61" t="s">
        <v>150</v>
      </c>
      <c r="K238" s="60" t="s">
        <v>150</v>
      </c>
      <c r="L238" s="61" t="s">
        <v>150</v>
      </c>
      <c r="M238" s="60" t="s">
        <v>150</v>
      </c>
      <c r="N238" s="61" t="s">
        <v>90</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s">
        <v>90</v>
      </c>
      <c r="J239" s="61" t="s">
        <v>90</v>
      </c>
      <c r="K239" s="60" t="s">
        <v>90</v>
      </c>
      <c r="L239" s="61" t="s">
        <v>90</v>
      </c>
      <c r="M239" s="60" t="s">
        <v>90</v>
      </c>
      <c r="N239" s="61" t="s">
        <v>150</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n">
        <v>915.9</v>
      </c>
      <c r="J240" s="61" t="n">
        <v>938.8</v>
      </c>
      <c r="K240" s="60" t="n">
        <v>1030.7</v>
      </c>
      <c r="L240" s="61" t="s">
        <v>90</v>
      </c>
      <c r="M240" s="60" t="s">
        <v>90</v>
      </c>
      <c r="N240" s="61" t="s">
        <v>150</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s">
        <v>90</v>
      </c>
      <c r="J241" s="61" t="s">
        <v>90</v>
      </c>
      <c r="K241" s="60" t="s">
        <v>90</v>
      </c>
      <c r="L241" s="61" t="s">
        <v>90</v>
      </c>
      <c r="M241" s="60" t="s">
        <v>90</v>
      </c>
      <c r="N241" s="61" t="s">
        <v>150</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n">
        <v>28.2</v>
      </c>
      <c r="J242" s="61" t="n">
        <v>24.3</v>
      </c>
      <c r="K242" s="60" t="s">
        <v>90</v>
      </c>
      <c r="L242" s="61" t="s">
        <v>90</v>
      </c>
      <c r="M242" s="60" t="n">
        <v>30.1</v>
      </c>
      <c r="N242" s="61" t="n">
        <v>32.1</v>
      </c>
    </row>
    <row r="243" customFormat="false" ht="12.75" hidden="false" customHeight="false" outlineLevel="0" collapsed="false">
      <c r="A243" s="56" t="n">
        <v>230</v>
      </c>
      <c r="B243" s="57" t="s">
        <v>531</v>
      </c>
      <c r="C243" s="58" t="s">
        <v>532</v>
      </c>
      <c r="D243" s="59" t="s">
        <v>150</v>
      </c>
      <c r="E243" s="60" t="s">
        <v>150</v>
      </c>
      <c r="F243" s="61" t="s">
        <v>150</v>
      </c>
      <c r="G243" s="60" t="s">
        <v>150</v>
      </c>
      <c r="H243" s="61" t="s">
        <v>150</v>
      </c>
      <c r="I243" s="60" t="s">
        <v>90</v>
      </c>
      <c r="J243" s="61" t="s">
        <v>90</v>
      </c>
      <c r="K243" s="60" t="n">
        <v>9.9</v>
      </c>
      <c r="L243" s="61" t="s">
        <v>90</v>
      </c>
      <c r="M243" s="60" t="s">
        <v>90</v>
      </c>
      <c r="N243" s="61" t="s">
        <v>150</v>
      </c>
    </row>
    <row r="244" customFormat="false" ht="12.75" hidden="false" customHeight="false" outlineLevel="0" collapsed="false">
      <c r="A244" s="56" t="n">
        <v>231</v>
      </c>
      <c r="B244" s="57" t="s">
        <v>533</v>
      </c>
      <c r="C244" s="58" t="s">
        <v>534</v>
      </c>
      <c r="D244" s="59" t="s">
        <v>150</v>
      </c>
      <c r="E244" s="60" t="s">
        <v>150</v>
      </c>
      <c r="F244" s="61" t="s">
        <v>150</v>
      </c>
      <c r="G244" s="60" t="s">
        <v>150</v>
      </c>
      <c r="H244" s="61" t="s">
        <v>150</v>
      </c>
      <c r="I244" s="60" t="s">
        <v>150</v>
      </c>
      <c r="J244" s="61" t="s">
        <v>150</v>
      </c>
      <c r="K244" s="60" t="s">
        <v>150</v>
      </c>
      <c r="L244" s="61" t="s">
        <v>150</v>
      </c>
      <c r="M244" s="60" t="s">
        <v>150</v>
      </c>
      <c r="N244" s="61" t="s">
        <v>90</v>
      </c>
    </row>
    <row r="245" customFormat="false" ht="12.75" hidden="false" customHeight="false" outlineLevel="0" collapsed="false">
      <c r="A245" s="56" t="n">
        <v>232</v>
      </c>
      <c r="B245" s="57" t="s">
        <v>535</v>
      </c>
      <c r="C245" s="58" t="s">
        <v>536</v>
      </c>
      <c r="D245" s="59" t="s">
        <v>90</v>
      </c>
      <c r="E245" s="60" t="s">
        <v>90</v>
      </c>
      <c r="F245" s="61" t="n">
        <v>2.7</v>
      </c>
      <c r="G245" s="60" t="n">
        <v>2.3</v>
      </c>
      <c r="H245" s="61" t="s">
        <v>93</v>
      </c>
      <c r="I245" s="60" t="s">
        <v>93</v>
      </c>
      <c r="J245" s="61" t="s">
        <v>93</v>
      </c>
      <c r="K245" s="60" t="s">
        <v>93</v>
      </c>
      <c r="L245" s="61" t="s">
        <v>93</v>
      </c>
      <c r="M245" s="60" t="s">
        <v>93</v>
      </c>
      <c r="N245" s="61" t="s">
        <v>93</v>
      </c>
    </row>
    <row r="246" customFormat="false" ht="12.75" hidden="false" customHeight="false" outlineLevel="0" collapsed="false">
      <c r="A246" s="56" t="n">
        <v>233</v>
      </c>
      <c r="B246" s="57" t="s">
        <v>537</v>
      </c>
      <c r="C246" s="58" t="s">
        <v>538</v>
      </c>
      <c r="D246" s="59" t="s">
        <v>90</v>
      </c>
      <c r="E246" s="60" t="s">
        <v>90</v>
      </c>
      <c r="F246" s="61" t="s">
        <v>90</v>
      </c>
      <c r="G246" s="60" t="s">
        <v>90</v>
      </c>
      <c r="H246" s="61" t="s">
        <v>90</v>
      </c>
      <c r="I246" s="60" t="s">
        <v>90</v>
      </c>
      <c r="J246" s="61" t="s">
        <v>90</v>
      </c>
      <c r="K246" s="60" t="s">
        <v>90</v>
      </c>
      <c r="L246" s="61" t="s">
        <v>90</v>
      </c>
      <c r="M246" s="60" t="s">
        <v>90</v>
      </c>
      <c r="N246" s="61" t="s">
        <v>90</v>
      </c>
    </row>
    <row r="247" customFormat="false" ht="12.75" hidden="false" customHeight="false" outlineLevel="0" collapsed="false">
      <c r="A247" s="56" t="n">
        <v>234</v>
      </c>
      <c r="B247" s="57" t="s">
        <v>539</v>
      </c>
      <c r="C247" s="58" t="s">
        <v>540</v>
      </c>
      <c r="D247" s="59" t="s">
        <v>90</v>
      </c>
      <c r="E247" s="60" t="s">
        <v>90</v>
      </c>
      <c r="F247" s="61" t="s">
        <v>90</v>
      </c>
      <c r="G247" s="60" t="s">
        <v>90</v>
      </c>
      <c r="H247" s="61" t="s">
        <v>90</v>
      </c>
      <c r="I247" s="60" t="s">
        <v>90</v>
      </c>
      <c r="J247" s="61" t="s">
        <v>90</v>
      </c>
      <c r="K247" s="60" t="s">
        <v>90</v>
      </c>
      <c r="L247" s="61" t="s">
        <v>90</v>
      </c>
      <c r="M247" s="60" t="s">
        <v>90</v>
      </c>
      <c r="N247" s="61" t="s">
        <v>90</v>
      </c>
    </row>
    <row r="248" customFormat="false" ht="12.75" hidden="false" customHeight="false" outlineLevel="0" collapsed="false">
      <c r="A248" s="56" t="n">
        <v>235</v>
      </c>
      <c r="B248" s="57" t="s">
        <v>541</v>
      </c>
      <c r="C248" s="58" t="s">
        <v>542</v>
      </c>
      <c r="D248" s="59" t="n">
        <v>826.8</v>
      </c>
      <c r="E248" s="60" t="n">
        <v>791.3</v>
      </c>
      <c r="F248" s="61" t="n">
        <v>892.8</v>
      </c>
      <c r="G248" s="60" t="n">
        <v>897.5</v>
      </c>
      <c r="H248" s="61" t="n">
        <v>830.9</v>
      </c>
      <c r="I248" s="60" t="n">
        <v>886.5</v>
      </c>
      <c r="J248" s="61" t="n">
        <v>975.5</v>
      </c>
      <c r="K248" s="60" t="n">
        <v>1050.8</v>
      </c>
      <c r="L248" s="61" t="n">
        <v>1079.6</v>
      </c>
      <c r="M248" s="60" t="n">
        <v>1173</v>
      </c>
      <c r="N248" s="61" t="n">
        <v>1255.4</v>
      </c>
    </row>
    <row r="249" customFormat="false" ht="12.75" hidden="false" customHeight="false" outlineLevel="0" collapsed="false">
      <c r="A249" s="56" t="n">
        <v>236</v>
      </c>
      <c r="B249" s="57" t="s">
        <v>543</v>
      </c>
      <c r="C249" s="58" t="s">
        <v>544</v>
      </c>
      <c r="D249" s="59" t="n">
        <v>1298.7</v>
      </c>
      <c r="E249" s="60" t="n">
        <v>1382.5</v>
      </c>
      <c r="F249" s="61" t="n">
        <v>1427.9</v>
      </c>
      <c r="G249" s="60" t="n">
        <v>1457.4</v>
      </c>
      <c r="H249" s="61" t="n">
        <v>1530.3</v>
      </c>
      <c r="I249" s="60" t="n">
        <v>1608.5</v>
      </c>
      <c r="J249" s="61" t="n">
        <v>1642.7</v>
      </c>
      <c r="K249" s="60" t="n">
        <v>1671.7</v>
      </c>
      <c r="L249" s="61" t="n">
        <v>1688.9</v>
      </c>
      <c r="M249" s="60" t="n">
        <v>1769.1</v>
      </c>
      <c r="N249" s="61" t="n">
        <v>1855.9</v>
      </c>
    </row>
    <row r="250" customFormat="false" ht="12.75" hidden="false" customHeight="false" outlineLevel="0" collapsed="false">
      <c r="A250" s="56" t="n">
        <v>237</v>
      </c>
      <c r="B250" s="57" t="s">
        <v>545</v>
      </c>
      <c r="C250" s="58" t="s">
        <v>546</v>
      </c>
      <c r="D250" s="59" t="n">
        <v>2758.2</v>
      </c>
      <c r="E250" s="60" t="n">
        <v>2817.5</v>
      </c>
      <c r="F250" s="61" t="n">
        <v>2870.2</v>
      </c>
      <c r="G250" s="60" t="n">
        <v>2943.3</v>
      </c>
      <c r="H250" s="61" t="n">
        <v>3040.5</v>
      </c>
      <c r="I250" s="60" t="n">
        <v>3172.2</v>
      </c>
      <c r="J250" s="61" t="n">
        <v>3271.7</v>
      </c>
      <c r="K250" s="60" t="n">
        <v>3395.3</v>
      </c>
      <c r="L250" s="61" t="n">
        <v>3557</v>
      </c>
      <c r="M250" s="60" t="n">
        <v>3776.6</v>
      </c>
      <c r="N250" s="61" t="n">
        <v>3991.6</v>
      </c>
    </row>
    <row r="251" customFormat="false" ht="12.75" hidden="false" customHeight="false" outlineLevel="0" collapsed="false">
      <c r="A251" s="56" t="n">
        <v>238</v>
      </c>
      <c r="B251" s="57" t="s">
        <v>547</v>
      </c>
      <c r="C251" s="58" t="s">
        <v>548</v>
      </c>
      <c r="D251" s="59" t="n">
        <v>52.2</v>
      </c>
      <c r="E251" s="60" t="n">
        <v>71.4</v>
      </c>
      <c r="F251" s="61" t="n">
        <v>85.2</v>
      </c>
      <c r="G251" s="60" t="n">
        <v>103.1</v>
      </c>
      <c r="H251" s="61" t="n">
        <v>105.8</v>
      </c>
      <c r="I251" s="60" t="n">
        <v>94.5</v>
      </c>
      <c r="J251" s="61" t="n">
        <v>106.4</v>
      </c>
      <c r="K251" s="60" t="n">
        <v>84.3</v>
      </c>
      <c r="L251" s="61" t="n">
        <v>80.4</v>
      </c>
      <c r="M251" s="60" t="n">
        <v>119.9</v>
      </c>
      <c r="N251" s="61" t="n">
        <v>111</v>
      </c>
    </row>
    <row r="252" customFormat="false" ht="12.75" hidden="false" customHeight="false" outlineLevel="0" collapsed="false">
      <c r="A252" s="56" t="n">
        <v>239</v>
      </c>
      <c r="B252" s="57" t="s">
        <v>549</v>
      </c>
      <c r="C252" s="58" t="s">
        <v>550</v>
      </c>
      <c r="D252" s="59" t="n">
        <v>121.5</v>
      </c>
      <c r="E252" s="60" t="n">
        <v>152.7</v>
      </c>
      <c r="F252" s="61" t="n">
        <v>145.2</v>
      </c>
      <c r="G252" s="60" t="n">
        <v>169.6</v>
      </c>
      <c r="H252" s="61" t="n">
        <v>171.2</v>
      </c>
      <c r="I252" s="60" t="n">
        <v>165</v>
      </c>
      <c r="J252" s="61" t="n">
        <v>179.9</v>
      </c>
      <c r="K252" s="60" t="n">
        <v>203.2</v>
      </c>
      <c r="L252" s="61" t="n">
        <v>190.8</v>
      </c>
      <c r="M252" s="60" t="n">
        <v>191.6</v>
      </c>
      <c r="N252" s="61" t="n">
        <v>193.3</v>
      </c>
    </row>
    <row r="253" customFormat="false" ht="12.75" hidden="false" customHeight="false" outlineLevel="0" collapsed="false">
      <c r="A253" s="56" t="n">
        <v>240</v>
      </c>
      <c r="B253" s="57" t="s">
        <v>551</v>
      </c>
      <c r="C253" s="58" t="s">
        <v>552</v>
      </c>
      <c r="D253" s="59" t="n">
        <v>129.6</v>
      </c>
      <c r="E253" s="60" t="n">
        <v>137.6</v>
      </c>
      <c r="F253" s="61" t="n">
        <v>168.4</v>
      </c>
      <c r="G253" s="60" t="n">
        <v>157.8</v>
      </c>
      <c r="H253" s="61" t="n">
        <v>174.5</v>
      </c>
      <c r="I253" s="60" t="n">
        <v>200.1</v>
      </c>
      <c r="J253" s="61" t="n">
        <v>185.8</v>
      </c>
      <c r="K253" s="60" t="n">
        <v>184.6</v>
      </c>
      <c r="L253" s="61" t="n">
        <v>195.7</v>
      </c>
      <c r="M253" s="60" t="s">
        <v>90</v>
      </c>
      <c r="N253" s="61" t="s">
        <v>90</v>
      </c>
    </row>
    <row r="254" customFormat="false" ht="12.75" hidden="false" customHeight="false" outlineLevel="0" collapsed="false">
      <c r="A254" s="56" t="n">
        <v>241</v>
      </c>
      <c r="B254" s="57" t="s">
        <v>553</v>
      </c>
      <c r="C254" s="58" t="s">
        <v>554</v>
      </c>
      <c r="D254" s="59" t="n">
        <v>195</v>
      </c>
      <c r="E254" s="60" t="n">
        <v>235.1</v>
      </c>
      <c r="F254" s="61" t="n">
        <v>232.9</v>
      </c>
      <c r="G254" s="60" t="n">
        <v>255.8</v>
      </c>
      <c r="H254" s="61" t="n">
        <v>199.4</v>
      </c>
      <c r="I254" s="60" t="n">
        <v>217</v>
      </c>
      <c r="J254" s="61" t="n">
        <v>222.3</v>
      </c>
      <c r="K254" s="60" t="n">
        <v>249.2</v>
      </c>
      <c r="L254" s="61" t="n">
        <v>261.9</v>
      </c>
      <c r="M254" s="60" t="n">
        <v>289.9</v>
      </c>
      <c r="N254" s="61" t="n">
        <v>308.5</v>
      </c>
    </row>
    <row r="255" customFormat="false" ht="12.75" hidden="false" customHeight="false" outlineLevel="0" collapsed="false">
      <c r="A255" s="56" t="n">
        <v>242</v>
      </c>
      <c r="B255" s="57" t="s">
        <v>555</v>
      </c>
      <c r="C255" s="58" t="s">
        <v>556</v>
      </c>
      <c r="D255" s="59" t="n">
        <v>377.1</v>
      </c>
      <c r="E255" s="60" t="n">
        <v>749.3</v>
      </c>
      <c r="F255" s="61" t="n">
        <v>849.5</v>
      </c>
      <c r="G255" s="60" t="n">
        <v>894.7</v>
      </c>
      <c r="H255" s="61" t="n">
        <v>930.5</v>
      </c>
      <c r="I255" s="60" t="n">
        <v>943.1</v>
      </c>
      <c r="J255" s="61" t="s">
        <v>90</v>
      </c>
      <c r="K255" s="60" t="s">
        <v>90</v>
      </c>
      <c r="L255" s="61" t="s">
        <v>90</v>
      </c>
      <c r="M255" s="60" t="s">
        <v>90</v>
      </c>
      <c r="N255" s="61" t="s">
        <v>90</v>
      </c>
    </row>
    <row r="256" customFormat="false" ht="12.75" hidden="false" customHeight="false" outlineLevel="0" collapsed="false">
      <c r="A256" s="56" t="n">
        <v>243</v>
      </c>
      <c r="B256" s="57" t="s">
        <v>557</v>
      </c>
      <c r="C256" s="58" t="s">
        <v>558</v>
      </c>
      <c r="D256" s="59" t="n">
        <v>243.1</v>
      </c>
      <c r="E256" s="60" t="n">
        <v>215.8</v>
      </c>
      <c r="F256" s="61" t="n">
        <v>212.3</v>
      </c>
      <c r="G256" s="60" t="n">
        <v>208.5</v>
      </c>
      <c r="H256" s="61" t="n">
        <v>240.5</v>
      </c>
      <c r="I256" s="60" t="n">
        <v>282.9</v>
      </c>
      <c r="J256" s="61" t="s">
        <v>90</v>
      </c>
      <c r="K256" s="60" t="s">
        <v>90</v>
      </c>
      <c r="L256" s="61" t="s">
        <v>90</v>
      </c>
      <c r="M256" s="60" t="n">
        <v>452.5</v>
      </c>
      <c r="N256" s="61" t="n">
        <v>476.5</v>
      </c>
    </row>
    <row r="257" customFormat="false" ht="12.75" hidden="false" customHeight="false" outlineLevel="0" collapsed="false">
      <c r="A257" s="56" t="n">
        <v>244</v>
      </c>
      <c r="B257" s="57" t="s">
        <v>559</v>
      </c>
      <c r="C257" s="58" t="s">
        <v>560</v>
      </c>
      <c r="D257" s="59" t="n">
        <v>393.7</v>
      </c>
      <c r="E257" s="60" t="n">
        <v>445.4</v>
      </c>
      <c r="F257" s="61" t="n">
        <v>406.3</v>
      </c>
      <c r="G257" s="60" t="n">
        <v>385.4</v>
      </c>
      <c r="H257" s="61" t="n">
        <v>421.1</v>
      </c>
      <c r="I257" s="60" t="n">
        <v>436.3</v>
      </c>
      <c r="J257" s="61" t="n">
        <v>477.5</v>
      </c>
      <c r="K257" s="60" t="n">
        <v>442.5</v>
      </c>
      <c r="L257" s="61" t="n">
        <v>425.5</v>
      </c>
      <c r="M257" s="60" t="n">
        <v>436.8</v>
      </c>
      <c r="N257" s="61" t="n">
        <v>483.4</v>
      </c>
    </row>
    <row r="258" customFormat="false" ht="12.75" hidden="false" customHeight="false" outlineLevel="0" collapsed="false">
      <c r="A258" s="56" t="n">
        <v>245</v>
      </c>
      <c r="B258" s="57" t="s">
        <v>561</v>
      </c>
      <c r="C258" s="58" t="s">
        <v>562</v>
      </c>
      <c r="D258" s="59" t="n">
        <v>345.5</v>
      </c>
      <c r="E258" s="60" t="n">
        <v>437.8</v>
      </c>
      <c r="F258" s="61" t="n">
        <v>494.9</v>
      </c>
      <c r="G258" s="60" t="n">
        <v>494.7</v>
      </c>
      <c r="H258" s="61" t="n">
        <v>538.2</v>
      </c>
      <c r="I258" s="60" t="n">
        <v>550.3</v>
      </c>
      <c r="J258" s="61" t="n">
        <v>558.5</v>
      </c>
      <c r="K258" s="60" t="n">
        <v>581.1</v>
      </c>
      <c r="L258" s="61" t="n">
        <v>610.7</v>
      </c>
      <c r="M258" s="60" t="n">
        <v>672.4</v>
      </c>
      <c r="N258" s="61" t="n">
        <v>702.1</v>
      </c>
    </row>
    <row r="259" customFormat="false" ht="12.75" hidden="false" customHeight="false" outlineLevel="0" collapsed="false">
      <c r="A259" s="56" t="n">
        <v>246</v>
      </c>
      <c r="B259" s="57" t="s">
        <v>563</v>
      </c>
      <c r="C259" s="58" t="s">
        <v>564</v>
      </c>
      <c r="D259" s="59" t="n">
        <v>196.7</v>
      </c>
      <c r="E259" s="60" t="n">
        <v>218.2</v>
      </c>
      <c r="F259" s="61" t="n">
        <v>305.6</v>
      </c>
      <c r="G259" s="60" t="n">
        <v>296</v>
      </c>
      <c r="H259" s="61" t="n">
        <v>265.2</v>
      </c>
      <c r="I259" s="60" t="n">
        <v>279.4</v>
      </c>
      <c r="J259" s="61" t="n">
        <v>289.5</v>
      </c>
      <c r="K259" s="60" t="n">
        <v>331.8</v>
      </c>
      <c r="L259" s="61" t="n">
        <v>365.6</v>
      </c>
      <c r="M259" s="60" t="n">
        <v>392.7</v>
      </c>
      <c r="N259" s="61" t="n">
        <v>421.3</v>
      </c>
    </row>
    <row r="260" customFormat="false" ht="12.75" hidden="false" customHeight="false" outlineLevel="0" collapsed="false">
      <c r="A260" s="56" t="n">
        <v>247</v>
      </c>
      <c r="B260" s="57" t="s">
        <v>565</v>
      </c>
      <c r="C260" s="58" t="s">
        <v>566</v>
      </c>
      <c r="D260" s="59" t="n">
        <v>217.1</v>
      </c>
      <c r="E260" s="60" t="n">
        <v>186.5</v>
      </c>
      <c r="F260" s="61" t="n">
        <v>197.2</v>
      </c>
      <c r="G260" s="60" t="n">
        <v>169.5</v>
      </c>
      <c r="H260" s="61" t="n">
        <v>196.5</v>
      </c>
      <c r="I260" s="60" t="n">
        <v>217.9</v>
      </c>
      <c r="J260" s="61" t="n">
        <v>242.1</v>
      </c>
      <c r="K260" s="60" t="n">
        <v>257.5</v>
      </c>
      <c r="L260" s="61" t="n">
        <v>256.5</v>
      </c>
      <c r="M260" s="60" t="n">
        <v>276.5</v>
      </c>
      <c r="N260" s="61" t="n">
        <v>305.4</v>
      </c>
    </row>
    <row r="261" customFormat="false" ht="12.75" hidden="false" customHeight="false" outlineLevel="0" collapsed="false">
      <c r="A261" s="56" t="n">
        <v>248</v>
      </c>
      <c r="B261" s="57" t="s">
        <v>567</v>
      </c>
      <c r="C261" s="58" t="s">
        <v>568</v>
      </c>
      <c r="D261" s="59" t="n">
        <v>69</v>
      </c>
      <c r="E261" s="60" t="n">
        <v>61</v>
      </c>
      <c r="F261" s="61" t="n">
        <v>59.4</v>
      </c>
      <c r="G261" s="60" t="n">
        <v>60.3</v>
      </c>
      <c r="H261" s="61" t="n">
        <v>58.6</v>
      </c>
      <c r="I261" s="60" t="n">
        <v>50</v>
      </c>
      <c r="J261" s="61" t="n">
        <v>62.6</v>
      </c>
      <c r="K261" s="60" t="n">
        <v>58.7</v>
      </c>
      <c r="L261" s="61" t="n">
        <v>67.1</v>
      </c>
      <c r="M261" s="60" t="n">
        <v>70.6</v>
      </c>
      <c r="N261" s="61" t="n">
        <v>78.1</v>
      </c>
    </row>
    <row r="262" customFormat="false" ht="12.75" hidden="false" customHeight="false" outlineLevel="0" collapsed="false">
      <c r="A262" s="56" t="n">
        <v>249</v>
      </c>
      <c r="B262" s="57" t="s">
        <v>569</v>
      </c>
      <c r="C262" s="58" t="s">
        <v>570</v>
      </c>
      <c r="D262" s="59" t="n">
        <v>197.9</v>
      </c>
      <c r="E262" s="60" t="n">
        <v>227.2</v>
      </c>
      <c r="F262" s="61" t="n">
        <v>330.6</v>
      </c>
      <c r="G262" s="60" t="n">
        <v>359.2</v>
      </c>
      <c r="H262" s="61" t="n">
        <v>386.7</v>
      </c>
      <c r="I262" s="60" t="n">
        <v>435.2</v>
      </c>
      <c r="J262" s="61" t="n">
        <v>458.6</v>
      </c>
      <c r="K262" s="60" t="n">
        <v>432.8</v>
      </c>
      <c r="L262" s="61" t="n">
        <v>491</v>
      </c>
      <c r="M262" s="60" t="n">
        <v>559.8</v>
      </c>
      <c r="N262" s="61" t="n">
        <v>606.7</v>
      </c>
    </row>
    <row r="263" customFormat="false" ht="12.75" hidden="false" customHeight="false" outlineLevel="0" collapsed="false">
      <c r="A263" s="56" t="n">
        <v>250</v>
      </c>
      <c r="B263" s="57" t="s">
        <v>571</v>
      </c>
      <c r="C263" s="58" t="s">
        <v>572</v>
      </c>
      <c r="D263" s="59" t="n">
        <v>50.3</v>
      </c>
      <c r="E263" s="60" t="n">
        <v>48.9</v>
      </c>
      <c r="F263" s="61" t="n">
        <v>47.5</v>
      </c>
      <c r="G263" s="60" t="n">
        <v>55.1</v>
      </c>
      <c r="H263" s="61" t="n">
        <v>52.6</v>
      </c>
      <c r="I263" s="60" t="n">
        <v>51.4</v>
      </c>
      <c r="J263" s="61" t="n">
        <v>56.1</v>
      </c>
      <c r="K263" s="60" t="n">
        <v>56.7</v>
      </c>
      <c r="L263" s="61" t="n">
        <v>55.1</v>
      </c>
      <c r="M263" s="60" t="n">
        <v>57.7</v>
      </c>
      <c r="N263" s="61" t="s">
        <v>90</v>
      </c>
    </row>
    <row r="264" customFormat="false" ht="12.75" hidden="false" customHeight="false" outlineLevel="0" collapsed="false">
      <c r="A264" s="56" t="n">
        <v>251</v>
      </c>
      <c r="B264" s="57" t="s">
        <v>573</v>
      </c>
      <c r="C264" s="58" t="s">
        <v>574</v>
      </c>
      <c r="D264" s="59" t="n">
        <v>44.3</v>
      </c>
      <c r="E264" s="60" t="n">
        <v>69.9</v>
      </c>
      <c r="F264" s="61" t="n">
        <v>92.9</v>
      </c>
      <c r="G264" s="60" t="n">
        <v>91</v>
      </c>
      <c r="H264" s="61" t="n">
        <v>90.4</v>
      </c>
      <c r="I264" s="60" t="n">
        <v>98</v>
      </c>
      <c r="J264" s="61" t="n">
        <v>112.1</v>
      </c>
      <c r="K264" s="60" t="n">
        <v>116.4</v>
      </c>
      <c r="L264" s="61" t="n">
        <v>135.2</v>
      </c>
      <c r="M264" s="60" t="n">
        <v>142</v>
      </c>
      <c r="N264" s="61" t="n">
        <v>132.8</v>
      </c>
    </row>
    <row r="265" customFormat="false" ht="12.75" hidden="false" customHeight="false" outlineLevel="0" collapsed="false">
      <c r="A265" s="56" t="n">
        <v>252</v>
      </c>
      <c r="B265" s="57" t="s">
        <v>575</v>
      </c>
      <c r="C265" s="58" t="s">
        <v>576</v>
      </c>
      <c r="D265" s="59" t="n">
        <v>125.5</v>
      </c>
      <c r="E265" s="60" t="n">
        <v>112.2</v>
      </c>
      <c r="F265" s="61" t="n">
        <v>138.8</v>
      </c>
      <c r="G265" s="60" t="n">
        <v>143.6</v>
      </c>
      <c r="H265" s="61" t="n">
        <v>157.9</v>
      </c>
      <c r="I265" s="60" t="n">
        <v>165.7</v>
      </c>
      <c r="J265" s="61" t="n">
        <v>169.8</v>
      </c>
      <c r="K265" s="60" t="n">
        <v>171.1</v>
      </c>
      <c r="L265" s="61" t="n">
        <v>187.4</v>
      </c>
      <c r="M265" s="60" t="n">
        <v>201.9</v>
      </c>
      <c r="N265" s="61" t="n">
        <v>240</v>
      </c>
    </row>
    <row r="266" customFormat="false" ht="12.75" hidden="false" customHeight="false" outlineLevel="0" collapsed="false">
      <c r="A266" s="56" t="n">
        <v>253</v>
      </c>
      <c r="B266" s="57" t="s">
        <v>577</v>
      </c>
      <c r="C266" s="58" t="s">
        <v>578</v>
      </c>
      <c r="D266" s="59" t="n">
        <v>207</v>
      </c>
      <c r="E266" s="60" t="n">
        <v>295.6</v>
      </c>
      <c r="F266" s="61" t="n">
        <v>374.6</v>
      </c>
      <c r="G266" s="60" t="n">
        <v>351.4</v>
      </c>
      <c r="H266" s="61" t="n">
        <v>394.6</v>
      </c>
      <c r="I266" s="60" t="n">
        <v>418.6</v>
      </c>
      <c r="J266" s="61" t="n">
        <v>439.8</v>
      </c>
      <c r="K266" s="60" t="n">
        <v>477.5</v>
      </c>
      <c r="L266" s="61" t="n">
        <v>479.4</v>
      </c>
      <c r="M266" s="60" t="n">
        <v>503.5</v>
      </c>
      <c r="N266" s="61" t="s">
        <v>90</v>
      </c>
    </row>
    <row r="267" customFormat="false" ht="12.75" hidden="false" customHeight="false" outlineLevel="0" collapsed="false">
      <c r="A267" s="56" t="n">
        <v>254</v>
      </c>
      <c r="B267" s="57" t="s">
        <v>579</v>
      </c>
      <c r="C267" s="58" t="s">
        <v>580</v>
      </c>
      <c r="D267" s="59" t="n">
        <v>53</v>
      </c>
      <c r="E267" s="60" t="n">
        <v>61.5</v>
      </c>
      <c r="F267" s="61" t="n">
        <v>67.7</v>
      </c>
      <c r="G267" s="60" t="n">
        <v>75.3</v>
      </c>
      <c r="H267" s="61" t="n">
        <v>86.8</v>
      </c>
      <c r="I267" s="60" t="n">
        <v>100.4</v>
      </c>
      <c r="J267" s="61" t="n">
        <v>111.3</v>
      </c>
      <c r="K267" s="60" t="n">
        <v>121.8</v>
      </c>
      <c r="L267" s="61" t="n">
        <v>128.2</v>
      </c>
      <c r="M267" s="60" t="n">
        <v>139</v>
      </c>
      <c r="N267" s="61" t="n">
        <v>149.1</v>
      </c>
    </row>
    <row r="268" customFormat="false" ht="12.75" hidden="false" customHeight="false" outlineLevel="0" collapsed="false">
      <c r="A268" s="56" t="n">
        <v>255</v>
      </c>
      <c r="B268" s="57" t="s">
        <v>581</v>
      </c>
      <c r="C268" s="58" t="s">
        <v>582</v>
      </c>
      <c r="D268" s="59" t="n">
        <v>55.6</v>
      </c>
      <c r="E268" s="60" t="n">
        <v>59.7</v>
      </c>
      <c r="F268" s="61" t="n">
        <v>65.8</v>
      </c>
      <c r="G268" s="60" t="n">
        <v>67.2</v>
      </c>
      <c r="H268" s="61" t="n">
        <v>69.1</v>
      </c>
      <c r="I268" s="60" t="n">
        <v>86.5</v>
      </c>
      <c r="J268" s="61" t="n">
        <v>86.1</v>
      </c>
      <c r="K268" s="60" t="n">
        <v>81.6</v>
      </c>
      <c r="L268" s="61" t="n">
        <v>101.8</v>
      </c>
      <c r="M268" s="60" t="n">
        <v>91.1</v>
      </c>
      <c r="N268" s="61" t="n">
        <v>96.9</v>
      </c>
    </row>
    <row r="269" customFormat="false" ht="12.75" hidden="false" customHeight="false" outlineLevel="0" collapsed="false">
      <c r="A269" s="56" t="n">
        <v>256</v>
      </c>
      <c r="B269" s="57" t="s">
        <v>583</v>
      </c>
      <c r="C269" s="58" t="s">
        <v>584</v>
      </c>
      <c r="D269" s="59" t="n">
        <v>330</v>
      </c>
      <c r="E269" s="60" t="n">
        <v>329.3</v>
      </c>
      <c r="F269" s="61" t="n">
        <v>392.5</v>
      </c>
      <c r="G269" s="60" t="n">
        <v>425.5</v>
      </c>
      <c r="H269" s="61" t="n">
        <v>441.5</v>
      </c>
      <c r="I269" s="60" t="n">
        <v>491.6</v>
      </c>
      <c r="J269" s="61" t="n">
        <v>544.9</v>
      </c>
      <c r="K269" s="60" t="n">
        <v>580.2</v>
      </c>
      <c r="L269" s="61" t="n">
        <v>609</v>
      </c>
      <c r="M269" s="60" t="n">
        <v>646.1</v>
      </c>
      <c r="N269" s="61" t="n">
        <v>701.5</v>
      </c>
    </row>
    <row r="270" customFormat="false" ht="12.75" hidden="false" customHeight="false" outlineLevel="0" collapsed="false">
      <c r="A270" s="56" t="n">
        <v>257</v>
      </c>
      <c r="B270" s="57" t="s">
        <v>585</v>
      </c>
      <c r="C270" s="58" t="s">
        <v>586</v>
      </c>
      <c r="D270" s="59" t="n">
        <v>200.2</v>
      </c>
      <c r="E270" s="60" t="n">
        <v>221.1</v>
      </c>
      <c r="F270" s="61" t="n">
        <v>216.7</v>
      </c>
      <c r="G270" s="60" t="n">
        <v>234.4</v>
      </c>
      <c r="H270" s="61" t="n">
        <v>228.8</v>
      </c>
      <c r="I270" s="60" t="n">
        <v>250.5</v>
      </c>
      <c r="J270" s="61" t="n">
        <v>258.5</v>
      </c>
      <c r="K270" s="60" t="n">
        <v>274.5</v>
      </c>
      <c r="L270" s="61" t="n">
        <v>301.3</v>
      </c>
      <c r="M270" s="60" t="n">
        <v>303.3</v>
      </c>
      <c r="N270" s="61" t="n">
        <v>314.7</v>
      </c>
    </row>
    <row r="271" customFormat="false" ht="12.75" hidden="false" customHeight="false" outlineLevel="0" collapsed="false">
      <c r="A271" s="56" t="n">
        <v>258</v>
      </c>
      <c r="B271" s="57" t="s">
        <v>587</v>
      </c>
      <c r="C271" s="58" t="s">
        <v>588</v>
      </c>
      <c r="D271" s="59" t="n">
        <v>146.2</v>
      </c>
      <c r="E271" s="60" t="n">
        <v>168.9</v>
      </c>
      <c r="F271" s="61" t="n">
        <v>175</v>
      </c>
      <c r="G271" s="60" t="n">
        <v>188</v>
      </c>
      <c r="H271" s="61" t="n">
        <v>204.5</v>
      </c>
      <c r="I271" s="60" t="n">
        <v>212.8</v>
      </c>
      <c r="J271" s="61" t="n">
        <v>222.8</v>
      </c>
      <c r="K271" s="60" t="n">
        <v>237.3</v>
      </c>
      <c r="L271" s="61" t="n">
        <v>252.7</v>
      </c>
      <c r="M271" s="60" t="n">
        <v>274.8</v>
      </c>
      <c r="N271" s="61" t="n">
        <v>283.2</v>
      </c>
    </row>
    <row r="272" customFormat="false" ht="12.75" hidden="false" customHeight="false" outlineLevel="0" collapsed="false">
      <c r="A272" s="56" t="n">
        <v>259</v>
      </c>
      <c r="B272" s="57" t="s">
        <v>589</v>
      </c>
      <c r="C272" s="58" t="s">
        <v>590</v>
      </c>
      <c r="D272" s="59" t="n">
        <v>111.7</v>
      </c>
      <c r="E272" s="60" t="n">
        <v>103.1</v>
      </c>
      <c r="F272" s="61" t="n">
        <v>120.5</v>
      </c>
      <c r="G272" s="60" t="n">
        <v>132.4</v>
      </c>
      <c r="H272" s="61" t="n">
        <v>132.5</v>
      </c>
      <c r="I272" s="60" t="n">
        <v>136.6</v>
      </c>
      <c r="J272" s="61" t="n">
        <v>141.7</v>
      </c>
      <c r="K272" s="60" t="n">
        <v>153.6</v>
      </c>
      <c r="L272" s="61" t="n">
        <v>166.7</v>
      </c>
      <c r="M272" s="60" t="n">
        <v>180</v>
      </c>
      <c r="N272" s="61" t="n">
        <v>192.9</v>
      </c>
    </row>
    <row r="273" customFormat="false" ht="12.75" hidden="false" customHeight="false" outlineLevel="0" collapsed="false">
      <c r="A273" s="56" t="n">
        <v>260</v>
      </c>
      <c r="B273" s="57" t="s">
        <v>591</v>
      </c>
      <c r="C273" s="58" t="s">
        <v>592</v>
      </c>
      <c r="D273" s="59" t="n">
        <v>108.6</v>
      </c>
      <c r="E273" s="60" t="n">
        <v>110.6</v>
      </c>
      <c r="F273" s="61" t="n">
        <v>113.9</v>
      </c>
      <c r="G273" s="60" t="n">
        <v>117.9</v>
      </c>
      <c r="H273" s="61" t="n">
        <v>94.9</v>
      </c>
      <c r="I273" s="60" t="n">
        <v>96.9</v>
      </c>
      <c r="J273" s="61" t="n">
        <v>98.7</v>
      </c>
      <c r="K273" s="60" t="n">
        <v>99.8</v>
      </c>
      <c r="L273" s="61" t="n">
        <v>100.5</v>
      </c>
      <c r="M273" s="60" t="n">
        <v>105.9</v>
      </c>
      <c r="N273" s="61" t="n">
        <v>110.4</v>
      </c>
    </row>
    <row r="274" customFormat="false" ht="12.75" hidden="false" customHeight="false" outlineLevel="0" collapsed="false">
      <c r="A274" s="56" t="n">
        <v>261</v>
      </c>
      <c r="B274" s="57" t="s">
        <v>593</v>
      </c>
      <c r="C274" s="58" t="s">
        <v>594</v>
      </c>
      <c r="D274" s="59" t="n">
        <v>80.8</v>
      </c>
      <c r="E274" s="60" t="n">
        <v>113.2</v>
      </c>
      <c r="F274" s="61" t="n">
        <v>117.2</v>
      </c>
      <c r="G274" s="60" t="n">
        <v>128.5</v>
      </c>
      <c r="H274" s="61" t="n">
        <v>141.6</v>
      </c>
      <c r="I274" s="60" t="n">
        <v>142.7</v>
      </c>
      <c r="J274" s="61" t="n">
        <v>151.9</v>
      </c>
      <c r="K274" s="60" t="n">
        <v>155.9</v>
      </c>
      <c r="L274" s="61" t="n">
        <v>161.8</v>
      </c>
      <c r="M274" s="60" t="n">
        <v>166.3</v>
      </c>
      <c r="N274" s="61" t="n">
        <v>176</v>
      </c>
    </row>
    <row r="275" customFormat="false" ht="12.75" hidden="false" customHeight="false" outlineLevel="0" collapsed="false">
      <c r="A275" s="56" t="n">
        <v>262</v>
      </c>
      <c r="B275" s="57" t="s">
        <v>595</v>
      </c>
      <c r="C275" s="58" t="s">
        <v>596</v>
      </c>
      <c r="D275" s="59" t="n">
        <v>14.2</v>
      </c>
      <c r="E275" s="60" t="n">
        <v>10.7</v>
      </c>
      <c r="F275" s="61" t="n">
        <v>2.8</v>
      </c>
      <c r="G275" s="60" t="n">
        <v>2.9</v>
      </c>
      <c r="H275" s="61" t="n">
        <v>2.9</v>
      </c>
      <c r="I275" s="60" t="n">
        <v>3.2</v>
      </c>
      <c r="J275" s="61" t="n">
        <v>2.6</v>
      </c>
      <c r="K275" s="60" t="n">
        <v>3.4</v>
      </c>
      <c r="L275" s="61" t="n">
        <v>3.5</v>
      </c>
      <c r="M275" s="60" t="n">
        <v>3.2</v>
      </c>
      <c r="N275" s="61" t="n">
        <v>3.4</v>
      </c>
    </row>
    <row r="276" customFormat="false" ht="12.75" hidden="false" customHeight="false" outlineLevel="0" collapsed="false">
      <c r="A276" s="56" t="n">
        <v>263</v>
      </c>
      <c r="B276" s="57" t="s">
        <v>597</v>
      </c>
      <c r="C276" s="58" t="s">
        <v>598</v>
      </c>
      <c r="D276" s="59" t="n">
        <v>164.7</v>
      </c>
      <c r="E276" s="60" t="n">
        <v>163.7</v>
      </c>
      <c r="F276" s="61" t="n">
        <v>203.5</v>
      </c>
      <c r="G276" s="60" t="n">
        <v>232.2</v>
      </c>
      <c r="H276" s="61" t="n">
        <v>228.6</v>
      </c>
      <c r="I276" s="60" t="n">
        <v>256.2</v>
      </c>
      <c r="J276" s="61" t="n">
        <v>252.4</v>
      </c>
      <c r="K276" s="60" t="n">
        <v>266.4</v>
      </c>
      <c r="L276" s="61" t="n">
        <v>261.2</v>
      </c>
      <c r="M276" s="60" t="s">
        <v>90</v>
      </c>
      <c r="N276" s="61" t="s">
        <v>90</v>
      </c>
    </row>
    <row r="277" customFormat="false" ht="12.75" hidden="false" customHeight="false" outlineLevel="0" collapsed="false">
      <c r="A277" s="56" t="n">
        <v>264</v>
      </c>
      <c r="B277" s="57" t="s">
        <v>599</v>
      </c>
      <c r="C277" s="58" t="s">
        <v>600</v>
      </c>
      <c r="D277" s="59" t="n">
        <v>85.5</v>
      </c>
      <c r="E277" s="60" t="n">
        <v>104.9</v>
      </c>
      <c r="F277" s="61" t="n">
        <v>108</v>
      </c>
      <c r="G277" s="60" t="n">
        <v>117.3</v>
      </c>
      <c r="H277" s="61" t="n">
        <v>123.9</v>
      </c>
      <c r="I277" s="60" t="n">
        <v>138.9</v>
      </c>
      <c r="J277" s="61" t="n">
        <v>136.5</v>
      </c>
      <c r="K277" s="60" t="n">
        <v>152.8</v>
      </c>
      <c r="L277" s="61" t="n">
        <v>157.7</v>
      </c>
      <c r="M277" s="60" t="s">
        <v>90</v>
      </c>
      <c r="N277" s="61" t="s">
        <v>90</v>
      </c>
    </row>
    <row r="278" customFormat="false" ht="12.75" hidden="false" customHeight="false" outlineLevel="0" collapsed="false">
      <c r="A278" s="56" t="n">
        <v>265</v>
      </c>
      <c r="B278" s="57" t="s">
        <v>601</v>
      </c>
      <c r="C278" s="58" t="s">
        <v>602</v>
      </c>
      <c r="D278" s="59" t="n">
        <v>422.6</v>
      </c>
      <c r="E278" s="60" t="n">
        <v>403.1</v>
      </c>
      <c r="F278" s="61" t="n">
        <v>400.6</v>
      </c>
      <c r="G278" s="60" t="n">
        <v>440.2</v>
      </c>
      <c r="H278" s="61" t="n">
        <v>443.7</v>
      </c>
      <c r="I278" s="60" t="n">
        <v>458.5</v>
      </c>
      <c r="J278" s="61" t="n">
        <v>484.5</v>
      </c>
      <c r="K278" s="60" t="n">
        <v>517.5</v>
      </c>
      <c r="L278" s="61" t="n">
        <v>555.1</v>
      </c>
      <c r="M278" s="60" t="n">
        <v>542.4</v>
      </c>
      <c r="N278" s="61" t="n">
        <v>582.1</v>
      </c>
    </row>
    <row r="279" customFormat="false" ht="12.75" hidden="false" customHeight="false" outlineLevel="0" collapsed="false">
      <c r="A279" s="56" t="n">
        <v>266</v>
      </c>
      <c r="B279" s="57" t="s">
        <v>603</v>
      </c>
      <c r="C279" s="58" t="s">
        <v>604</v>
      </c>
      <c r="D279" s="59" t="n">
        <v>70.7</v>
      </c>
      <c r="E279" s="60" t="n">
        <v>77.4</v>
      </c>
      <c r="F279" s="61" t="n">
        <v>84</v>
      </c>
      <c r="G279" s="60" t="n">
        <v>77.7</v>
      </c>
      <c r="H279" s="61" t="n">
        <v>85.4</v>
      </c>
      <c r="I279" s="60" t="n">
        <v>89</v>
      </c>
      <c r="J279" s="61" t="n">
        <v>87.1</v>
      </c>
      <c r="K279" s="60" t="n">
        <v>94.4</v>
      </c>
      <c r="L279" s="61" t="n">
        <v>89</v>
      </c>
      <c r="M279" s="60" t="n">
        <v>96.2</v>
      </c>
      <c r="N279" s="61" t="n">
        <v>97</v>
      </c>
    </row>
    <row r="280" customFormat="false" ht="12.75" hidden="false" customHeight="false" outlineLevel="0" collapsed="false">
      <c r="A280" s="56" t="n">
        <v>267</v>
      </c>
      <c r="B280" s="57" t="s">
        <v>605</v>
      </c>
      <c r="C280" s="58" t="s">
        <v>606</v>
      </c>
      <c r="D280" s="59" t="n">
        <v>844</v>
      </c>
      <c r="E280" s="60" t="n">
        <v>852.3</v>
      </c>
      <c r="F280" s="61" t="n">
        <v>863.9</v>
      </c>
      <c r="G280" s="60" t="n">
        <v>1121.8</v>
      </c>
      <c r="H280" s="61" t="n">
        <v>1240.5</v>
      </c>
      <c r="I280" s="60" t="n">
        <v>1044.5</v>
      </c>
      <c r="J280" s="61" t="n">
        <v>1043.3</v>
      </c>
      <c r="K280" s="60" t="n">
        <v>1090.2</v>
      </c>
      <c r="L280" s="61" t="n">
        <v>1128.6</v>
      </c>
      <c r="M280" s="60" t="n">
        <v>1152.3</v>
      </c>
      <c r="N280" s="61" t="n">
        <v>1238.4</v>
      </c>
    </row>
    <row r="281" customFormat="false" ht="12.75" hidden="false" customHeight="false" outlineLevel="0" collapsed="false">
      <c r="A281" s="56" t="n">
        <v>268</v>
      </c>
      <c r="B281" s="57" t="s">
        <v>607</v>
      </c>
      <c r="C281" s="58" t="s">
        <v>608</v>
      </c>
      <c r="D281" s="59" t="n">
        <v>178</v>
      </c>
      <c r="E281" s="60" t="n">
        <v>179</v>
      </c>
      <c r="F281" s="61" t="n">
        <v>206.1</v>
      </c>
      <c r="G281" s="60" t="n">
        <v>210.3</v>
      </c>
      <c r="H281" s="61" t="n">
        <v>264.6</v>
      </c>
      <c r="I281" s="60" t="n">
        <v>262.1</v>
      </c>
      <c r="J281" s="61" t="n">
        <v>297.1</v>
      </c>
      <c r="K281" s="60" t="n">
        <v>315.6</v>
      </c>
      <c r="L281" s="61" t="n">
        <v>280.6</v>
      </c>
      <c r="M281" s="60" t="n">
        <v>308.5</v>
      </c>
      <c r="N281" s="61" t="n">
        <v>327.9</v>
      </c>
    </row>
    <row r="282" customFormat="false" ht="12.75" hidden="false" customHeight="false" outlineLevel="0" collapsed="false">
      <c r="A282" s="56" t="n">
        <v>269</v>
      </c>
      <c r="B282" s="57" t="s">
        <v>609</v>
      </c>
      <c r="C282" s="58" t="s">
        <v>610</v>
      </c>
      <c r="D282" s="59" t="n">
        <v>73.6</v>
      </c>
      <c r="E282" s="60" t="n">
        <v>82</v>
      </c>
      <c r="F282" s="61" t="n">
        <v>132.7</v>
      </c>
      <c r="G282" s="60" t="n">
        <v>145</v>
      </c>
      <c r="H282" s="61" t="n">
        <v>148.5</v>
      </c>
      <c r="I282" s="60" t="n">
        <v>151.3</v>
      </c>
      <c r="J282" s="61" t="n">
        <v>168.1</v>
      </c>
      <c r="K282" s="60" t="n">
        <v>173.4</v>
      </c>
      <c r="L282" s="61" t="n">
        <v>176.6</v>
      </c>
      <c r="M282" s="60" t="n">
        <v>190.8</v>
      </c>
      <c r="N282" s="61" t="n">
        <v>188</v>
      </c>
    </row>
    <row r="283" customFormat="false" ht="12.75" hidden="false" customHeight="false" outlineLevel="0" collapsed="false">
      <c r="A283" s="56" t="n">
        <v>270</v>
      </c>
      <c r="B283" s="57" t="s">
        <v>611</v>
      </c>
      <c r="C283" s="58" t="s">
        <v>612</v>
      </c>
      <c r="D283" s="59" t="n">
        <v>46.2</v>
      </c>
      <c r="E283" s="60" t="n">
        <v>47.4</v>
      </c>
      <c r="F283" s="61" t="n">
        <v>50.6</v>
      </c>
      <c r="G283" s="60" t="n">
        <v>53.8</v>
      </c>
      <c r="H283" s="61" t="n">
        <v>55.1</v>
      </c>
      <c r="I283" s="60" t="n">
        <v>56.1</v>
      </c>
      <c r="J283" s="61" t="n">
        <v>57.4</v>
      </c>
      <c r="K283" s="60" t="n">
        <v>58.5</v>
      </c>
      <c r="L283" s="61" t="n">
        <v>61.7</v>
      </c>
      <c r="M283" s="60" t="n">
        <v>64.1</v>
      </c>
      <c r="N283" s="61" t="n">
        <v>65.6</v>
      </c>
    </row>
    <row r="284" customFormat="false" ht="12.75" hidden="false" customHeight="false" outlineLevel="0" collapsed="false">
      <c r="A284" s="56" t="n">
        <v>271</v>
      </c>
      <c r="B284" s="57" t="s">
        <v>613</v>
      </c>
      <c r="C284" s="58" t="s">
        <v>614</v>
      </c>
      <c r="D284" s="59" t="n">
        <v>52.4</v>
      </c>
      <c r="E284" s="60" t="n">
        <v>56.6</v>
      </c>
      <c r="F284" s="61" t="n">
        <v>66.1</v>
      </c>
      <c r="G284" s="60" t="n">
        <v>64.6</v>
      </c>
      <c r="H284" s="61" t="n">
        <v>66.4</v>
      </c>
      <c r="I284" s="60" t="n">
        <v>69</v>
      </c>
      <c r="J284" s="61" t="n">
        <v>65.1</v>
      </c>
      <c r="K284" s="60" t="n">
        <v>65.4</v>
      </c>
      <c r="L284" s="61" t="n">
        <v>68.5</v>
      </c>
      <c r="M284" s="60" t="n">
        <v>70.5</v>
      </c>
      <c r="N284" s="61" t="n">
        <v>72.4</v>
      </c>
    </row>
    <row r="285" customFormat="false" ht="12.75" hidden="false" customHeight="false" outlineLevel="0" collapsed="false">
      <c r="A285" s="56" t="n">
        <v>272</v>
      </c>
      <c r="B285" s="57" t="s">
        <v>615</v>
      </c>
      <c r="C285" s="58" t="s">
        <v>616</v>
      </c>
      <c r="D285" s="59" t="n">
        <v>160.3</v>
      </c>
      <c r="E285" s="60" t="n">
        <v>173</v>
      </c>
      <c r="F285" s="61" t="n">
        <v>185</v>
      </c>
      <c r="G285" s="60" t="n">
        <v>216.7</v>
      </c>
      <c r="H285" s="61" t="n">
        <v>228.5</v>
      </c>
      <c r="I285" s="60" t="n">
        <v>244.4</v>
      </c>
      <c r="J285" s="61" t="n">
        <v>238.6</v>
      </c>
      <c r="K285" s="60" t="n">
        <v>241.3</v>
      </c>
      <c r="L285" s="61" t="n">
        <v>245.4</v>
      </c>
      <c r="M285" s="60" t="n">
        <v>273.2</v>
      </c>
      <c r="N285" s="61" t="n">
        <v>273.2</v>
      </c>
    </row>
    <row r="286" customFormat="false" ht="12.75" hidden="false" customHeight="false" outlineLevel="0" collapsed="false">
      <c r="A286" s="56" t="n">
        <v>273</v>
      </c>
      <c r="B286" s="57" t="s">
        <v>617</v>
      </c>
      <c r="C286" s="58" t="s">
        <v>618</v>
      </c>
      <c r="D286" s="59" t="n">
        <v>52.3</v>
      </c>
      <c r="E286" s="60" t="n">
        <v>66.1</v>
      </c>
      <c r="F286" s="61" t="n">
        <v>64.5</v>
      </c>
      <c r="G286" s="60" t="n">
        <v>71.4</v>
      </c>
      <c r="H286" s="61" t="n">
        <v>75.8</v>
      </c>
      <c r="I286" s="60" t="n">
        <v>80</v>
      </c>
      <c r="J286" s="61" t="n">
        <v>81.8</v>
      </c>
      <c r="K286" s="60" t="n">
        <v>76.4</v>
      </c>
      <c r="L286" s="61" t="n">
        <v>79.7</v>
      </c>
      <c r="M286" s="60" t="n">
        <v>83.4</v>
      </c>
      <c r="N286" s="61" t="n">
        <v>86.3</v>
      </c>
    </row>
    <row r="287" customFormat="false" ht="12.75" hidden="false" customHeight="false" outlineLevel="0" collapsed="false">
      <c r="A287" s="56" t="n">
        <v>274</v>
      </c>
      <c r="B287" s="57" t="s">
        <v>619</v>
      </c>
      <c r="C287" s="58" t="s">
        <v>620</v>
      </c>
      <c r="D287" s="59" t="n">
        <v>69.8</v>
      </c>
      <c r="E287" s="60" t="n">
        <v>67.7</v>
      </c>
      <c r="F287" s="61" t="n">
        <v>70</v>
      </c>
      <c r="G287" s="60" t="n">
        <v>71.6</v>
      </c>
      <c r="H287" s="61" t="n">
        <v>56.3</v>
      </c>
      <c r="I287" s="60" t="n">
        <v>57.7</v>
      </c>
      <c r="J287" s="61" t="n">
        <v>59.7</v>
      </c>
      <c r="K287" s="60" t="n">
        <v>61</v>
      </c>
      <c r="L287" s="61" t="n">
        <v>62</v>
      </c>
      <c r="M287" s="60" t="n">
        <v>63.4</v>
      </c>
      <c r="N287" s="61" t="n">
        <v>67.8</v>
      </c>
    </row>
    <row r="288" customFormat="false" ht="12.75" hidden="false" customHeight="false" outlineLevel="0" collapsed="false">
      <c r="A288" s="56" t="n">
        <v>282</v>
      </c>
      <c r="B288" s="57" t="s">
        <v>621</v>
      </c>
      <c r="C288" s="58" t="s">
        <v>622</v>
      </c>
      <c r="D288" s="59" t="n">
        <v>175.3</v>
      </c>
      <c r="E288" s="60" t="n">
        <v>179.6</v>
      </c>
      <c r="F288" s="61" t="n">
        <v>183.4</v>
      </c>
      <c r="G288" s="60" t="n">
        <v>194.5</v>
      </c>
      <c r="H288" s="61" t="n">
        <v>207.3</v>
      </c>
      <c r="I288" s="60" t="n">
        <v>215.8</v>
      </c>
      <c r="J288" s="61" t="n">
        <v>217.8</v>
      </c>
      <c r="K288" s="60" t="n">
        <v>220.6</v>
      </c>
      <c r="L288" s="61" t="n">
        <v>233.4</v>
      </c>
      <c r="M288" s="60" t="n">
        <v>247</v>
      </c>
      <c r="N288" s="61" t="n">
        <v>249.9</v>
      </c>
    </row>
    <row r="289" customFormat="false" ht="12.75" hidden="false" customHeight="false" outlineLevel="0" collapsed="false">
      <c r="A289" s="56" t="n">
        <v>283</v>
      </c>
      <c r="B289" s="57" t="s">
        <v>623</v>
      </c>
      <c r="C289" s="58" t="s">
        <v>624</v>
      </c>
      <c r="D289" s="59" t="n">
        <v>128.5</v>
      </c>
      <c r="E289" s="60" t="n">
        <v>137.9</v>
      </c>
      <c r="F289" s="61" t="n">
        <v>151.2</v>
      </c>
      <c r="G289" s="60" t="n">
        <v>154.8</v>
      </c>
      <c r="H289" s="61" t="n">
        <v>161.5</v>
      </c>
      <c r="I289" s="60" t="n">
        <v>173.4</v>
      </c>
      <c r="J289" s="61" t="n">
        <v>197</v>
      </c>
      <c r="K289" s="60" t="n">
        <v>220.8</v>
      </c>
      <c r="L289" s="61" t="n">
        <v>237</v>
      </c>
      <c r="M289" s="60" t="n">
        <v>257.8</v>
      </c>
      <c r="N289" s="61" t="n">
        <v>299.7</v>
      </c>
    </row>
    <row r="290" customFormat="false" ht="12.75" hidden="false" customHeight="false" outlineLevel="0" collapsed="false">
      <c r="A290" s="56" t="n">
        <v>284</v>
      </c>
      <c r="B290" s="57" t="s">
        <v>625</v>
      </c>
      <c r="C290" s="58" t="s">
        <v>626</v>
      </c>
      <c r="D290" s="59" t="n">
        <v>95.2</v>
      </c>
      <c r="E290" s="60" t="n">
        <v>96.8</v>
      </c>
      <c r="F290" s="61" t="n">
        <v>119.1</v>
      </c>
      <c r="G290" s="60" t="n">
        <v>122.6</v>
      </c>
      <c r="H290" s="61" t="n">
        <v>122.7</v>
      </c>
      <c r="I290" s="60" t="n">
        <v>125.3</v>
      </c>
      <c r="J290" s="61" t="n">
        <v>133.2</v>
      </c>
      <c r="K290" s="60" t="n">
        <v>150.2</v>
      </c>
      <c r="L290" s="61" t="n">
        <v>157.8</v>
      </c>
      <c r="M290" s="60" t="n">
        <v>152.8</v>
      </c>
      <c r="N290" s="61" t="n">
        <v>160.6</v>
      </c>
    </row>
    <row r="291" customFormat="false" ht="12.75" hidden="false" customHeight="false" outlineLevel="0" collapsed="false">
      <c r="A291" s="56" t="n">
        <v>285</v>
      </c>
      <c r="B291" s="57" t="s">
        <v>627</v>
      </c>
      <c r="C291" s="58" t="s">
        <v>628</v>
      </c>
      <c r="D291" s="59" t="n">
        <v>69.1</v>
      </c>
      <c r="E291" s="60" t="n">
        <v>71.5</v>
      </c>
      <c r="F291" s="61" t="n">
        <v>75.9</v>
      </c>
      <c r="G291" s="60" t="n">
        <v>80.2</v>
      </c>
      <c r="H291" s="61" t="n">
        <v>85.9</v>
      </c>
      <c r="I291" s="60" t="n">
        <v>92.5</v>
      </c>
      <c r="J291" s="61" t="n">
        <v>94.9</v>
      </c>
      <c r="K291" s="60" t="n">
        <v>98.2</v>
      </c>
      <c r="L291" s="61" t="n">
        <v>103.4</v>
      </c>
      <c r="M291" s="60" t="n">
        <v>107.5</v>
      </c>
      <c r="N291" s="61" t="n">
        <v>111.7</v>
      </c>
    </row>
    <row r="292" customFormat="false" ht="12.75" hidden="false" customHeight="false" outlineLevel="0" collapsed="false">
      <c r="A292" s="56" t="n">
        <v>286</v>
      </c>
      <c r="B292" s="57" t="s">
        <v>629</v>
      </c>
      <c r="C292" s="58" t="s">
        <v>630</v>
      </c>
      <c r="D292" s="59" t="n">
        <v>384.6</v>
      </c>
      <c r="E292" s="60" t="n">
        <v>377.6</v>
      </c>
      <c r="F292" s="61" t="n">
        <v>378.6</v>
      </c>
      <c r="G292" s="60" t="n">
        <v>402.4</v>
      </c>
      <c r="H292" s="61" t="n">
        <v>540.2</v>
      </c>
      <c r="I292" s="60" t="n">
        <v>606.4</v>
      </c>
      <c r="J292" s="61" t="n">
        <v>651.1</v>
      </c>
      <c r="K292" s="60" t="n">
        <v>685.8</v>
      </c>
      <c r="L292" s="61" t="n">
        <v>726.2</v>
      </c>
      <c r="M292" s="60" t="n">
        <v>736.4</v>
      </c>
      <c r="N292" s="61" t="n">
        <v>782.9</v>
      </c>
    </row>
    <row r="293" customFormat="false" ht="12.75" hidden="false" customHeight="false" outlineLevel="0" collapsed="false">
      <c r="A293" s="56" t="n">
        <v>287</v>
      </c>
      <c r="B293" s="57" t="s">
        <v>631</v>
      </c>
      <c r="C293" s="58" t="s">
        <v>632</v>
      </c>
      <c r="D293" s="59" t="n">
        <v>993.8</v>
      </c>
      <c r="E293" s="60" t="n">
        <v>1025.4</v>
      </c>
      <c r="F293" s="61" t="n">
        <v>1043.5</v>
      </c>
      <c r="G293" s="60" t="n">
        <v>1100.7</v>
      </c>
      <c r="H293" s="61" t="n">
        <v>1254.2</v>
      </c>
      <c r="I293" s="60" t="n">
        <v>1409.9</v>
      </c>
      <c r="J293" s="61" t="n">
        <v>1528.6</v>
      </c>
      <c r="K293" s="60" t="n">
        <v>1610.9</v>
      </c>
      <c r="L293" s="61" t="n">
        <v>1701.2</v>
      </c>
      <c r="M293" s="60" t="n">
        <v>1783.1</v>
      </c>
      <c r="N293" s="61" t="n">
        <v>1902.8</v>
      </c>
    </row>
    <row r="294" customFormat="false" ht="12.75" hidden="false" customHeight="false" outlineLevel="0" collapsed="false">
      <c r="A294" s="56" t="n">
        <v>288</v>
      </c>
      <c r="B294" s="57" t="s">
        <v>633</v>
      </c>
      <c r="C294" s="58" t="s">
        <v>634</v>
      </c>
      <c r="D294" s="59" t="n">
        <v>329.3</v>
      </c>
      <c r="E294" s="60" t="n">
        <v>359.1</v>
      </c>
      <c r="F294" s="61" t="n">
        <v>356.6</v>
      </c>
      <c r="G294" s="60" t="n">
        <v>386.6</v>
      </c>
      <c r="H294" s="61" t="n">
        <v>401</v>
      </c>
      <c r="I294" s="60" t="n">
        <v>416.5</v>
      </c>
      <c r="J294" s="61" t="n">
        <v>446.4</v>
      </c>
      <c r="K294" s="60" t="n">
        <v>487.3</v>
      </c>
      <c r="L294" s="61" t="n">
        <v>519.2</v>
      </c>
      <c r="M294" s="60" t="n">
        <v>531.2</v>
      </c>
      <c r="N294" s="61" t="n">
        <v>574.3</v>
      </c>
    </row>
    <row r="295" customFormat="false" ht="12.75" hidden="false" customHeight="false" outlineLevel="0" collapsed="false">
      <c r="A295" s="56" t="n">
        <v>289</v>
      </c>
      <c r="B295" s="57" t="s">
        <v>635</v>
      </c>
      <c r="C295" s="58" t="s">
        <v>636</v>
      </c>
      <c r="D295" s="59" t="n">
        <v>430.1</v>
      </c>
      <c r="E295" s="60" t="n">
        <v>443.3</v>
      </c>
      <c r="F295" s="61" t="n">
        <v>456.8</v>
      </c>
      <c r="G295" s="60" t="n">
        <v>488.4</v>
      </c>
      <c r="H295" s="61" t="n">
        <v>532.7</v>
      </c>
      <c r="I295" s="60" t="n">
        <v>569.3</v>
      </c>
      <c r="J295" s="61" t="n">
        <v>601.8</v>
      </c>
      <c r="K295" s="60" t="n">
        <v>635.6</v>
      </c>
      <c r="L295" s="61" t="n">
        <v>664.4</v>
      </c>
      <c r="M295" s="60" t="n">
        <v>716.1</v>
      </c>
      <c r="N295" s="61" t="n">
        <v>742.2</v>
      </c>
    </row>
    <row r="296" customFormat="false" ht="12.75" hidden="false" customHeight="false" outlineLevel="0" collapsed="false">
      <c r="A296" s="56" t="n">
        <v>290</v>
      </c>
      <c r="B296" s="57" t="s">
        <v>637</v>
      </c>
      <c r="C296" s="58" t="s">
        <v>638</v>
      </c>
      <c r="D296" s="59" t="n">
        <v>1233.6</v>
      </c>
      <c r="E296" s="60" t="n">
        <v>1262.4</v>
      </c>
      <c r="F296" s="61" t="n">
        <v>1299</v>
      </c>
      <c r="G296" s="60" t="n">
        <v>1338.3</v>
      </c>
      <c r="H296" s="61" t="n">
        <v>1395.1</v>
      </c>
      <c r="I296" s="60" t="n">
        <v>1448.6</v>
      </c>
      <c r="J296" s="61" t="n">
        <v>1507.9</v>
      </c>
      <c r="K296" s="60" t="n">
        <v>1585.4</v>
      </c>
      <c r="L296" s="61" t="n">
        <v>1634.9</v>
      </c>
      <c r="M296" s="60" t="n">
        <v>1709.5</v>
      </c>
      <c r="N296" s="61" t="n">
        <v>1800.7</v>
      </c>
    </row>
    <row r="297" customFormat="false" ht="12.75" hidden="false" customHeight="false" outlineLevel="0" collapsed="false">
      <c r="A297" s="56" t="n">
        <v>291</v>
      </c>
      <c r="B297" s="57" t="s">
        <v>639</v>
      </c>
      <c r="C297" s="58" t="s">
        <v>640</v>
      </c>
      <c r="D297" s="59" t="n">
        <v>103.6</v>
      </c>
      <c r="E297" s="60" t="n">
        <v>103.1</v>
      </c>
      <c r="F297" s="61" t="n">
        <v>109.3</v>
      </c>
      <c r="G297" s="60" t="n">
        <v>122.9</v>
      </c>
      <c r="H297" s="61" t="n">
        <v>109.1</v>
      </c>
      <c r="I297" s="60" t="n">
        <v>156.2</v>
      </c>
      <c r="J297" s="61" t="n">
        <v>191.5</v>
      </c>
      <c r="K297" s="60" t="n">
        <v>157.6</v>
      </c>
      <c r="L297" s="61" t="n">
        <v>164.8</v>
      </c>
      <c r="M297" s="60" t="n">
        <v>172</v>
      </c>
      <c r="N297" s="61" t="n">
        <v>184.9</v>
      </c>
    </row>
    <row r="298" customFormat="false" ht="12.75" hidden="false" customHeight="false" outlineLevel="0" collapsed="false">
      <c r="A298" s="56" t="n">
        <v>292</v>
      </c>
      <c r="B298" s="57" t="s">
        <v>641</v>
      </c>
      <c r="C298" s="58" t="s">
        <v>642</v>
      </c>
      <c r="D298" s="59" t="n">
        <v>12.3</v>
      </c>
      <c r="E298" s="60" t="n">
        <v>10.8</v>
      </c>
      <c r="F298" s="61" t="n">
        <v>11.5</v>
      </c>
      <c r="G298" s="60" t="n">
        <v>12.1</v>
      </c>
      <c r="H298" s="61" t="n">
        <v>12.4</v>
      </c>
      <c r="I298" s="60" t="n">
        <v>13</v>
      </c>
      <c r="J298" s="61" t="n">
        <v>13.1</v>
      </c>
      <c r="K298" s="60" t="n">
        <v>13.3</v>
      </c>
      <c r="L298" s="61" t="n">
        <v>14.7</v>
      </c>
      <c r="M298" s="60" t="n">
        <v>15.6</v>
      </c>
      <c r="N298" s="61" t="n">
        <v>15.9</v>
      </c>
    </row>
    <row r="299" customFormat="false" ht="12.75" hidden="false" customHeight="false" outlineLevel="0" collapsed="false">
      <c r="A299" s="56" t="n">
        <v>293</v>
      </c>
      <c r="B299" s="57" t="s">
        <v>643</v>
      </c>
      <c r="C299" s="58" t="s">
        <v>644</v>
      </c>
      <c r="D299" s="59" t="n">
        <v>1013.6</v>
      </c>
      <c r="E299" s="60" t="n">
        <v>1051.3</v>
      </c>
      <c r="F299" s="61" t="n">
        <v>1006.3</v>
      </c>
      <c r="G299" s="60" t="n">
        <v>1068</v>
      </c>
      <c r="H299" s="61" t="n">
        <v>1096.9</v>
      </c>
      <c r="I299" s="60" t="n">
        <v>1143.7</v>
      </c>
      <c r="J299" s="61" t="n">
        <v>1196.6</v>
      </c>
      <c r="K299" s="60" t="n">
        <v>1281.2</v>
      </c>
      <c r="L299" s="61" t="n">
        <v>1339.9</v>
      </c>
      <c r="M299" s="60" t="n">
        <v>1408.3</v>
      </c>
      <c r="N299" s="61" t="n">
        <v>1482.1</v>
      </c>
    </row>
    <row r="300" customFormat="false" ht="12.75" hidden="false" customHeight="false" outlineLevel="0" collapsed="false">
      <c r="A300" s="56" t="n">
        <v>294</v>
      </c>
      <c r="B300" s="57" t="s">
        <v>645</v>
      </c>
      <c r="C300" s="58" t="s">
        <v>646</v>
      </c>
      <c r="D300" s="59" t="n">
        <v>2141.8</v>
      </c>
      <c r="E300" s="60" t="n">
        <v>2129.8</v>
      </c>
      <c r="F300" s="61" t="n">
        <v>2595.4</v>
      </c>
      <c r="G300" s="60" t="n">
        <v>2684.6</v>
      </c>
      <c r="H300" s="61" t="n">
        <v>2866</v>
      </c>
      <c r="I300" s="60" t="n">
        <v>2933.5</v>
      </c>
      <c r="J300" s="61" t="n">
        <v>3166.9</v>
      </c>
      <c r="K300" s="60" t="n">
        <v>3257.7</v>
      </c>
      <c r="L300" s="61" t="n">
        <v>3447.5</v>
      </c>
      <c r="M300" s="60" t="n">
        <v>3721.1</v>
      </c>
      <c r="N300" s="61" t="n">
        <v>3983.3</v>
      </c>
    </row>
    <row r="301" customFormat="false" ht="13.5" hidden="false" customHeight="false" outlineLevel="0" collapsed="false">
      <c r="A301" s="56" t="n">
        <v>295</v>
      </c>
      <c r="B301" s="62" t="s">
        <v>647</v>
      </c>
      <c r="C301" s="63" t="s">
        <v>648</v>
      </c>
      <c r="D301" s="64" t="n">
        <v>1477.4</v>
      </c>
      <c r="E301" s="65" t="n">
        <v>1453.1</v>
      </c>
      <c r="F301" s="66" t="n">
        <v>1519.2</v>
      </c>
      <c r="G301" s="65" t="n">
        <v>1735.5</v>
      </c>
      <c r="H301" s="66" t="n">
        <v>1739.3</v>
      </c>
      <c r="I301" s="65" t="n">
        <v>1831.3</v>
      </c>
      <c r="J301" s="66" t="n">
        <v>1862.7</v>
      </c>
      <c r="K301" s="65" t="n">
        <v>1906.2</v>
      </c>
      <c r="L301" s="66" t="n">
        <v>2043.2</v>
      </c>
      <c r="M301" s="65" t="n">
        <v>2068.4</v>
      </c>
      <c r="N301" s="66" t="n">
        <v>2316.8</v>
      </c>
    </row>
    <row r="302" customFormat="false" ht="13.5" hidden="false" customHeight="false" outlineLevel="0" collapsed="false">
      <c r="A302" s="67" t="n">
        <v>296</v>
      </c>
      <c r="B302" s="68" t="s">
        <v>649</v>
      </c>
      <c r="C302" s="69" t="s">
        <v>650</v>
      </c>
      <c r="D302" s="70" t="n">
        <v>50137.9</v>
      </c>
      <c r="E302" s="71" t="n">
        <v>52383.2</v>
      </c>
      <c r="F302" s="72" t="n">
        <v>54277.6</v>
      </c>
      <c r="G302" s="71" t="n">
        <v>57990.6</v>
      </c>
      <c r="H302" s="72" t="n">
        <v>60369.3</v>
      </c>
      <c r="I302" s="71" t="n">
        <v>62538.5</v>
      </c>
      <c r="J302" s="72" t="n">
        <v>64689.9</v>
      </c>
      <c r="K302" s="71" t="n">
        <v>68410.6</v>
      </c>
      <c r="L302" s="72" t="n">
        <v>71669.7</v>
      </c>
      <c r="M302" s="71" t="n">
        <v>78637.4</v>
      </c>
      <c r="N302" s="72" t="n">
        <v>85709.6</v>
      </c>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73"/>
      <c r="D309" s="74"/>
    </row>
    <row r="310" customFormat="false" ht="12.75" hidden="false" customHeight="false" outlineLevel="0" collapsed="false">
      <c r="C310" s="73"/>
      <c r="D310" s="74"/>
    </row>
    <row r="311" customFormat="false" ht="12.75" hidden="false" customHeight="false" outlineLevel="0" collapsed="false">
      <c r="C311" s="73"/>
      <c r="D311" s="74"/>
    </row>
    <row r="312" customFormat="false" ht="12.75" hidden="false" customHeight="false" outlineLevel="0" collapsed="false">
      <c r="C312" s="73"/>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row r="316" customFormat="false" ht="12.75" hidden="false" customHeight="false" outlineLevel="0" collapsed="false">
      <c r="C316" s="73"/>
      <c r="D316" s="74"/>
    </row>
    <row r="317" customFormat="false" ht="12.75" hidden="false" customHeight="false" outlineLevel="0" collapsed="false">
      <c r="C317" s="73"/>
      <c r="D317"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10" activeCellId="0" sqref="A10"/>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13" min="13" style="28" width="9.14"/>
    <col collapsed="false" customWidth="true" hidden="false" outlineLevel="0" max="14" min="14" style="31" width="10.71"/>
    <col collapsed="false" customWidth="false" hidden="false" outlineLevel="0" max="257" min="15" style="28" width="9.14"/>
  </cols>
  <sheetData>
    <row r="1" customFormat="false" ht="12.75" hidden="false" customHeight="false" outlineLevel="0" collapsed="false">
      <c r="A1" s="32" t="s">
        <v>4</v>
      </c>
    </row>
    <row r="2" customFormat="false" ht="12.75" hidden="false" customHeight="false" outlineLevel="0" collapsed="false">
      <c r="A2" s="32" t="s">
        <v>6</v>
      </c>
    </row>
    <row r="3" customFormat="false" ht="12.75" hidden="false" customHeight="false" outlineLevel="0" collapsed="false">
      <c r="A3" s="32" t="s">
        <v>7</v>
      </c>
    </row>
    <row r="4" customFormat="false" ht="12.75" hidden="false" customHeight="false" outlineLevel="0" collapsed="false">
      <c r="C4" s="32"/>
      <c r="D4" s="33"/>
    </row>
    <row r="5" customFormat="false" ht="15.75" hidden="false" customHeight="false" outlineLevel="0" collapsed="false">
      <c r="A5" s="7" t="str">
        <f aca="false">'Title page'!A2</f>
        <v>Provincial Gross Output by Industry and Sector</v>
      </c>
      <c r="C5" s="32"/>
      <c r="D5" s="33"/>
    </row>
    <row r="6" customFormat="false" ht="15.75" hidden="false" customHeight="false" outlineLevel="0" collapsed="false">
      <c r="A6" s="34" t="s">
        <v>28</v>
      </c>
      <c r="B6" s="7"/>
      <c r="C6" s="32"/>
      <c r="D6" s="33"/>
    </row>
    <row r="7" customFormat="false" ht="12.75" hidden="false" customHeight="false" outlineLevel="0" collapsed="false">
      <c r="A7" s="35" t="s">
        <v>65</v>
      </c>
      <c r="C7" s="32"/>
    </row>
    <row r="8" customFormat="false" ht="12.75" hidden="false" customHeight="false" outlineLevel="0" collapsed="false">
      <c r="A8" s="0"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D12" s="43"/>
      <c r="F12" s="44"/>
      <c r="H12" s="44"/>
      <c r="J12" s="44"/>
      <c r="L12" s="44"/>
      <c r="M12" s="31"/>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17.1</v>
      </c>
      <c r="E14" s="54" t="n">
        <v>16.6</v>
      </c>
      <c r="F14" s="55" t="n">
        <v>17.2</v>
      </c>
      <c r="G14" s="54" t="n">
        <v>20.7</v>
      </c>
      <c r="H14" s="55" t="n">
        <v>24.5</v>
      </c>
      <c r="I14" s="54" t="s">
        <v>90</v>
      </c>
      <c r="J14" s="55" t="s">
        <v>90</v>
      </c>
      <c r="K14" s="54" t="s">
        <v>90</v>
      </c>
      <c r="L14" s="55" t="s">
        <v>90</v>
      </c>
      <c r="M14" s="54" t="s">
        <v>90</v>
      </c>
      <c r="N14" s="55" t="s">
        <v>90</v>
      </c>
    </row>
    <row r="15" customFormat="false" ht="12.75" hidden="false" customHeight="false" outlineLevel="0" collapsed="false">
      <c r="A15" s="56" t="n">
        <v>2</v>
      </c>
      <c r="B15" s="57" t="s">
        <v>72</v>
      </c>
      <c r="C15" s="58" t="s">
        <v>73</v>
      </c>
      <c r="D15" s="59" t="n">
        <v>4501.1</v>
      </c>
      <c r="E15" s="60" t="n">
        <v>4815.6</v>
      </c>
      <c r="F15" s="61" t="n">
        <v>4701.1</v>
      </c>
      <c r="G15" s="60" t="n">
        <v>4363.7</v>
      </c>
      <c r="H15" s="61" t="n">
        <v>3976.3</v>
      </c>
      <c r="I15" s="60" t="n">
        <v>3622.1</v>
      </c>
      <c r="J15" s="61" t="n">
        <v>4161.9</v>
      </c>
      <c r="K15" s="60" t="n">
        <v>4704.3</v>
      </c>
      <c r="L15" s="61" t="n">
        <v>4341.1</v>
      </c>
      <c r="M15" s="60" t="n">
        <v>3849.1</v>
      </c>
      <c r="N15" s="61" t="n">
        <v>5809</v>
      </c>
    </row>
    <row r="16" customFormat="false" ht="12.75" hidden="false" customHeight="false" outlineLevel="0" collapsed="false">
      <c r="A16" s="56" t="n">
        <v>3</v>
      </c>
      <c r="B16" s="57" t="s">
        <v>74</v>
      </c>
      <c r="C16" s="58" t="s">
        <v>75</v>
      </c>
      <c r="D16" s="59" t="s">
        <v>93</v>
      </c>
      <c r="E16" s="60" t="n">
        <v>2.9</v>
      </c>
      <c r="F16" s="61" t="n">
        <v>3.7</v>
      </c>
      <c r="G16" s="60" t="n">
        <v>4.5</v>
      </c>
      <c r="H16" s="61" t="n">
        <v>4.8</v>
      </c>
      <c r="I16" s="60" t="s">
        <v>90</v>
      </c>
      <c r="J16" s="61" t="s">
        <v>90</v>
      </c>
      <c r="K16" s="60" t="s">
        <v>90</v>
      </c>
      <c r="L16" s="61" t="s">
        <v>90</v>
      </c>
      <c r="M16" s="60" t="s">
        <v>90</v>
      </c>
      <c r="N16" s="61" t="s">
        <v>90</v>
      </c>
    </row>
    <row r="17" customFormat="false" ht="12.75" hidden="false" customHeight="false" outlineLevel="0" collapsed="false">
      <c r="A17" s="56" t="n">
        <v>4</v>
      </c>
      <c r="B17" s="57" t="s">
        <v>76</v>
      </c>
      <c r="C17" s="58" t="s">
        <v>77</v>
      </c>
      <c r="D17" s="59" t="n">
        <v>1413.8</v>
      </c>
      <c r="E17" s="60" t="n">
        <v>1282.9</v>
      </c>
      <c r="F17" s="61" t="n">
        <v>1431.4</v>
      </c>
      <c r="G17" s="60" t="n">
        <v>1810.6</v>
      </c>
      <c r="H17" s="61" t="n">
        <v>1903.8</v>
      </c>
      <c r="I17" s="60" t="n">
        <v>1852.7</v>
      </c>
      <c r="J17" s="61" t="n">
        <v>1610.7</v>
      </c>
      <c r="K17" s="60" t="n">
        <v>1715.3</v>
      </c>
      <c r="L17" s="61" t="n">
        <v>1838.1</v>
      </c>
      <c r="M17" s="60" t="n">
        <v>1833</v>
      </c>
      <c r="N17" s="61" t="n">
        <v>1858.4</v>
      </c>
    </row>
    <row r="18" customFormat="false" ht="12.75" hidden="false" customHeight="false" outlineLevel="0" collapsed="false">
      <c r="A18" s="56" t="n">
        <v>5</v>
      </c>
      <c r="B18" s="57" t="s">
        <v>78</v>
      </c>
      <c r="C18" s="58" t="s">
        <v>79</v>
      </c>
      <c r="D18" s="59" t="n">
        <v>206.7</v>
      </c>
      <c r="E18" s="60" t="n">
        <v>319.6</v>
      </c>
      <c r="F18" s="61" t="n">
        <v>343.4</v>
      </c>
      <c r="G18" s="60" t="n">
        <v>311.4</v>
      </c>
      <c r="H18" s="61" t="n">
        <v>333.2</v>
      </c>
      <c r="I18" s="60" t="n">
        <v>373.5</v>
      </c>
      <c r="J18" s="61" t="n">
        <v>362.4</v>
      </c>
      <c r="K18" s="60" t="n">
        <v>352.1</v>
      </c>
      <c r="L18" s="61" t="n">
        <v>302.7</v>
      </c>
      <c r="M18" s="60" t="n">
        <v>273.6</v>
      </c>
      <c r="N18" s="61" t="n">
        <v>220</v>
      </c>
    </row>
    <row r="19" customFormat="false" ht="12.75" hidden="false" customHeight="false" outlineLevel="0" collapsed="false">
      <c r="A19" s="56" t="n">
        <v>6</v>
      </c>
      <c r="B19" s="57" t="s">
        <v>80</v>
      </c>
      <c r="C19" s="58" t="s">
        <v>81</v>
      </c>
      <c r="D19" s="59" t="n">
        <v>6.4</v>
      </c>
      <c r="E19" s="60" t="n">
        <v>6.3</v>
      </c>
      <c r="F19" s="61" t="n">
        <v>5.4</v>
      </c>
      <c r="G19" s="60" t="n">
        <v>6.7</v>
      </c>
      <c r="H19" s="61" t="n">
        <v>6.7</v>
      </c>
      <c r="I19" s="60" t="n">
        <v>7.5</v>
      </c>
      <c r="J19" s="61" t="n">
        <v>6.3</v>
      </c>
      <c r="K19" s="60" t="n">
        <v>5.8</v>
      </c>
      <c r="L19" s="61" t="n">
        <v>4.8</v>
      </c>
      <c r="M19" s="60" t="n">
        <v>5.8</v>
      </c>
      <c r="N19" s="61" t="n">
        <v>4.8</v>
      </c>
    </row>
    <row r="20" customFormat="false" ht="12.75" hidden="false" customHeight="false" outlineLevel="0" collapsed="false">
      <c r="A20" s="56" t="n">
        <v>7</v>
      </c>
      <c r="B20" s="57" t="s">
        <v>82</v>
      </c>
      <c r="C20" s="58" t="s">
        <v>83</v>
      </c>
      <c r="D20" s="59" t="n">
        <v>24.9</v>
      </c>
      <c r="E20" s="60" t="n">
        <v>26.4</v>
      </c>
      <c r="F20" s="61" t="n">
        <v>31.4</v>
      </c>
      <c r="G20" s="60" t="n">
        <v>32.1</v>
      </c>
      <c r="H20" s="61" t="n">
        <v>33.5</v>
      </c>
      <c r="I20" s="60" t="n">
        <v>37.3</v>
      </c>
      <c r="J20" s="61" t="n">
        <v>54.3</v>
      </c>
      <c r="K20" s="60" t="n">
        <v>38.2</v>
      </c>
      <c r="L20" s="61" t="n">
        <v>40.6</v>
      </c>
      <c r="M20" s="60" t="n">
        <v>37.2</v>
      </c>
      <c r="N20" s="61" t="n">
        <v>42.4</v>
      </c>
    </row>
    <row r="21" customFormat="false" ht="12.75" hidden="false" customHeight="false" outlineLevel="0" collapsed="false">
      <c r="A21" s="56" t="n">
        <v>8</v>
      </c>
      <c r="B21" s="57" t="s">
        <v>84</v>
      </c>
      <c r="C21" s="58" t="s">
        <v>85</v>
      </c>
      <c r="D21" s="59" t="n">
        <v>6.1</v>
      </c>
      <c r="E21" s="60" t="n">
        <v>7.2</v>
      </c>
      <c r="F21" s="61" t="n">
        <v>8</v>
      </c>
      <c r="G21" s="60" t="n">
        <v>7.3</v>
      </c>
      <c r="H21" s="61" t="n">
        <v>8.6</v>
      </c>
      <c r="I21" s="60" t="n">
        <v>9.1</v>
      </c>
      <c r="J21" s="61" t="n">
        <v>7.8</v>
      </c>
      <c r="K21" s="60" t="n">
        <v>9.5</v>
      </c>
      <c r="L21" s="61" t="n">
        <v>21.9</v>
      </c>
      <c r="M21" s="60" t="n">
        <v>21.9</v>
      </c>
      <c r="N21" s="61" t="n">
        <v>20.5</v>
      </c>
    </row>
    <row r="22" customFormat="false" ht="12.75" hidden="false" customHeight="false" outlineLevel="0" collapsed="false">
      <c r="A22" s="56" t="n">
        <v>9</v>
      </c>
      <c r="B22" s="57" t="s">
        <v>86</v>
      </c>
      <c r="C22" s="58" t="s">
        <v>87</v>
      </c>
      <c r="D22" s="59" t="n">
        <v>8</v>
      </c>
      <c r="E22" s="60" t="n">
        <v>8.6</v>
      </c>
      <c r="F22" s="61" t="n">
        <v>17.6</v>
      </c>
      <c r="G22" s="60" t="n">
        <v>19.6</v>
      </c>
      <c r="H22" s="61" t="n">
        <v>16.9</v>
      </c>
      <c r="I22" s="60" t="n">
        <v>26.4</v>
      </c>
      <c r="J22" s="61" t="n">
        <v>18.5</v>
      </c>
      <c r="K22" s="60" t="n">
        <v>30.4</v>
      </c>
      <c r="L22" s="61" t="n">
        <v>47</v>
      </c>
      <c r="M22" s="60" t="n">
        <v>62.2</v>
      </c>
      <c r="N22" s="61" t="n">
        <v>64.9</v>
      </c>
    </row>
    <row r="23" customFormat="false" ht="12.75" hidden="false" customHeight="false" outlineLevel="0" collapsed="false">
      <c r="A23" s="56" t="n">
        <v>10</v>
      </c>
      <c r="B23" s="57" t="s">
        <v>88</v>
      </c>
      <c r="C23" s="58" t="s">
        <v>89</v>
      </c>
      <c r="D23" s="59" t="n">
        <v>3338</v>
      </c>
      <c r="E23" s="60" t="n">
        <v>2819.7</v>
      </c>
      <c r="F23" s="61" t="n">
        <v>4357</v>
      </c>
      <c r="G23" s="60" t="n">
        <v>7150.9</v>
      </c>
      <c r="H23" s="61" t="n">
        <v>5893.3</v>
      </c>
      <c r="I23" s="60" t="n">
        <v>6488.8</v>
      </c>
      <c r="J23" s="61" t="n">
        <v>8519.5</v>
      </c>
      <c r="K23" s="60" t="n">
        <v>9505.1</v>
      </c>
      <c r="L23" s="61" t="n">
        <v>11819.7</v>
      </c>
      <c r="M23" s="60" t="n">
        <v>12428.3</v>
      </c>
      <c r="N23" s="61" t="n">
        <v>12396.8</v>
      </c>
    </row>
    <row r="24" customFormat="false" ht="12.75" hidden="false" customHeight="false" outlineLevel="0" collapsed="false">
      <c r="A24" s="56" t="n">
        <v>11</v>
      </c>
      <c r="B24" s="57" t="s">
        <v>91</v>
      </c>
      <c r="C24" s="58" t="s">
        <v>92</v>
      </c>
      <c r="D24" s="59" t="s">
        <v>90</v>
      </c>
      <c r="E24" s="60" t="s">
        <v>90</v>
      </c>
      <c r="F24" s="61" t="s">
        <v>90</v>
      </c>
      <c r="G24" s="60" t="s">
        <v>90</v>
      </c>
      <c r="H24" s="61" t="s">
        <v>90</v>
      </c>
      <c r="I24" s="60" t="s">
        <v>90</v>
      </c>
      <c r="J24" s="61" t="s">
        <v>90</v>
      </c>
      <c r="K24" s="60" t="s">
        <v>90</v>
      </c>
      <c r="L24" s="61" t="s">
        <v>90</v>
      </c>
      <c r="M24" s="60" t="s">
        <v>90</v>
      </c>
      <c r="N24" s="61" t="s">
        <v>90</v>
      </c>
    </row>
    <row r="25" customFormat="false" ht="12.75" hidden="false" customHeight="false" outlineLevel="0" collapsed="false">
      <c r="A25" s="56" t="n">
        <v>12</v>
      </c>
      <c r="B25" s="57" t="s">
        <v>94</v>
      </c>
      <c r="C25" s="58" t="s">
        <v>95</v>
      </c>
      <c r="D25" s="59" t="s">
        <v>93</v>
      </c>
      <c r="E25" s="60" t="s">
        <v>93</v>
      </c>
      <c r="F25" s="61" t="s">
        <v>93</v>
      </c>
      <c r="G25" s="60" t="s">
        <v>93</v>
      </c>
      <c r="H25" s="61" t="s">
        <v>93</v>
      </c>
      <c r="I25" s="60" t="s">
        <v>93</v>
      </c>
      <c r="J25" s="61" t="s">
        <v>93</v>
      </c>
      <c r="K25" s="60" t="s">
        <v>93</v>
      </c>
      <c r="L25" s="61" t="s">
        <v>93</v>
      </c>
      <c r="M25" s="60" t="s">
        <v>93</v>
      </c>
      <c r="N25" s="61" t="s">
        <v>93</v>
      </c>
    </row>
    <row r="26" customFormat="false" ht="12.75" hidden="false" customHeight="false" outlineLevel="0" collapsed="false">
      <c r="A26" s="56" t="n">
        <v>13</v>
      </c>
      <c r="B26" s="57" t="s">
        <v>96</v>
      </c>
      <c r="C26" s="58" t="s">
        <v>97</v>
      </c>
      <c r="D26" s="59" t="s">
        <v>90</v>
      </c>
      <c r="E26" s="60" t="s">
        <v>90</v>
      </c>
      <c r="F26" s="61" t="s">
        <v>90</v>
      </c>
      <c r="G26" s="60" t="s">
        <v>90</v>
      </c>
      <c r="H26" s="61" t="s">
        <v>90</v>
      </c>
      <c r="I26" s="60" t="s">
        <v>90</v>
      </c>
      <c r="J26" s="61" t="s">
        <v>90</v>
      </c>
      <c r="K26" s="60" t="s">
        <v>90</v>
      </c>
      <c r="L26" s="61" t="s">
        <v>90</v>
      </c>
      <c r="M26" s="60" t="s">
        <v>90</v>
      </c>
      <c r="N26" s="61" t="s">
        <v>90</v>
      </c>
    </row>
    <row r="27" customFormat="false" ht="12.75" hidden="false" customHeight="false" outlineLevel="0" collapsed="false">
      <c r="A27" s="56" t="n">
        <v>14</v>
      </c>
      <c r="B27" s="57" t="s">
        <v>98</v>
      </c>
      <c r="C27" s="58" t="s">
        <v>99</v>
      </c>
      <c r="D27" s="59" t="s">
        <v>93</v>
      </c>
      <c r="E27" s="60" t="s">
        <v>90</v>
      </c>
      <c r="F27" s="61" t="s">
        <v>90</v>
      </c>
      <c r="G27" s="60" t="s">
        <v>90</v>
      </c>
      <c r="H27" s="61" t="s">
        <v>90</v>
      </c>
      <c r="I27" s="60" t="s">
        <v>90</v>
      </c>
      <c r="J27" s="61" t="s">
        <v>90</v>
      </c>
      <c r="K27" s="60" t="s">
        <v>90</v>
      </c>
      <c r="L27" s="61" t="s">
        <v>90</v>
      </c>
      <c r="M27" s="60" t="s">
        <v>90</v>
      </c>
      <c r="N27" s="61" t="s">
        <v>93</v>
      </c>
    </row>
    <row r="28" customFormat="false" ht="12.75" hidden="false" customHeight="false" outlineLevel="0" collapsed="false">
      <c r="A28" s="56" t="n">
        <v>15</v>
      </c>
      <c r="B28" s="57" t="s">
        <v>100</v>
      </c>
      <c r="C28" s="58" t="s">
        <v>101</v>
      </c>
      <c r="D28" s="59" t="s">
        <v>90</v>
      </c>
      <c r="E28" s="60" t="s">
        <v>90</v>
      </c>
      <c r="F28" s="61" t="s">
        <v>90</v>
      </c>
      <c r="G28" s="60" t="s">
        <v>90</v>
      </c>
      <c r="H28" s="61" t="s">
        <v>90</v>
      </c>
      <c r="I28" s="60" t="s">
        <v>90</v>
      </c>
      <c r="J28" s="61" t="s">
        <v>90</v>
      </c>
      <c r="K28" s="60" t="s">
        <v>90</v>
      </c>
      <c r="L28" s="61" t="s">
        <v>90</v>
      </c>
      <c r="M28" s="60" t="s">
        <v>90</v>
      </c>
      <c r="N28" s="61" t="s">
        <v>90</v>
      </c>
    </row>
    <row r="29" customFormat="false" ht="12.75" hidden="false" customHeight="false" outlineLevel="0" collapsed="false">
      <c r="A29" s="56" t="n">
        <v>16</v>
      </c>
      <c r="B29" s="57" t="s">
        <v>102</v>
      </c>
      <c r="C29" s="58" t="s">
        <v>103</v>
      </c>
      <c r="D29" s="59" t="s">
        <v>93</v>
      </c>
      <c r="E29" s="60" t="s">
        <v>93</v>
      </c>
      <c r="F29" s="61" t="s">
        <v>93</v>
      </c>
      <c r="G29" s="60" t="n">
        <v>4.5</v>
      </c>
      <c r="H29" s="61" t="s">
        <v>93</v>
      </c>
      <c r="I29" s="60" t="s">
        <v>93</v>
      </c>
      <c r="J29" s="61" t="s">
        <v>93</v>
      </c>
      <c r="K29" s="60" t="s">
        <v>93</v>
      </c>
      <c r="L29" s="61" t="s">
        <v>93</v>
      </c>
      <c r="M29" s="60" t="s">
        <v>93</v>
      </c>
      <c r="N29" s="61" t="s">
        <v>93</v>
      </c>
    </row>
    <row r="30" customFormat="false" ht="12.75" hidden="false" customHeight="false" outlineLevel="0" collapsed="false">
      <c r="A30" s="56" t="n">
        <v>17</v>
      </c>
      <c r="B30" s="57" t="s">
        <v>104</v>
      </c>
      <c r="C30" s="58" t="s">
        <v>105</v>
      </c>
      <c r="D30" s="59" t="s">
        <v>90</v>
      </c>
      <c r="E30" s="60" t="s">
        <v>90</v>
      </c>
      <c r="F30" s="61" t="s">
        <v>90</v>
      </c>
      <c r="G30" s="60" t="s">
        <v>90</v>
      </c>
      <c r="H30" s="61" t="s">
        <v>90</v>
      </c>
      <c r="I30" s="60" t="s">
        <v>90</v>
      </c>
      <c r="J30" s="61" t="s">
        <v>90</v>
      </c>
      <c r="K30" s="60" t="s">
        <v>90</v>
      </c>
      <c r="L30" s="61" t="s">
        <v>90</v>
      </c>
      <c r="M30" s="60" t="s">
        <v>90</v>
      </c>
      <c r="N30" s="61" t="s">
        <v>90</v>
      </c>
    </row>
    <row r="31" customFormat="false" ht="12.75" hidden="false" customHeight="false" outlineLevel="0" collapsed="false">
      <c r="A31" s="56" t="n">
        <v>18</v>
      </c>
      <c r="B31" s="57" t="s">
        <v>106</v>
      </c>
      <c r="C31" s="58" t="s">
        <v>107</v>
      </c>
      <c r="D31" s="59" t="s">
        <v>93</v>
      </c>
      <c r="E31" s="60" t="s">
        <v>93</v>
      </c>
      <c r="F31" s="61" t="s">
        <v>93</v>
      </c>
      <c r="G31" s="60" t="s">
        <v>93</v>
      </c>
      <c r="H31" s="61" t="s">
        <v>93</v>
      </c>
      <c r="I31" s="60" t="s">
        <v>93</v>
      </c>
      <c r="J31" s="61" t="s">
        <v>93</v>
      </c>
      <c r="K31" s="60" t="s">
        <v>93</v>
      </c>
      <c r="L31" s="61" t="s">
        <v>93</v>
      </c>
      <c r="M31" s="60" t="s">
        <v>93</v>
      </c>
      <c r="N31" s="61" t="s">
        <v>93</v>
      </c>
    </row>
    <row r="32" customFormat="false" ht="12.75" hidden="false" customHeight="false" outlineLevel="0" collapsed="false">
      <c r="A32" s="56" t="n">
        <v>19</v>
      </c>
      <c r="B32" s="57" t="s">
        <v>108</v>
      </c>
      <c r="C32" s="58" t="s">
        <v>109</v>
      </c>
      <c r="D32" s="59" t="s">
        <v>90</v>
      </c>
      <c r="E32" s="60" t="s">
        <v>90</v>
      </c>
      <c r="F32" s="61" t="s">
        <v>90</v>
      </c>
      <c r="G32" s="60" t="s">
        <v>90</v>
      </c>
      <c r="H32" s="61" t="s">
        <v>90</v>
      </c>
      <c r="I32" s="60" t="s">
        <v>90</v>
      </c>
      <c r="J32" s="61" t="s">
        <v>90</v>
      </c>
      <c r="K32" s="60" t="s">
        <v>90</v>
      </c>
      <c r="L32" s="61" t="s">
        <v>90</v>
      </c>
      <c r="M32" s="60" t="s">
        <v>90</v>
      </c>
      <c r="N32" s="61" t="s">
        <v>90</v>
      </c>
    </row>
    <row r="33" customFormat="false" ht="12.75" hidden="false" customHeight="false" outlineLevel="0" collapsed="false">
      <c r="A33" s="56" t="n">
        <v>20</v>
      </c>
      <c r="B33" s="57" t="s">
        <v>110</v>
      </c>
      <c r="C33" s="58" t="s">
        <v>111</v>
      </c>
      <c r="D33" s="59" t="s">
        <v>90</v>
      </c>
      <c r="E33" s="60" t="s">
        <v>90</v>
      </c>
      <c r="F33" s="61" t="s">
        <v>90</v>
      </c>
      <c r="G33" s="60" t="s">
        <v>90</v>
      </c>
      <c r="H33" s="61" t="s">
        <v>90</v>
      </c>
      <c r="I33" s="60" t="s">
        <v>90</v>
      </c>
      <c r="J33" s="61" t="s">
        <v>90</v>
      </c>
      <c r="K33" s="60" t="s">
        <v>90</v>
      </c>
      <c r="L33" s="61" t="s">
        <v>90</v>
      </c>
      <c r="M33" s="60" t="s">
        <v>90</v>
      </c>
      <c r="N33" s="61" t="s">
        <v>90</v>
      </c>
    </row>
    <row r="34" customFormat="false" ht="12.75" hidden="false" customHeight="false" outlineLevel="0" collapsed="false">
      <c r="A34" s="56" t="n">
        <v>21</v>
      </c>
      <c r="B34" s="57" t="s">
        <v>112</v>
      </c>
      <c r="C34" s="58" t="s">
        <v>113</v>
      </c>
      <c r="D34" s="59" t="s">
        <v>90</v>
      </c>
      <c r="E34" s="60" t="s">
        <v>90</v>
      </c>
      <c r="F34" s="61" t="s">
        <v>90</v>
      </c>
      <c r="G34" s="60" t="s">
        <v>90</v>
      </c>
      <c r="H34" s="61" t="s">
        <v>90</v>
      </c>
      <c r="I34" s="60" t="s">
        <v>90</v>
      </c>
      <c r="J34" s="61" t="s">
        <v>90</v>
      </c>
      <c r="K34" s="60" t="s">
        <v>90</v>
      </c>
      <c r="L34" s="61" t="s">
        <v>90</v>
      </c>
      <c r="M34" s="60" t="s">
        <v>90</v>
      </c>
      <c r="N34" s="61" t="n">
        <v>54.1</v>
      </c>
    </row>
    <row r="35" customFormat="false" ht="12.75" hidden="false" customHeight="false" outlineLevel="0" collapsed="false">
      <c r="A35" s="56" t="n">
        <v>22</v>
      </c>
      <c r="B35" s="57" t="s">
        <v>114</v>
      </c>
      <c r="C35" s="58" t="s">
        <v>115</v>
      </c>
      <c r="D35" s="59" t="n">
        <v>950.9</v>
      </c>
      <c r="E35" s="60" t="n">
        <v>883.7</v>
      </c>
      <c r="F35" s="61" t="n">
        <v>748.2</v>
      </c>
      <c r="G35" s="60" t="n">
        <v>778.1</v>
      </c>
      <c r="H35" s="61" t="n">
        <v>779</v>
      </c>
      <c r="I35" s="60" t="n">
        <v>666.8</v>
      </c>
      <c r="J35" s="61" t="s">
        <v>90</v>
      </c>
      <c r="K35" s="60" t="n">
        <v>694.7</v>
      </c>
      <c r="L35" s="61" t="n">
        <v>833.7</v>
      </c>
      <c r="M35" s="60" t="n">
        <v>1056.2</v>
      </c>
      <c r="N35" s="61" t="n">
        <v>1226.3</v>
      </c>
    </row>
    <row r="36" customFormat="false" ht="12.75" hidden="false" customHeight="false" outlineLevel="0" collapsed="false">
      <c r="A36" s="56" t="n">
        <v>23</v>
      </c>
      <c r="B36" s="57" t="s">
        <v>116</v>
      </c>
      <c r="C36" s="58" t="s">
        <v>117</v>
      </c>
      <c r="D36" s="59" t="s">
        <v>90</v>
      </c>
      <c r="E36" s="60" t="s">
        <v>90</v>
      </c>
      <c r="F36" s="61" t="s">
        <v>90</v>
      </c>
      <c r="G36" s="60" t="s">
        <v>90</v>
      </c>
      <c r="H36" s="61" t="s">
        <v>90</v>
      </c>
      <c r="I36" s="60" t="s">
        <v>90</v>
      </c>
      <c r="J36" s="61" t="n">
        <v>1255.1</v>
      </c>
      <c r="K36" s="60" t="n">
        <v>1252.5</v>
      </c>
      <c r="L36" s="61" t="n">
        <v>1327.8</v>
      </c>
      <c r="M36" s="60" t="n">
        <v>1405.7</v>
      </c>
      <c r="N36" s="61" t="n">
        <v>1507</v>
      </c>
    </row>
    <row r="37" customFormat="false" ht="12.75" hidden="false" customHeight="false" outlineLevel="0" collapsed="false">
      <c r="A37" s="56" t="n">
        <v>24</v>
      </c>
      <c r="B37" s="57" t="s">
        <v>118</v>
      </c>
      <c r="C37" s="58" t="s">
        <v>119</v>
      </c>
      <c r="D37" s="59" t="s">
        <v>90</v>
      </c>
      <c r="E37" s="60" t="s">
        <v>90</v>
      </c>
      <c r="F37" s="61" t="s">
        <v>90</v>
      </c>
      <c r="G37" s="60" t="s">
        <v>90</v>
      </c>
      <c r="H37" s="61" t="s">
        <v>90</v>
      </c>
      <c r="I37" s="60" t="n">
        <v>163.8</v>
      </c>
      <c r="J37" s="61" t="s">
        <v>90</v>
      </c>
      <c r="K37" s="60" t="s">
        <v>90</v>
      </c>
      <c r="L37" s="61" t="s">
        <v>90</v>
      </c>
      <c r="M37" s="60" t="s">
        <v>90</v>
      </c>
      <c r="N37" s="61" t="s">
        <v>90</v>
      </c>
    </row>
    <row r="38" customFormat="false" ht="12.75" hidden="false" customHeight="false" outlineLevel="0" collapsed="false">
      <c r="A38" s="56" t="n">
        <v>25</v>
      </c>
      <c r="B38" s="57" t="s">
        <v>120</v>
      </c>
      <c r="C38" s="58" t="s">
        <v>121</v>
      </c>
      <c r="D38" s="59" t="s">
        <v>90</v>
      </c>
      <c r="E38" s="60" t="s">
        <v>90</v>
      </c>
      <c r="F38" s="61" t="s">
        <v>90</v>
      </c>
      <c r="G38" s="60" t="s">
        <v>90</v>
      </c>
      <c r="H38" s="61" t="s">
        <v>90</v>
      </c>
      <c r="I38" s="60" t="s">
        <v>90</v>
      </c>
      <c r="J38" s="61" t="s">
        <v>90</v>
      </c>
      <c r="K38" s="60" t="s">
        <v>90</v>
      </c>
      <c r="L38" s="61" t="s">
        <v>90</v>
      </c>
      <c r="M38" s="60" t="s">
        <v>90</v>
      </c>
      <c r="N38" s="61" t="s">
        <v>90</v>
      </c>
    </row>
    <row r="39" customFormat="false" ht="12.75" hidden="false" customHeight="false" outlineLevel="0" collapsed="false">
      <c r="A39" s="56" t="n">
        <v>26</v>
      </c>
      <c r="B39" s="57" t="s">
        <v>122</v>
      </c>
      <c r="C39" s="58" t="s">
        <v>123</v>
      </c>
      <c r="D39" s="59" t="n">
        <v>742.9</v>
      </c>
      <c r="E39" s="60" t="n">
        <v>784.6</v>
      </c>
      <c r="F39" s="61" t="n">
        <v>794.8</v>
      </c>
      <c r="G39" s="60" t="n">
        <v>817.1</v>
      </c>
      <c r="H39" s="61" t="n">
        <v>844.9</v>
      </c>
      <c r="I39" s="60" t="n">
        <v>929.4</v>
      </c>
      <c r="J39" s="61" t="n">
        <v>1033.1</v>
      </c>
      <c r="K39" s="60" t="n">
        <v>1150.6</v>
      </c>
      <c r="L39" s="61" t="n">
        <v>1277.9</v>
      </c>
      <c r="M39" s="60" t="n">
        <v>1466.2</v>
      </c>
      <c r="N39" s="61" t="n">
        <v>1975.7</v>
      </c>
    </row>
    <row r="40" customFormat="false" ht="12.75" hidden="false" customHeight="false" outlineLevel="0" collapsed="false">
      <c r="A40" s="56" t="n">
        <v>27</v>
      </c>
      <c r="B40" s="57" t="s">
        <v>124</v>
      </c>
      <c r="C40" s="58" t="s">
        <v>125</v>
      </c>
      <c r="D40" s="59" t="n">
        <v>789.3</v>
      </c>
      <c r="E40" s="60" t="n">
        <v>794</v>
      </c>
      <c r="F40" s="61" t="n">
        <v>799.4</v>
      </c>
      <c r="G40" s="60" t="n">
        <v>1002.7</v>
      </c>
      <c r="H40" s="61" t="n">
        <v>925.6</v>
      </c>
      <c r="I40" s="60" t="n">
        <v>681.1</v>
      </c>
      <c r="J40" s="61" t="n">
        <v>662.4</v>
      </c>
      <c r="K40" s="60" t="n">
        <v>645.1</v>
      </c>
      <c r="L40" s="61" t="n">
        <v>826.1</v>
      </c>
      <c r="M40" s="60" t="n">
        <v>1122.2</v>
      </c>
      <c r="N40" s="61" t="n">
        <v>1030.8</v>
      </c>
    </row>
    <row r="41" customFormat="false" ht="12.75" hidden="false" customHeight="false" outlineLevel="0" collapsed="false">
      <c r="A41" s="56" t="n">
        <v>28</v>
      </c>
      <c r="B41" s="57" t="s">
        <v>126</v>
      </c>
      <c r="C41" s="58" t="s">
        <v>127</v>
      </c>
      <c r="D41" s="59" t="n">
        <v>101.8</v>
      </c>
      <c r="E41" s="60" t="n">
        <v>74</v>
      </c>
      <c r="F41" s="61" t="n">
        <v>142.6</v>
      </c>
      <c r="G41" s="60" t="n">
        <v>123.5</v>
      </c>
      <c r="H41" s="61" t="n">
        <v>223</v>
      </c>
      <c r="I41" s="60" t="n">
        <v>227</v>
      </c>
      <c r="J41" s="61" t="n">
        <v>201.1</v>
      </c>
      <c r="K41" s="60" t="n">
        <v>227.1</v>
      </c>
      <c r="L41" s="61" t="n">
        <v>291.9</v>
      </c>
      <c r="M41" s="60" t="n">
        <v>310.6</v>
      </c>
      <c r="N41" s="61" t="n">
        <v>355.1</v>
      </c>
    </row>
    <row r="42" customFormat="false" ht="12.75" hidden="false" customHeight="false" outlineLevel="0" collapsed="false">
      <c r="A42" s="56" t="n">
        <v>29</v>
      </c>
      <c r="B42" s="57" t="s">
        <v>128</v>
      </c>
      <c r="C42" s="58" t="s">
        <v>129</v>
      </c>
      <c r="D42" s="59" t="n">
        <v>2465.8</v>
      </c>
      <c r="E42" s="60" t="n">
        <v>1880.9</v>
      </c>
      <c r="F42" s="61" t="n">
        <v>1722.6</v>
      </c>
      <c r="G42" s="60" t="n">
        <v>1991.3</v>
      </c>
      <c r="H42" s="61" t="n">
        <v>1786.5</v>
      </c>
      <c r="I42" s="60" t="n">
        <v>1831.9</v>
      </c>
      <c r="J42" s="61" t="n">
        <v>2053.3</v>
      </c>
      <c r="K42" s="60" t="n">
        <v>2010.3</v>
      </c>
      <c r="L42" s="61" t="n">
        <v>2288</v>
      </c>
      <c r="M42" s="60" t="n">
        <v>2782.5</v>
      </c>
      <c r="N42" s="61" t="n">
        <v>2985.5</v>
      </c>
    </row>
    <row r="43" customFormat="false" ht="12.75" hidden="false" customHeight="false" outlineLevel="0" collapsed="false">
      <c r="A43" s="56" t="n">
        <v>30</v>
      </c>
      <c r="B43" s="57" t="s">
        <v>130</v>
      </c>
      <c r="C43" s="58" t="s">
        <v>131</v>
      </c>
      <c r="D43" s="59" t="n">
        <v>185.7</v>
      </c>
      <c r="E43" s="60" t="n">
        <v>160.5</v>
      </c>
      <c r="F43" s="61" t="n">
        <v>172.3</v>
      </c>
      <c r="G43" s="60" t="n">
        <v>167.5</v>
      </c>
      <c r="H43" s="61" t="n">
        <v>328.3</v>
      </c>
      <c r="I43" s="60" t="n">
        <v>261.8</v>
      </c>
      <c r="J43" s="61" t="n">
        <v>222.4</v>
      </c>
      <c r="K43" s="60" t="n">
        <v>256.1</v>
      </c>
      <c r="L43" s="61" t="n">
        <v>436.1</v>
      </c>
      <c r="M43" s="60" t="n">
        <v>267.1</v>
      </c>
      <c r="N43" s="61" t="n">
        <v>250.5</v>
      </c>
    </row>
    <row r="44" customFormat="false" ht="12.75" hidden="false" customHeight="false" outlineLevel="0" collapsed="false">
      <c r="A44" s="56" t="n">
        <v>31</v>
      </c>
      <c r="B44" s="57" t="s">
        <v>132</v>
      </c>
      <c r="C44" s="58" t="s">
        <v>133</v>
      </c>
      <c r="D44" s="59" t="n">
        <v>69.1</v>
      </c>
      <c r="E44" s="60" t="n">
        <v>51.8</v>
      </c>
      <c r="F44" s="61" t="n">
        <v>103.7</v>
      </c>
      <c r="G44" s="60" t="n">
        <v>61.7</v>
      </c>
      <c r="H44" s="61" t="n">
        <v>20</v>
      </c>
      <c r="I44" s="60" t="s">
        <v>90</v>
      </c>
      <c r="J44" s="61" t="n">
        <v>4.5</v>
      </c>
      <c r="K44" s="60" t="s">
        <v>90</v>
      </c>
      <c r="L44" s="61" t="s">
        <v>90</v>
      </c>
      <c r="M44" s="60" t="n">
        <v>7</v>
      </c>
      <c r="N44" s="61" t="n">
        <v>9.3</v>
      </c>
    </row>
    <row r="45" customFormat="false" ht="12.75" hidden="false" customHeight="false" outlineLevel="0" collapsed="false">
      <c r="A45" s="56" t="n">
        <v>32</v>
      </c>
      <c r="B45" s="57" t="s">
        <v>134</v>
      </c>
      <c r="C45" s="58" t="s">
        <v>135</v>
      </c>
      <c r="D45" s="59" t="n">
        <v>252</v>
      </c>
      <c r="E45" s="60" t="n">
        <v>318.7</v>
      </c>
      <c r="F45" s="61" t="n">
        <v>300.1</v>
      </c>
      <c r="G45" s="60" t="n">
        <v>242.2</v>
      </c>
      <c r="H45" s="61" t="n">
        <v>227.2</v>
      </c>
      <c r="I45" s="60" t="s">
        <v>90</v>
      </c>
      <c r="J45" s="61" t="n">
        <v>238.3</v>
      </c>
      <c r="K45" s="60" t="s">
        <v>90</v>
      </c>
      <c r="L45" s="61" t="s">
        <v>90</v>
      </c>
      <c r="M45" s="60" t="n">
        <v>629.9</v>
      </c>
      <c r="N45" s="61" t="n">
        <v>860</v>
      </c>
    </row>
    <row r="46" customFormat="false" ht="12.75" hidden="false" customHeight="false" outlineLevel="0" collapsed="false">
      <c r="A46" s="56" t="n">
        <v>33</v>
      </c>
      <c r="B46" s="57" t="s">
        <v>136</v>
      </c>
      <c r="C46" s="58" t="s">
        <v>137</v>
      </c>
      <c r="D46" s="59" t="n">
        <v>626.8</v>
      </c>
      <c r="E46" s="60" t="n">
        <v>603</v>
      </c>
      <c r="F46" s="61" t="n">
        <v>745.4</v>
      </c>
      <c r="G46" s="60" t="n">
        <v>722.9</v>
      </c>
      <c r="H46" s="61" t="n">
        <v>763.1</v>
      </c>
      <c r="I46" s="60" t="n">
        <v>830.2</v>
      </c>
      <c r="J46" s="61" t="n">
        <v>846.2</v>
      </c>
      <c r="K46" s="60" t="n">
        <v>953</v>
      </c>
      <c r="L46" s="61" t="n">
        <v>989.6</v>
      </c>
      <c r="M46" s="60" t="n">
        <v>1069.8</v>
      </c>
      <c r="N46" s="61" t="n">
        <v>1095.6</v>
      </c>
    </row>
    <row r="47" customFormat="false" ht="12.75" hidden="false" customHeight="false" outlineLevel="0" collapsed="false">
      <c r="A47" s="56" t="n">
        <v>34</v>
      </c>
      <c r="B47" s="57" t="s">
        <v>138</v>
      </c>
      <c r="C47" s="58" t="s">
        <v>139</v>
      </c>
      <c r="D47" s="59" t="n">
        <v>31.5</v>
      </c>
      <c r="E47" s="60" t="n">
        <v>27.5</v>
      </c>
      <c r="F47" s="61" t="n">
        <v>25</v>
      </c>
      <c r="G47" s="60" t="n">
        <v>26.4</v>
      </c>
      <c r="H47" s="61" t="n">
        <v>27.9</v>
      </c>
      <c r="I47" s="60" t="n">
        <v>27.2</v>
      </c>
      <c r="J47" s="61" t="n">
        <v>28.9</v>
      </c>
      <c r="K47" s="60" t="n">
        <v>30.3</v>
      </c>
      <c r="L47" s="61" t="n">
        <v>30.5</v>
      </c>
      <c r="M47" s="60" t="n">
        <v>31.8</v>
      </c>
      <c r="N47" s="61" t="n">
        <v>33.2</v>
      </c>
    </row>
    <row r="48" customFormat="false" ht="12.75" hidden="false" customHeight="false" outlineLevel="0" collapsed="false">
      <c r="A48" s="56" t="n">
        <v>35</v>
      </c>
      <c r="B48" s="57" t="s">
        <v>140</v>
      </c>
      <c r="C48" s="58" t="s">
        <v>141</v>
      </c>
      <c r="D48" s="59" t="n">
        <v>131.2</v>
      </c>
      <c r="E48" s="60" t="n">
        <v>129.7</v>
      </c>
      <c r="F48" s="61" t="n">
        <v>123.2</v>
      </c>
      <c r="G48" s="60" t="n">
        <v>185.9</v>
      </c>
      <c r="H48" s="61" t="n">
        <v>205.7</v>
      </c>
      <c r="I48" s="60" t="n">
        <v>201</v>
      </c>
      <c r="J48" s="61" t="n">
        <v>217.9</v>
      </c>
      <c r="K48" s="60" t="n">
        <v>144.2</v>
      </c>
      <c r="L48" s="61" t="n">
        <v>149</v>
      </c>
      <c r="M48" s="60" t="s">
        <v>90</v>
      </c>
      <c r="N48" s="61" t="s">
        <v>90</v>
      </c>
    </row>
    <row r="49" customFormat="false" ht="12.75" hidden="false" customHeight="false" outlineLevel="0" collapsed="false">
      <c r="A49" s="56" t="n">
        <v>36</v>
      </c>
      <c r="B49" s="57" t="s">
        <v>142</v>
      </c>
      <c r="C49" s="58" t="s">
        <v>143</v>
      </c>
      <c r="D49" s="59" t="s">
        <v>90</v>
      </c>
      <c r="E49" s="60" t="s">
        <v>90</v>
      </c>
      <c r="F49" s="61" t="n">
        <v>268.2</v>
      </c>
      <c r="G49" s="60" t="n">
        <v>268.7</v>
      </c>
      <c r="H49" s="61" t="n">
        <v>284.2</v>
      </c>
      <c r="I49" s="60" t="s">
        <v>90</v>
      </c>
      <c r="J49" s="61" t="s">
        <v>90</v>
      </c>
      <c r="K49" s="60" t="s">
        <v>90</v>
      </c>
      <c r="L49" s="61" t="s">
        <v>90</v>
      </c>
      <c r="M49" s="60" t="n">
        <v>254.3</v>
      </c>
      <c r="N49" s="61" t="n">
        <v>235</v>
      </c>
    </row>
    <row r="50" customFormat="false" ht="12.75" hidden="false" customHeight="false" outlineLevel="0" collapsed="false">
      <c r="A50" s="56" t="n">
        <v>37</v>
      </c>
      <c r="B50" s="57" t="s">
        <v>144</v>
      </c>
      <c r="C50" s="58" t="s">
        <v>145</v>
      </c>
      <c r="D50" s="59" t="s">
        <v>90</v>
      </c>
      <c r="E50" s="60" t="s">
        <v>90</v>
      </c>
      <c r="F50" s="61" t="s">
        <v>90</v>
      </c>
      <c r="G50" s="60" t="s">
        <v>90</v>
      </c>
      <c r="H50" s="61" t="s">
        <v>90</v>
      </c>
      <c r="I50" s="60" t="s">
        <v>90</v>
      </c>
      <c r="J50" s="61" t="s">
        <v>90</v>
      </c>
      <c r="K50" s="60" t="s">
        <v>90</v>
      </c>
      <c r="L50" s="61" t="s">
        <v>90</v>
      </c>
      <c r="M50" s="60" t="s">
        <v>90</v>
      </c>
      <c r="N50" s="61" t="s">
        <v>90</v>
      </c>
    </row>
    <row r="51" customFormat="false" ht="12.75" hidden="false" customHeight="false" outlineLevel="0" collapsed="false">
      <c r="A51" s="56" t="n">
        <v>38</v>
      </c>
      <c r="B51" s="57" t="s">
        <v>146</v>
      </c>
      <c r="C51" s="58" t="s">
        <v>147</v>
      </c>
      <c r="D51" s="59" t="s">
        <v>90</v>
      </c>
      <c r="E51" s="60" t="s">
        <v>90</v>
      </c>
      <c r="F51" s="61" t="s">
        <v>90</v>
      </c>
      <c r="G51" s="60" t="s">
        <v>90</v>
      </c>
      <c r="H51" s="61" t="s">
        <v>90</v>
      </c>
      <c r="I51" s="60" t="s">
        <v>90</v>
      </c>
      <c r="J51" s="61" t="s">
        <v>90</v>
      </c>
      <c r="K51" s="60" t="s">
        <v>90</v>
      </c>
      <c r="L51" s="61" t="s">
        <v>90</v>
      </c>
      <c r="M51" s="60" t="s">
        <v>90</v>
      </c>
      <c r="N51" s="61" t="s">
        <v>90</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n">
        <v>0.7</v>
      </c>
      <c r="M52" s="60" t="n">
        <v>0.7</v>
      </c>
      <c r="N52" s="61" t="s">
        <v>90</v>
      </c>
    </row>
    <row r="53" customFormat="false" ht="12.75" hidden="false" customHeight="false" outlineLevel="0" collapsed="false">
      <c r="A53" s="56" t="n">
        <v>40</v>
      </c>
      <c r="B53" s="57" t="s">
        <v>151</v>
      </c>
      <c r="C53" s="58" t="s">
        <v>152</v>
      </c>
      <c r="D53" s="59" t="s">
        <v>93</v>
      </c>
      <c r="E53" s="60" t="s">
        <v>93</v>
      </c>
      <c r="F53" s="61" t="s">
        <v>93</v>
      </c>
      <c r="G53" s="60" t="s">
        <v>93</v>
      </c>
      <c r="H53" s="61" t="s">
        <v>93</v>
      </c>
      <c r="I53" s="60" t="s">
        <v>93</v>
      </c>
      <c r="J53" s="61" t="s">
        <v>93</v>
      </c>
      <c r="K53" s="60" t="s">
        <v>93</v>
      </c>
      <c r="L53" s="61" t="s">
        <v>150</v>
      </c>
      <c r="M53" s="60" t="s">
        <v>150</v>
      </c>
      <c r="N53" s="61" t="s">
        <v>150</v>
      </c>
    </row>
    <row r="54" customFormat="false" ht="12.75" hidden="false" customHeight="false" outlineLevel="0" collapsed="false">
      <c r="A54" s="56" t="n">
        <v>41</v>
      </c>
      <c r="B54" s="57" t="s">
        <v>153</v>
      </c>
      <c r="C54" s="58" t="s">
        <v>154</v>
      </c>
      <c r="D54" s="59" t="s">
        <v>90</v>
      </c>
      <c r="E54" s="60" t="s">
        <v>90</v>
      </c>
      <c r="F54" s="61" t="s">
        <v>90</v>
      </c>
      <c r="G54" s="60" t="s">
        <v>90</v>
      </c>
      <c r="H54" s="61" t="s">
        <v>90</v>
      </c>
      <c r="I54" s="60" t="s">
        <v>90</v>
      </c>
      <c r="J54" s="61" t="s">
        <v>90</v>
      </c>
      <c r="K54" s="60" t="s">
        <v>90</v>
      </c>
      <c r="L54" s="61" t="s">
        <v>150</v>
      </c>
      <c r="M54" s="60" t="s">
        <v>150</v>
      </c>
      <c r="N54" s="61" t="s">
        <v>150</v>
      </c>
    </row>
    <row r="55" customFormat="false" ht="12.75" hidden="false" customHeight="false" outlineLevel="0" collapsed="false">
      <c r="A55" s="56" t="n">
        <v>42</v>
      </c>
      <c r="B55" s="57" t="s">
        <v>155</v>
      </c>
      <c r="C55" s="58" t="s">
        <v>156</v>
      </c>
      <c r="D55" s="59" t="s">
        <v>93</v>
      </c>
      <c r="E55" s="60" t="s">
        <v>93</v>
      </c>
      <c r="F55" s="61" t="s">
        <v>90</v>
      </c>
      <c r="G55" s="60" t="s">
        <v>90</v>
      </c>
      <c r="H55" s="61" t="s">
        <v>90</v>
      </c>
      <c r="I55" s="60" t="s">
        <v>90</v>
      </c>
      <c r="J55" s="61" t="s">
        <v>90</v>
      </c>
      <c r="K55" s="60" t="s">
        <v>90</v>
      </c>
      <c r="L55" s="61" t="s">
        <v>90</v>
      </c>
      <c r="M55" s="60" t="s">
        <v>90</v>
      </c>
      <c r="N55" s="61" t="s">
        <v>90</v>
      </c>
    </row>
    <row r="56" customFormat="false" ht="12.75" hidden="false" customHeight="false" outlineLevel="0" collapsed="false">
      <c r="A56" s="56" t="n">
        <v>43</v>
      </c>
      <c r="B56" s="57" t="s">
        <v>157</v>
      </c>
      <c r="C56" s="58" t="s">
        <v>158</v>
      </c>
      <c r="D56" s="59" t="s">
        <v>90</v>
      </c>
      <c r="E56" s="60" t="s">
        <v>90</v>
      </c>
      <c r="F56" s="61" t="s">
        <v>90</v>
      </c>
      <c r="G56" s="60" t="s">
        <v>90</v>
      </c>
      <c r="H56" s="61" t="s">
        <v>90</v>
      </c>
      <c r="I56" s="60" t="s">
        <v>90</v>
      </c>
      <c r="J56" s="61" t="s">
        <v>90</v>
      </c>
      <c r="K56" s="60" t="s">
        <v>90</v>
      </c>
      <c r="L56" s="61" t="s">
        <v>90</v>
      </c>
      <c r="M56" s="60" t="s">
        <v>90</v>
      </c>
      <c r="N56" s="61" t="n">
        <v>4</v>
      </c>
    </row>
    <row r="57" customFormat="false" ht="12.75" hidden="false" customHeight="false" outlineLevel="0" collapsed="false">
      <c r="A57" s="56" t="n">
        <v>44</v>
      </c>
      <c r="B57" s="57" t="s">
        <v>159</v>
      </c>
      <c r="C57" s="58" t="s">
        <v>160</v>
      </c>
      <c r="D57" s="59" t="s">
        <v>90</v>
      </c>
      <c r="E57" s="60" t="s">
        <v>90</v>
      </c>
      <c r="F57" s="61" t="s">
        <v>90</v>
      </c>
      <c r="G57" s="60" t="s">
        <v>90</v>
      </c>
      <c r="H57" s="61" t="s">
        <v>90</v>
      </c>
      <c r="I57" s="60" t="s">
        <v>90</v>
      </c>
      <c r="J57" s="61" t="s">
        <v>90</v>
      </c>
      <c r="K57" s="60" t="s">
        <v>90</v>
      </c>
      <c r="L57" s="61" t="s">
        <v>90</v>
      </c>
      <c r="M57" s="60" t="s">
        <v>90</v>
      </c>
      <c r="N57" s="61" t="s">
        <v>90</v>
      </c>
    </row>
    <row r="58" customFormat="false" ht="12.75" hidden="false" customHeight="false" outlineLevel="0" collapsed="false">
      <c r="A58" s="56" t="n">
        <v>45</v>
      </c>
      <c r="B58" s="57" t="s">
        <v>161</v>
      </c>
      <c r="C58" s="58" t="s">
        <v>162</v>
      </c>
      <c r="D58" s="59" t="s">
        <v>90</v>
      </c>
      <c r="E58" s="60" t="s">
        <v>90</v>
      </c>
      <c r="F58" s="61" t="n">
        <v>390.5</v>
      </c>
      <c r="G58" s="60" t="n">
        <v>602.5</v>
      </c>
      <c r="H58" s="61" t="n">
        <v>543.2</v>
      </c>
      <c r="I58" s="60" t="s">
        <v>90</v>
      </c>
      <c r="J58" s="61" t="s">
        <v>90</v>
      </c>
      <c r="K58" s="60" t="s">
        <v>90</v>
      </c>
      <c r="L58" s="61" t="s">
        <v>90</v>
      </c>
      <c r="M58" s="60" t="s">
        <v>90</v>
      </c>
      <c r="N58" s="61" t="s">
        <v>90</v>
      </c>
    </row>
    <row r="59" customFormat="false" ht="12.75" hidden="false" customHeight="false" outlineLevel="0" collapsed="false">
      <c r="A59" s="56" t="n">
        <v>46</v>
      </c>
      <c r="B59" s="57" t="s">
        <v>163</v>
      </c>
      <c r="C59" s="58" t="s">
        <v>164</v>
      </c>
      <c r="D59" s="59" t="s">
        <v>90</v>
      </c>
      <c r="E59" s="60" t="n">
        <v>82.5</v>
      </c>
      <c r="F59" s="61" t="s">
        <v>90</v>
      </c>
      <c r="G59" s="60" t="s">
        <v>90</v>
      </c>
      <c r="H59" s="61" t="s">
        <v>90</v>
      </c>
      <c r="I59" s="60" t="n">
        <v>170.1</v>
      </c>
      <c r="J59" s="61" t="n">
        <v>159.4</v>
      </c>
      <c r="K59" s="60" t="n">
        <v>134.8</v>
      </c>
      <c r="L59" s="61" t="n">
        <v>159.6</v>
      </c>
      <c r="M59" s="60" t="n">
        <v>157.8</v>
      </c>
      <c r="N59" s="61" t="n">
        <v>195.8</v>
      </c>
    </row>
    <row r="60" customFormat="false" ht="12.75" hidden="false" customHeight="false" outlineLevel="0" collapsed="false">
      <c r="A60" s="56" t="n">
        <v>47</v>
      </c>
      <c r="B60" s="57" t="s">
        <v>165</v>
      </c>
      <c r="C60" s="58" t="s">
        <v>166</v>
      </c>
      <c r="D60" s="59" t="s">
        <v>90</v>
      </c>
      <c r="E60" s="60" t="s">
        <v>90</v>
      </c>
      <c r="F60" s="61" t="s">
        <v>90</v>
      </c>
      <c r="G60" s="60" t="s">
        <v>90</v>
      </c>
      <c r="H60" s="61" t="s">
        <v>90</v>
      </c>
      <c r="I60" s="60" t="s">
        <v>90</v>
      </c>
      <c r="J60" s="61" t="s">
        <v>90</v>
      </c>
      <c r="K60" s="60" t="s">
        <v>90</v>
      </c>
      <c r="L60" s="61" t="s">
        <v>90</v>
      </c>
      <c r="M60" s="60" t="s">
        <v>90</v>
      </c>
      <c r="N60" s="61" t="s">
        <v>90</v>
      </c>
    </row>
    <row r="61" customFormat="false" ht="12.75" hidden="false" customHeight="false" outlineLevel="0" collapsed="false">
      <c r="A61" s="56" t="n">
        <v>48</v>
      </c>
      <c r="B61" s="57" t="s">
        <v>167</v>
      </c>
      <c r="C61" s="58" t="s">
        <v>168</v>
      </c>
      <c r="D61" s="59" t="s">
        <v>90</v>
      </c>
      <c r="E61" s="60" t="s">
        <v>90</v>
      </c>
      <c r="F61" s="61" t="s">
        <v>90</v>
      </c>
      <c r="G61" s="60" t="s">
        <v>90</v>
      </c>
      <c r="H61" s="61" t="s">
        <v>90</v>
      </c>
      <c r="I61" s="60" t="s">
        <v>90</v>
      </c>
      <c r="J61" s="61" t="n">
        <v>2.1</v>
      </c>
      <c r="K61" s="60" t="s">
        <v>90</v>
      </c>
      <c r="L61" s="61" t="s">
        <v>90</v>
      </c>
      <c r="M61" s="60" t="s">
        <v>90</v>
      </c>
      <c r="N61" s="61" t="s">
        <v>90</v>
      </c>
    </row>
    <row r="62" customFormat="false" ht="12.75" hidden="false" customHeight="false" outlineLevel="0" collapsed="false">
      <c r="A62" s="56" t="n">
        <v>49</v>
      </c>
      <c r="B62" s="57" t="s">
        <v>169</v>
      </c>
      <c r="C62" s="58" t="s">
        <v>170</v>
      </c>
      <c r="D62" s="59" t="s">
        <v>90</v>
      </c>
      <c r="E62" s="60" t="s">
        <v>90</v>
      </c>
      <c r="F62" s="61" t="s">
        <v>90</v>
      </c>
      <c r="G62" s="60" t="s">
        <v>90</v>
      </c>
      <c r="H62" s="61" t="s">
        <v>90</v>
      </c>
      <c r="I62" s="60" t="s">
        <v>90</v>
      </c>
      <c r="J62" s="61" t="s">
        <v>90</v>
      </c>
      <c r="K62" s="60" t="s">
        <v>90</v>
      </c>
      <c r="L62" s="61" t="s">
        <v>90</v>
      </c>
      <c r="M62" s="60" t="n">
        <v>39.7</v>
      </c>
      <c r="N62" s="61" t="s">
        <v>90</v>
      </c>
    </row>
    <row r="63" customFormat="false" ht="12.75" hidden="false" customHeight="false" outlineLevel="0" collapsed="false">
      <c r="A63" s="56" t="n">
        <v>50</v>
      </c>
      <c r="B63" s="57" t="s">
        <v>171</v>
      </c>
      <c r="C63" s="58" t="s">
        <v>172</v>
      </c>
      <c r="D63" s="59" t="s">
        <v>93</v>
      </c>
      <c r="E63" s="60" t="s">
        <v>93</v>
      </c>
      <c r="F63" s="61" t="s">
        <v>93</v>
      </c>
      <c r="G63" s="60" t="n">
        <v>1.1</v>
      </c>
      <c r="H63" s="61" t="n">
        <v>1.1</v>
      </c>
      <c r="I63" s="60" t="s">
        <v>90</v>
      </c>
      <c r="J63" s="61" t="s">
        <v>90</v>
      </c>
      <c r="K63" s="60" t="s">
        <v>90</v>
      </c>
      <c r="L63" s="61" t="n">
        <v>0.4</v>
      </c>
      <c r="M63" s="60" t="s">
        <v>90</v>
      </c>
      <c r="N63" s="61" t="s">
        <v>90</v>
      </c>
    </row>
    <row r="64" customFormat="false" ht="12.75" hidden="false" customHeight="false" outlineLevel="0" collapsed="false">
      <c r="A64" s="56" t="n">
        <v>51</v>
      </c>
      <c r="B64" s="57" t="s">
        <v>173</v>
      </c>
      <c r="C64" s="58" t="s">
        <v>174</v>
      </c>
      <c r="D64" s="59" t="s">
        <v>90</v>
      </c>
      <c r="E64" s="60" t="s">
        <v>93</v>
      </c>
      <c r="F64" s="61" t="n">
        <v>0.5</v>
      </c>
      <c r="G64" s="60" t="n">
        <v>0.6</v>
      </c>
      <c r="H64" s="61" t="s">
        <v>93</v>
      </c>
      <c r="I64" s="60" t="s">
        <v>93</v>
      </c>
      <c r="J64" s="61" t="s">
        <v>90</v>
      </c>
      <c r="K64" s="60" t="s">
        <v>90</v>
      </c>
      <c r="L64" s="61" t="s">
        <v>93</v>
      </c>
      <c r="M64" s="60" t="s">
        <v>90</v>
      </c>
      <c r="N64" s="61" t="n">
        <v>0.2</v>
      </c>
    </row>
    <row r="65" customFormat="false" ht="12.75" hidden="false" customHeight="false" outlineLevel="0" collapsed="false">
      <c r="A65" s="56" t="n">
        <v>52</v>
      </c>
      <c r="B65" s="57" t="s">
        <v>175</v>
      </c>
      <c r="C65" s="58" t="s">
        <v>176</v>
      </c>
      <c r="D65" s="59" t="s">
        <v>90</v>
      </c>
      <c r="E65" s="60" t="s">
        <v>90</v>
      </c>
      <c r="F65" s="61" t="s">
        <v>90</v>
      </c>
      <c r="G65" s="60" t="s">
        <v>90</v>
      </c>
      <c r="H65" s="61" t="n">
        <v>1.2</v>
      </c>
      <c r="I65" s="60" t="n">
        <v>1.3</v>
      </c>
      <c r="J65" s="61" t="n">
        <v>1.2</v>
      </c>
      <c r="K65" s="60" t="s">
        <v>90</v>
      </c>
      <c r="L65" s="61" t="n">
        <v>1.2</v>
      </c>
      <c r="M65" s="60" t="n">
        <v>1.3</v>
      </c>
      <c r="N65" s="61" t="s">
        <v>90</v>
      </c>
    </row>
    <row r="66" customFormat="false" ht="12.75" hidden="false" customHeight="false" outlineLevel="0" collapsed="false">
      <c r="A66" s="56" t="n">
        <v>53</v>
      </c>
      <c r="B66" s="57" t="s">
        <v>177</v>
      </c>
      <c r="C66" s="58" t="s">
        <v>178</v>
      </c>
      <c r="D66" s="59" t="s">
        <v>90</v>
      </c>
      <c r="E66" s="60" t="s">
        <v>90</v>
      </c>
      <c r="F66" s="61" t="s">
        <v>90</v>
      </c>
      <c r="G66" s="60" t="s">
        <v>90</v>
      </c>
      <c r="H66" s="61" t="s">
        <v>90</v>
      </c>
      <c r="I66" s="60" t="s">
        <v>90</v>
      </c>
      <c r="J66" s="61" t="s">
        <v>90</v>
      </c>
      <c r="K66" s="60" t="s">
        <v>93</v>
      </c>
      <c r="L66" s="61" t="s">
        <v>93</v>
      </c>
      <c r="M66" s="60" t="s">
        <v>90</v>
      </c>
      <c r="N66" s="61" t="s">
        <v>90</v>
      </c>
    </row>
    <row r="67" customFormat="false" ht="12.75" hidden="false" customHeight="false" outlineLevel="0" collapsed="false">
      <c r="A67" s="56" t="n">
        <v>54</v>
      </c>
      <c r="B67" s="57" t="s">
        <v>179</v>
      </c>
      <c r="C67" s="58" t="s">
        <v>180</v>
      </c>
      <c r="D67" s="59" t="s">
        <v>93</v>
      </c>
      <c r="E67" s="60" t="s">
        <v>93</v>
      </c>
      <c r="F67" s="61" t="s">
        <v>93</v>
      </c>
      <c r="G67" s="60" t="s">
        <v>93</v>
      </c>
      <c r="H67" s="61" t="s">
        <v>93</v>
      </c>
      <c r="I67" s="60" t="s">
        <v>93</v>
      </c>
      <c r="J67" s="61" t="s">
        <v>93</v>
      </c>
      <c r="K67" s="60" t="s">
        <v>93</v>
      </c>
      <c r="L67" s="61" t="s">
        <v>93</v>
      </c>
      <c r="M67" s="60" t="s">
        <v>93</v>
      </c>
      <c r="N67" s="61" t="s">
        <v>93</v>
      </c>
    </row>
    <row r="68" customFormat="false" ht="12.75" hidden="false" customHeight="false" outlineLevel="0" collapsed="false">
      <c r="A68" s="56" t="n">
        <v>55</v>
      </c>
      <c r="B68" s="57" t="s">
        <v>181</v>
      </c>
      <c r="C68" s="58" t="s">
        <v>182</v>
      </c>
      <c r="D68" s="59" t="n">
        <v>7</v>
      </c>
      <c r="E68" s="60" t="n">
        <v>8.4</v>
      </c>
      <c r="F68" s="61" t="n">
        <v>8.5</v>
      </c>
      <c r="G68" s="60" t="n">
        <v>7.9</v>
      </c>
      <c r="H68" s="61" t="n">
        <v>16.1</v>
      </c>
      <c r="I68" s="60" t="s">
        <v>90</v>
      </c>
      <c r="J68" s="61" t="n">
        <v>29.1</v>
      </c>
      <c r="K68" s="60" t="s">
        <v>90</v>
      </c>
      <c r="L68" s="61" t="s">
        <v>90</v>
      </c>
      <c r="M68" s="60" t="s">
        <v>90</v>
      </c>
      <c r="N68" s="61" t="s">
        <v>90</v>
      </c>
    </row>
    <row r="69" customFormat="false" ht="12.75" hidden="false" customHeight="false" outlineLevel="0" collapsed="false">
      <c r="A69" s="56" t="n">
        <v>56</v>
      </c>
      <c r="B69" s="57" t="s">
        <v>183</v>
      </c>
      <c r="C69" s="58" t="s">
        <v>184</v>
      </c>
      <c r="D69" s="59" t="s">
        <v>90</v>
      </c>
      <c r="E69" s="60" t="s">
        <v>90</v>
      </c>
      <c r="F69" s="61" t="s">
        <v>90</v>
      </c>
      <c r="G69" s="60" t="s">
        <v>90</v>
      </c>
      <c r="H69" s="61" t="s">
        <v>90</v>
      </c>
      <c r="I69" s="60" t="s">
        <v>90</v>
      </c>
      <c r="J69" s="61" t="n">
        <v>21.2</v>
      </c>
      <c r="K69" s="60" t="n">
        <v>24.4</v>
      </c>
      <c r="L69" s="61" t="n">
        <v>24</v>
      </c>
      <c r="M69" s="60" t="n">
        <v>25.1</v>
      </c>
      <c r="N69" s="61" t="n">
        <v>20.1</v>
      </c>
    </row>
    <row r="70" customFormat="false" ht="12.75" hidden="false" customHeight="false" outlineLevel="0" collapsed="false">
      <c r="A70" s="56" t="n">
        <v>57</v>
      </c>
      <c r="B70" s="57" t="s">
        <v>185</v>
      </c>
      <c r="C70" s="58" t="s">
        <v>186</v>
      </c>
      <c r="D70" s="59" t="s">
        <v>90</v>
      </c>
      <c r="E70" s="60" t="s">
        <v>90</v>
      </c>
      <c r="F70" s="61" t="s">
        <v>90</v>
      </c>
      <c r="G70" s="60" t="s">
        <v>90</v>
      </c>
      <c r="H70" s="61" t="s">
        <v>90</v>
      </c>
      <c r="I70" s="60" t="s">
        <v>90</v>
      </c>
      <c r="J70" s="61" t="s">
        <v>90</v>
      </c>
      <c r="K70" s="60" t="s">
        <v>90</v>
      </c>
      <c r="L70" s="61" t="s">
        <v>90</v>
      </c>
      <c r="M70" s="60" t="s">
        <v>90</v>
      </c>
      <c r="N70" s="61" t="s">
        <v>90</v>
      </c>
    </row>
    <row r="71" customFormat="false" ht="12.75" hidden="false" customHeight="false" outlineLevel="0" collapsed="false">
      <c r="A71" s="56" t="n">
        <v>58</v>
      </c>
      <c r="B71" s="57" t="s">
        <v>187</v>
      </c>
      <c r="C71" s="58" t="s">
        <v>188</v>
      </c>
      <c r="D71" s="59" t="s">
        <v>93</v>
      </c>
      <c r="E71" s="60" t="s">
        <v>93</v>
      </c>
      <c r="F71" s="61" t="s">
        <v>93</v>
      </c>
      <c r="G71" s="60" t="s">
        <v>93</v>
      </c>
      <c r="H71" s="61" t="s">
        <v>93</v>
      </c>
      <c r="I71" s="60" t="s">
        <v>93</v>
      </c>
      <c r="J71" s="61" t="s">
        <v>93</v>
      </c>
      <c r="K71" s="60" t="s">
        <v>93</v>
      </c>
      <c r="L71" s="61" t="s">
        <v>93</v>
      </c>
      <c r="M71" s="60" t="s">
        <v>93</v>
      </c>
      <c r="N71" s="61" t="s">
        <v>93</v>
      </c>
    </row>
    <row r="72" customFormat="false" ht="12.75" hidden="false" customHeight="false" outlineLevel="0" collapsed="false">
      <c r="A72" s="56" t="n">
        <v>59</v>
      </c>
      <c r="B72" s="57" t="s">
        <v>189</v>
      </c>
      <c r="C72" s="58" t="s">
        <v>190</v>
      </c>
      <c r="D72" s="59" t="s">
        <v>93</v>
      </c>
      <c r="E72" s="60" t="s">
        <v>93</v>
      </c>
      <c r="F72" s="61" t="s">
        <v>93</v>
      </c>
      <c r="G72" s="60" t="s">
        <v>93</v>
      </c>
      <c r="H72" s="61" t="s">
        <v>93</v>
      </c>
      <c r="I72" s="60" t="s">
        <v>93</v>
      </c>
      <c r="J72" s="61" t="s">
        <v>93</v>
      </c>
      <c r="K72" s="60" t="s">
        <v>93</v>
      </c>
      <c r="L72" s="61" t="s">
        <v>93</v>
      </c>
      <c r="M72" s="60" t="s">
        <v>93</v>
      </c>
      <c r="N72" s="61" t="s">
        <v>93</v>
      </c>
    </row>
    <row r="73" customFormat="false" ht="12.75" hidden="false" customHeight="false" outlineLevel="0" collapsed="false">
      <c r="A73" s="56" t="n">
        <v>60</v>
      </c>
      <c r="B73" s="57" t="s">
        <v>191</v>
      </c>
      <c r="C73" s="58" t="s">
        <v>192</v>
      </c>
      <c r="D73" s="59" t="s">
        <v>90</v>
      </c>
      <c r="E73" s="60" t="s">
        <v>93</v>
      </c>
      <c r="F73" s="61" t="s">
        <v>90</v>
      </c>
      <c r="G73" s="60" t="s">
        <v>93</v>
      </c>
      <c r="H73" s="61" t="s">
        <v>93</v>
      </c>
      <c r="I73" s="60" t="s">
        <v>93</v>
      </c>
      <c r="J73" s="61" t="s">
        <v>93</v>
      </c>
      <c r="K73" s="60" t="s">
        <v>93</v>
      </c>
      <c r="L73" s="61" t="s">
        <v>93</v>
      </c>
      <c r="M73" s="60" t="s">
        <v>93</v>
      </c>
      <c r="N73" s="61" t="s">
        <v>93</v>
      </c>
    </row>
    <row r="74" customFormat="false" ht="12.75" hidden="false" customHeight="false" outlineLevel="0" collapsed="false">
      <c r="A74" s="56" t="n">
        <v>61</v>
      </c>
      <c r="B74" s="57" t="s">
        <v>193</v>
      </c>
      <c r="C74" s="58" t="s">
        <v>194</v>
      </c>
      <c r="D74" s="59" t="s">
        <v>93</v>
      </c>
      <c r="E74" s="60" t="s">
        <v>93</v>
      </c>
      <c r="F74" s="61" t="s">
        <v>93</v>
      </c>
      <c r="G74" s="60" t="n">
        <v>1.3</v>
      </c>
      <c r="H74" s="61" t="s">
        <v>93</v>
      </c>
      <c r="I74" s="60" t="s">
        <v>90</v>
      </c>
      <c r="J74" s="61" t="s">
        <v>90</v>
      </c>
      <c r="K74" s="60" t="s">
        <v>90</v>
      </c>
      <c r="L74" s="61" t="s">
        <v>90</v>
      </c>
      <c r="M74" s="60" t="s">
        <v>93</v>
      </c>
      <c r="N74" s="61" t="s">
        <v>93</v>
      </c>
    </row>
    <row r="75" customFormat="false" ht="12.75" hidden="false" customHeight="false" outlineLevel="0" collapsed="false">
      <c r="A75" s="56" t="n">
        <v>62</v>
      </c>
      <c r="B75" s="57" t="s">
        <v>195</v>
      </c>
      <c r="C75" s="58" t="s">
        <v>196</v>
      </c>
      <c r="D75" s="59" t="s">
        <v>93</v>
      </c>
      <c r="E75" s="60" t="s">
        <v>93</v>
      </c>
      <c r="F75" s="61" t="n">
        <v>0.3</v>
      </c>
      <c r="G75" s="60" t="n">
        <v>0.4</v>
      </c>
      <c r="H75" s="61" t="n">
        <v>1.5</v>
      </c>
      <c r="I75" s="60" t="s">
        <v>90</v>
      </c>
      <c r="J75" s="61" t="s">
        <v>93</v>
      </c>
      <c r="K75" s="60" t="s">
        <v>90</v>
      </c>
      <c r="L75" s="61" t="s">
        <v>93</v>
      </c>
      <c r="M75" s="60" t="s">
        <v>93</v>
      </c>
      <c r="N75" s="61" t="s">
        <v>93</v>
      </c>
    </row>
    <row r="76" customFormat="false" ht="12.75" hidden="false" customHeight="false" outlineLevel="0" collapsed="false">
      <c r="A76" s="56" t="n">
        <v>63</v>
      </c>
      <c r="B76" s="57" t="s">
        <v>197</v>
      </c>
      <c r="C76" s="58" t="s">
        <v>198</v>
      </c>
      <c r="D76" s="59" t="s">
        <v>93</v>
      </c>
      <c r="E76" s="60" t="s">
        <v>90</v>
      </c>
      <c r="F76" s="61" t="s">
        <v>90</v>
      </c>
      <c r="G76" s="60" t="s">
        <v>90</v>
      </c>
      <c r="H76" s="61" t="s">
        <v>90</v>
      </c>
      <c r="I76" s="60" t="s">
        <v>90</v>
      </c>
      <c r="J76" s="61" t="s">
        <v>90</v>
      </c>
      <c r="K76" s="60" t="n">
        <v>1.3</v>
      </c>
      <c r="L76" s="61" t="s">
        <v>90</v>
      </c>
      <c r="M76" s="60" t="s">
        <v>90</v>
      </c>
      <c r="N76" s="61" t="s">
        <v>90</v>
      </c>
    </row>
    <row r="77" customFormat="false" ht="12.75" hidden="false" customHeight="false" outlineLevel="0" collapsed="false">
      <c r="A77" s="56" t="n">
        <v>64</v>
      </c>
      <c r="B77" s="57" t="s">
        <v>199</v>
      </c>
      <c r="C77" s="58" t="s">
        <v>200</v>
      </c>
      <c r="D77" s="59" t="s">
        <v>93</v>
      </c>
      <c r="E77" s="60" t="s">
        <v>93</v>
      </c>
      <c r="F77" s="61" t="s">
        <v>93</v>
      </c>
      <c r="G77" s="60" t="n">
        <v>6.5</v>
      </c>
      <c r="H77" s="61" t="s">
        <v>93</v>
      </c>
      <c r="I77" s="60" t="n">
        <v>0.5</v>
      </c>
      <c r="J77" s="61" t="s">
        <v>93</v>
      </c>
      <c r="K77" s="60" t="s">
        <v>93</v>
      </c>
      <c r="L77" s="61" t="s">
        <v>93</v>
      </c>
      <c r="M77" s="60" t="s">
        <v>93</v>
      </c>
      <c r="N77" s="61" t="s">
        <v>93</v>
      </c>
    </row>
    <row r="78" customFormat="false" ht="12.75" hidden="false" customHeight="false" outlineLevel="0" collapsed="false">
      <c r="A78" s="56" t="n">
        <v>65</v>
      </c>
      <c r="B78" s="57" t="s">
        <v>201</v>
      </c>
      <c r="C78" s="58" t="s">
        <v>202</v>
      </c>
      <c r="D78" s="59" t="s">
        <v>90</v>
      </c>
      <c r="E78" s="60" t="s">
        <v>90</v>
      </c>
      <c r="F78" s="61" t="s">
        <v>90</v>
      </c>
      <c r="G78" s="60" t="s">
        <v>90</v>
      </c>
      <c r="H78" s="61" t="s">
        <v>90</v>
      </c>
      <c r="I78" s="60" t="s">
        <v>90</v>
      </c>
      <c r="J78" s="61" t="n">
        <v>0.4</v>
      </c>
      <c r="K78" s="60" t="s">
        <v>93</v>
      </c>
      <c r="L78" s="61" t="s">
        <v>93</v>
      </c>
      <c r="M78" s="60" t="s">
        <v>93</v>
      </c>
      <c r="N78" s="61" t="s">
        <v>90</v>
      </c>
    </row>
    <row r="79" customFormat="false" ht="12.75" hidden="false" customHeight="false" outlineLevel="0" collapsed="false">
      <c r="A79" s="56" t="n">
        <v>66</v>
      </c>
      <c r="B79" s="57" t="s">
        <v>203</v>
      </c>
      <c r="C79" s="58" t="s">
        <v>204</v>
      </c>
      <c r="D79" s="59" t="n">
        <v>10.8</v>
      </c>
      <c r="E79" s="60" t="n">
        <v>9.7</v>
      </c>
      <c r="F79" s="61" t="n">
        <v>9.1</v>
      </c>
      <c r="G79" s="60" t="n">
        <v>7.9</v>
      </c>
      <c r="H79" s="61" t="n">
        <v>11.8</v>
      </c>
      <c r="I79" s="60" t="n">
        <v>15.1</v>
      </c>
      <c r="J79" s="61" t="n">
        <v>15.4</v>
      </c>
      <c r="K79" s="60" t="n">
        <v>15.5</v>
      </c>
      <c r="L79" s="61" t="n">
        <v>15.3</v>
      </c>
      <c r="M79" s="60" t="s">
        <v>90</v>
      </c>
      <c r="N79" s="61" t="n">
        <v>20.8</v>
      </c>
    </row>
    <row r="80" customFormat="false" ht="12.75" hidden="false" customHeight="false" outlineLevel="0" collapsed="false">
      <c r="A80" s="56" t="n">
        <v>67</v>
      </c>
      <c r="B80" s="57" t="s">
        <v>205</v>
      </c>
      <c r="C80" s="58" t="s">
        <v>206</v>
      </c>
      <c r="D80" s="59" t="s">
        <v>90</v>
      </c>
      <c r="E80" s="60" t="s">
        <v>90</v>
      </c>
      <c r="F80" s="61" t="s">
        <v>90</v>
      </c>
      <c r="G80" s="60" t="s">
        <v>90</v>
      </c>
      <c r="H80" s="61" t="s">
        <v>90</v>
      </c>
      <c r="I80" s="60" t="s">
        <v>90</v>
      </c>
      <c r="J80" s="61" t="s">
        <v>90</v>
      </c>
      <c r="K80" s="60" t="n">
        <v>26.8</v>
      </c>
      <c r="L80" s="61" t="s">
        <v>90</v>
      </c>
      <c r="M80" s="60" t="n">
        <v>30.3</v>
      </c>
      <c r="N80" s="61" t="n">
        <v>32.3</v>
      </c>
    </row>
    <row r="81" customFormat="false" ht="12.75" hidden="false" customHeight="false" outlineLevel="0" collapsed="false">
      <c r="A81" s="56" t="n">
        <v>68</v>
      </c>
      <c r="B81" s="57" t="s">
        <v>207</v>
      </c>
      <c r="C81" s="58" t="s">
        <v>208</v>
      </c>
      <c r="D81" s="59" t="s">
        <v>93</v>
      </c>
      <c r="E81" s="60" t="s">
        <v>93</v>
      </c>
      <c r="F81" s="61" t="s">
        <v>93</v>
      </c>
      <c r="G81" s="60" t="s">
        <v>93</v>
      </c>
      <c r="H81" s="61" t="s">
        <v>93</v>
      </c>
      <c r="I81" s="60" t="s">
        <v>93</v>
      </c>
      <c r="J81" s="61" t="s">
        <v>93</v>
      </c>
      <c r="K81" s="60" t="s">
        <v>93</v>
      </c>
      <c r="L81" s="61" t="s">
        <v>93</v>
      </c>
      <c r="M81" s="60" t="s">
        <v>93</v>
      </c>
      <c r="N81" s="61" t="s">
        <v>90</v>
      </c>
    </row>
    <row r="82" customFormat="false" ht="12.75" hidden="false" customHeight="false" outlineLevel="0" collapsed="false">
      <c r="A82" s="56" t="n">
        <v>69</v>
      </c>
      <c r="B82" s="57" t="s">
        <v>209</v>
      </c>
      <c r="C82" s="58" t="s">
        <v>210</v>
      </c>
      <c r="D82" s="59" t="s">
        <v>93</v>
      </c>
      <c r="E82" s="60" t="s">
        <v>93</v>
      </c>
      <c r="F82" s="61" t="n">
        <v>0.3</v>
      </c>
      <c r="G82" s="60" t="n">
        <v>0.3</v>
      </c>
      <c r="H82" s="61" t="n">
        <v>2.5</v>
      </c>
      <c r="I82" s="60" t="s">
        <v>90</v>
      </c>
      <c r="J82" s="61" t="s">
        <v>93</v>
      </c>
      <c r="K82" s="60" t="s">
        <v>90</v>
      </c>
      <c r="L82" s="61" t="n">
        <v>0.1</v>
      </c>
      <c r="M82" s="60" t="s">
        <v>90</v>
      </c>
      <c r="N82" s="61" t="s">
        <v>93</v>
      </c>
    </row>
    <row r="83" customFormat="false" ht="12.75" hidden="false" customHeight="false" outlineLevel="0" collapsed="false">
      <c r="A83" s="56" t="n">
        <v>70</v>
      </c>
      <c r="B83" s="57" t="s">
        <v>211</v>
      </c>
      <c r="C83" s="58" t="s">
        <v>212</v>
      </c>
      <c r="D83" s="59" t="s">
        <v>90</v>
      </c>
      <c r="E83" s="60" t="n">
        <v>1.2</v>
      </c>
      <c r="F83" s="61" t="n">
        <v>1.4</v>
      </c>
      <c r="G83" s="60" t="n">
        <v>1.3</v>
      </c>
      <c r="H83" s="61" t="n">
        <v>2.1</v>
      </c>
      <c r="I83" s="60" t="s">
        <v>90</v>
      </c>
      <c r="J83" s="61" t="n">
        <v>3.4</v>
      </c>
      <c r="K83" s="60" t="n">
        <v>4.3</v>
      </c>
      <c r="L83" s="61" t="n">
        <v>4.5</v>
      </c>
      <c r="M83" s="60" t="n">
        <v>4.8</v>
      </c>
      <c r="N83" s="61" t="n">
        <v>3.8</v>
      </c>
    </row>
    <row r="84" customFormat="false" ht="12.75" hidden="false" customHeight="false" outlineLevel="0" collapsed="false">
      <c r="A84" s="56" t="n">
        <v>71</v>
      </c>
      <c r="B84" s="57" t="s">
        <v>213</v>
      </c>
      <c r="C84" s="58" t="s">
        <v>214</v>
      </c>
      <c r="D84" s="59" t="n">
        <v>16.3</v>
      </c>
      <c r="E84" s="60" t="n">
        <v>16.4</v>
      </c>
      <c r="F84" s="61" t="s">
        <v>90</v>
      </c>
      <c r="G84" s="60" t="s">
        <v>90</v>
      </c>
      <c r="H84" s="61" t="s">
        <v>90</v>
      </c>
      <c r="I84" s="60" t="s">
        <v>90</v>
      </c>
      <c r="J84" s="61" t="s">
        <v>90</v>
      </c>
      <c r="K84" s="60" t="s">
        <v>90</v>
      </c>
      <c r="L84" s="61" t="s">
        <v>90</v>
      </c>
      <c r="M84" s="60" t="s">
        <v>90</v>
      </c>
      <c r="N84" s="61" t="s">
        <v>90</v>
      </c>
    </row>
    <row r="85" customFormat="false" ht="12.75" hidden="false" customHeight="false" outlineLevel="0" collapsed="false">
      <c r="A85" s="56" t="n">
        <v>72</v>
      </c>
      <c r="B85" s="57" t="s">
        <v>215</v>
      </c>
      <c r="C85" s="58" t="s">
        <v>216</v>
      </c>
      <c r="D85" s="59" t="s">
        <v>90</v>
      </c>
      <c r="E85" s="60" t="n">
        <v>7.7</v>
      </c>
      <c r="F85" s="61" t="s">
        <v>90</v>
      </c>
      <c r="G85" s="60" t="s">
        <v>90</v>
      </c>
      <c r="H85" s="61" t="s">
        <v>90</v>
      </c>
      <c r="I85" s="60" t="s">
        <v>90</v>
      </c>
      <c r="J85" s="61" t="s">
        <v>90</v>
      </c>
      <c r="K85" s="60" t="s">
        <v>90</v>
      </c>
      <c r="L85" s="61" t="s">
        <v>90</v>
      </c>
      <c r="M85" s="60" t="s">
        <v>90</v>
      </c>
      <c r="N85" s="61" t="s">
        <v>90</v>
      </c>
    </row>
    <row r="86" customFormat="false" ht="12.75" hidden="false" customHeight="false" outlineLevel="0" collapsed="false">
      <c r="A86" s="56" t="n">
        <v>73</v>
      </c>
      <c r="B86" s="57" t="s">
        <v>217</v>
      </c>
      <c r="C86" s="58" t="s">
        <v>218</v>
      </c>
      <c r="D86" s="59" t="s">
        <v>93</v>
      </c>
      <c r="E86" s="60" t="s">
        <v>93</v>
      </c>
      <c r="F86" s="61" t="s">
        <v>93</v>
      </c>
      <c r="G86" s="60" t="s">
        <v>93</v>
      </c>
      <c r="H86" s="61" t="s">
        <v>93</v>
      </c>
      <c r="I86" s="60" t="s">
        <v>93</v>
      </c>
      <c r="J86" s="61" t="s">
        <v>93</v>
      </c>
      <c r="K86" s="60" t="s">
        <v>90</v>
      </c>
      <c r="L86" s="61" t="s">
        <v>93</v>
      </c>
      <c r="M86" s="60" t="s">
        <v>93</v>
      </c>
      <c r="N86" s="61" t="s">
        <v>93</v>
      </c>
    </row>
    <row r="87" customFormat="false" ht="12.75" hidden="false" customHeight="false" outlineLevel="0" collapsed="false">
      <c r="A87" s="56" t="n">
        <v>74</v>
      </c>
      <c r="B87" s="57" t="s">
        <v>219</v>
      </c>
      <c r="C87" s="58" t="s">
        <v>220</v>
      </c>
      <c r="D87" s="59" t="s">
        <v>93</v>
      </c>
      <c r="E87" s="60" t="s">
        <v>93</v>
      </c>
      <c r="F87" s="61" t="s">
        <v>93</v>
      </c>
      <c r="G87" s="60" t="n">
        <v>0.3</v>
      </c>
      <c r="H87" s="61" t="s">
        <v>93</v>
      </c>
      <c r="I87" s="60" t="s">
        <v>93</v>
      </c>
      <c r="J87" s="61" t="n">
        <v>0.2</v>
      </c>
      <c r="K87" s="60" t="s">
        <v>93</v>
      </c>
      <c r="L87" s="61" t="n">
        <v>0.2</v>
      </c>
      <c r="M87" s="60" t="s">
        <v>90</v>
      </c>
      <c r="N87" s="61" t="s">
        <v>90</v>
      </c>
    </row>
    <row r="88" customFormat="false" ht="12.75" hidden="false" customHeight="false" outlineLevel="0" collapsed="false">
      <c r="A88" s="56" t="n">
        <v>75</v>
      </c>
      <c r="B88" s="57" t="s">
        <v>221</v>
      </c>
      <c r="C88" s="58" t="s">
        <v>222</v>
      </c>
      <c r="D88" s="59" t="s">
        <v>90</v>
      </c>
      <c r="E88" s="60" t="s">
        <v>90</v>
      </c>
      <c r="F88" s="61" t="s">
        <v>90</v>
      </c>
      <c r="G88" s="60" t="n">
        <v>0.2</v>
      </c>
      <c r="H88" s="61" t="n">
        <v>0.6</v>
      </c>
      <c r="I88" s="60" t="n">
        <v>0.9</v>
      </c>
      <c r="J88" s="61" t="s">
        <v>90</v>
      </c>
      <c r="K88" s="60" t="s">
        <v>90</v>
      </c>
      <c r="L88" s="61" t="s">
        <v>90</v>
      </c>
      <c r="M88" s="60" t="n">
        <v>1.4</v>
      </c>
      <c r="N88" s="61" t="s">
        <v>90</v>
      </c>
    </row>
    <row r="89" customFormat="false" ht="12.75" hidden="false" customHeight="false" outlineLevel="0" collapsed="false">
      <c r="A89" s="56" t="n">
        <v>76</v>
      </c>
      <c r="B89" s="57" t="s">
        <v>223</v>
      </c>
      <c r="C89" s="58" t="s">
        <v>224</v>
      </c>
      <c r="D89" s="59" t="s">
        <v>90</v>
      </c>
      <c r="E89" s="60" t="n">
        <v>1.7</v>
      </c>
      <c r="F89" s="61" t="n">
        <v>1.6</v>
      </c>
      <c r="G89" s="60" t="n">
        <v>1.6</v>
      </c>
      <c r="H89" s="61" t="n">
        <v>1.6</v>
      </c>
      <c r="I89" s="60" t="s">
        <v>90</v>
      </c>
      <c r="J89" s="61" t="s">
        <v>90</v>
      </c>
      <c r="K89" s="60" t="n">
        <v>0.3</v>
      </c>
      <c r="L89" s="61" t="n">
        <v>0.6</v>
      </c>
      <c r="M89" s="60" t="n">
        <v>0.7</v>
      </c>
      <c r="N89" s="61" t="n">
        <v>0.4</v>
      </c>
    </row>
    <row r="90" customFormat="false" ht="12.75" hidden="false" customHeight="false" outlineLevel="0" collapsed="false">
      <c r="A90" s="56" t="n">
        <v>77</v>
      </c>
      <c r="B90" s="57" t="s">
        <v>225</v>
      </c>
      <c r="C90" s="58" t="s">
        <v>226</v>
      </c>
      <c r="D90" s="59" t="s">
        <v>90</v>
      </c>
      <c r="E90" s="60" t="s">
        <v>90</v>
      </c>
      <c r="F90" s="61" t="s">
        <v>90</v>
      </c>
      <c r="G90" s="60" t="s">
        <v>90</v>
      </c>
      <c r="H90" s="61" t="s">
        <v>90</v>
      </c>
      <c r="I90" s="60" t="s">
        <v>90</v>
      </c>
      <c r="J90" s="61" t="n">
        <v>2</v>
      </c>
      <c r="K90" s="60" t="n">
        <v>1.4</v>
      </c>
      <c r="L90" s="61" t="n">
        <v>1.4</v>
      </c>
      <c r="M90" s="60" t="n">
        <v>1.1</v>
      </c>
      <c r="N90" s="61" t="n">
        <v>0.8</v>
      </c>
    </row>
    <row r="91" customFormat="false" ht="12.75" hidden="false" customHeight="false" outlineLevel="0" collapsed="false">
      <c r="A91" s="56" t="n">
        <v>78</v>
      </c>
      <c r="B91" s="57" t="s">
        <v>227</v>
      </c>
      <c r="C91" s="58" t="s">
        <v>228</v>
      </c>
      <c r="D91" s="59" t="s">
        <v>90</v>
      </c>
      <c r="E91" s="60" t="n">
        <v>186.6</v>
      </c>
      <c r="F91" s="61" t="n">
        <v>199.3</v>
      </c>
      <c r="G91" s="60" t="n">
        <v>210</v>
      </c>
      <c r="H91" s="61" t="n">
        <v>161.3</v>
      </c>
      <c r="I91" s="60" t="n">
        <v>167.9</v>
      </c>
      <c r="J91" s="61" t="s">
        <v>90</v>
      </c>
      <c r="K91" s="60" t="s">
        <v>90</v>
      </c>
      <c r="L91" s="61" t="s">
        <v>90</v>
      </c>
      <c r="M91" s="60" t="s">
        <v>90</v>
      </c>
      <c r="N91" s="61" t="s">
        <v>90</v>
      </c>
    </row>
    <row r="92" customFormat="false" ht="12.75" hidden="false" customHeight="false" outlineLevel="0" collapsed="false">
      <c r="A92" s="56" t="n">
        <v>79</v>
      </c>
      <c r="B92" s="57" t="s">
        <v>229</v>
      </c>
      <c r="C92" s="58" t="s">
        <v>230</v>
      </c>
      <c r="D92" s="59" t="s">
        <v>90</v>
      </c>
      <c r="E92" s="60" t="s">
        <v>90</v>
      </c>
      <c r="F92" s="61" t="s">
        <v>90</v>
      </c>
      <c r="G92" s="60" t="s">
        <v>90</v>
      </c>
      <c r="H92" s="61" t="s">
        <v>90</v>
      </c>
      <c r="I92" s="60" t="s">
        <v>90</v>
      </c>
      <c r="J92" s="61" t="n">
        <v>33</v>
      </c>
      <c r="K92" s="60" t="s">
        <v>90</v>
      </c>
      <c r="L92" s="61" t="s">
        <v>90</v>
      </c>
      <c r="M92" s="60" t="s">
        <v>90</v>
      </c>
      <c r="N92" s="61" t="s">
        <v>90</v>
      </c>
    </row>
    <row r="93" customFormat="false" ht="12.75" hidden="false" customHeight="false" outlineLevel="0" collapsed="false">
      <c r="A93" s="56" t="n">
        <v>80</v>
      </c>
      <c r="B93" s="57" t="s">
        <v>231</v>
      </c>
      <c r="C93" s="58" t="s">
        <v>232</v>
      </c>
      <c r="D93" s="59" t="s">
        <v>90</v>
      </c>
      <c r="E93" s="60" t="s">
        <v>90</v>
      </c>
      <c r="F93" s="61" t="s">
        <v>90</v>
      </c>
      <c r="G93" s="60" t="s">
        <v>90</v>
      </c>
      <c r="H93" s="61" t="s">
        <v>90</v>
      </c>
      <c r="I93" s="60" t="s">
        <v>90</v>
      </c>
      <c r="J93" s="61" t="s">
        <v>90</v>
      </c>
      <c r="K93" s="60" t="s">
        <v>90</v>
      </c>
      <c r="L93" s="61" t="s">
        <v>90</v>
      </c>
      <c r="M93" s="60" t="s">
        <v>90</v>
      </c>
      <c r="N93" s="61" t="s">
        <v>90</v>
      </c>
    </row>
    <row r="94" customFormat="false" ht="12.75" hidden="false" customHeight="false" outlineLevel="0" collapsed="false">
      <c r="A94" s="56" t="n">
        <v>81</v>
      </c>
      <c r="B94" s="57" t="s">
        <v>233</v>
      </c>
      <c r="C94" s="58" t="s">
        <v>234</v>
      </c>
      <c r="D94" s="59" t="s">
        <v>90</v>
      </c>
      <c r="E94" s="60" t="s">
        <v>90</v>
      </c>
      <c r="F94" s="61" t="s">
        <v>90</v>
      </c>
      <c r="G94" s="60" t="s">
        <v>90</v>
      </c>
      <c r="H94" s="61" t="s">
        <v>90</v>
      </c>
      <c r="I94" s="60" t="s">
        <v>90</v>
      </c>
      <c r="J94" s="61" t="n">
        <v>146.4</v>
      </c>
      <c r="K94" s="60" t="s">
        <v>90</v>
      </c>
      <c r="L94" s="61" t="s">
        <v>90</v>
      </c>
      <c r="M94" s="60" t="s">
        <v>90</v>
      </c>
      <c r="N94" s="61" t="s">
        <v>90</v>
      </c>
    </row>
    <row r="95" customFormat="false" ht="12.75" hidden="false" customHeight="false" outlineLevel="0" collapsed="false">
      <c r="A95" s="56" t="n">
        <v>82</v>
      </c>
      <c r="B95" s="57" t="s">
        <v>235</v>
      </c>
      <c r="C95" s="58" t="s">
        <v>236</v>
      </c>
      <c r="D95" s="59" t="n">
        <v>7</v>
      </c>
      <c r="E95" s="60" t="n">
        <v>5.2</v>
      </c>
      <c r="F95" s="61" t="s">
        <v>90</v>
      </c>
      <c r="G95" s="60" t="s">
        <v>90</v>
      </c>
      <c r="H95" s="61" t="s">
        <v>90</v>
      </c>
      <c r="I95" s="60" t="n">
        <v>6.4</v>
      </c>
      <c r="J95" s="61" t="n">
        <v>4.4</v>
      </c>
      <c r="K95" s="60" t="n">
        <v>3.5</v>
      </c>
      <c r="L95" s="61" t="n">
        <v>3.5</v>
      </c>
      <c r="M95" s="60" t="n">
        <v>4.1</v>
      </c>
      <c r="N95" s="61" t="n">
        <v>2.2</v>
      </c>
    </row>
    <row r="96" customFormat="false" ht="12.75" hidden="false" customHeight="false" outlineLevel="0" collapsed="false">
      <c r="A96" s="56" t="n">
        <v>83</v>
      </c>
      <c r="B96" s="57" t="s">
        <v>237</v>
      </c>
      <c r="C96" s="58" t="s">
        <v>238</v>
      </c>
      <c r="D96" s="59" t="n">
        <v>3.8</v>
      </c>
      <c r="E96" s="60" t="n">
        <v>4.6</v>
      </c>
      <c r="F96" s="61" t="s">
        <v>90</v>
      </c>
      <c r="G96" s="60" t="s">
        <v>90</v>
      </c>
      <c r="H96" s="61" t="s">
        <v>90</v>
      </c>
      <c r="I96" s="60" t="n">
        <v>4</v>
      </c>
      <c r="J96" s="61" t="n">
        <v>3.8</v>
      </c>
      <c r="K96" s="60" t="n">
        <v>4.2</v>
      </c>
      <c r="L96" s="61" t="n">
        <v>6.4</v>
      </c>
      <c r="M96" s="60" t="n">
        <v>6.9</v>
      </c>
      <c r="N96" s="61" t="n">
        <v>6.8</v>
      </c>
    </row>
    <row r="97" customFormat="false" ht="12.75" hidden="false" customHeight="false" outlineLevel="0" collapsed="false">
      <c r="A97" s="56" t="n">
        <v>84</v>
      </c>
      <c r="B97" s="57" t="s">
        <v>239</v>
      </c>
      <c r="C97" s="58" t="s">
        <v>240</v>
      </c>
      <c r="D97" s="59" t="n">
        <v>2.3</v>
      </c>
      <c r="E97" s="60" t="s">
        <v>90</v>
      </c>
      <c r="F97" s="61" t="s">
        <v>90</v>
      </c>
      <c r="G97" s="60" t="s">
        <v>90</v>
      </c>
      <c r="H97" s="61" t="s">
        <v>90</v>
      </c>
      <c r="I97" s="60" t="n">
        <v>6.1</v>
      </c>
      <c r="J97" s="61" t="n">
        <v>3.4</v>
      </c>
      <c r="K97" s="60" t="n">
        <v>4.5</v>
      </c>
      <c r="L97" s="61" t="n">
        <v>3.9</v>
      </c>
      <c r="M97" s="60" t="n">
        <v>3.9</v>
      </c>
      <c r="N97" s="61" t="n">
        <v>2.9</v>
      </c>
    </row>
    <row r="98" customFormat="false" ht="12.75" hidden="false" customHeight="false" outlineLevel="0" collapsed="false">
      <c r="A98" s="56" t="n">
        <v>85</v>
      </c>
      <c r="B98" s="57" t="s">
        <v>241</v>
      </c>
      <c r="C98" s="58" t="s">
        <v>242</v>
      </c>
      <c r="D98" s="59" t="s">
        <v>90</v>
      </c>
      <c r="E98" s="60" t="s">
        <v>90</v>
      </c>
      <c r="F98" s="61" t="s">
        <v>90</v>
      </c>
      <c r="G98" s="60" t="s">
        <v>90</v>
      </c>
      <c r="H98" s="61" t="s">
        <v>90</v>
      </c>
      <c r="I98" s="60" t="n">
        <v>29</v>
      </c>
      <c r="J98" s="61" t="s">
        <v>90</v>
      </c>
      <c r="K98" s="60" t="s">
        <v>90</v>
      </c>
      <c r="L98" s="61" t="s">
        <v>90</v>
      </c>
      <c r="M98" s="60" t="s">
        <v>90</v>
      </c>
      <c r="N98" s="61" t="s">
        <v>90</v>
      </c>
    </row>
    <row r="99" customFormat="false" ht="12.75" hidden="false" customHeight="false" outlineLevel="0" collapsed="false">
      <c r="A99" s="56" t="n">
        <v>86</v>
      </c>
      <c r="B99" s="57" t="s">
        <v>243</v>
      </c>
      <c r="C99" s="58" t="s">
        <v>244</v>
      </c>
      <c r="D99" s="59" t="s">
        <v>90</v>
      </c>
      <c r="E99" s="60" t="s">
        <v>90</v>
      </c>
      <c r="F99" s="61" t="s">
        <v>90</v>
      </c>
      <c r="G99" s="60" t="s">
        <v>90</v>
      </c>
      <c r="H99" s="61" t="s">
        <v>90</v>
      </c>
      <c r="I99" s="60" t="s">
        <v>90</v>
      </c>
      <c r="J99" s="61" t="s">
        <v>90</v>
      </c>
      <c r="K99" s="60" t="s">
        <v>90</v>
      </c>
      <c r="L99" s="61" t="s">
        <v>90</v>
      </c>
      <c r="M99" s="60" t="s">
        <v>90</v>
      </c>
      <c r="N99" s="61" t="s">
        <v>90</v>
      </c>
    </row>
    <row r="100" customFormat="false" ht="12.75" hidden="false" customHeight="false" outlineLevel="0" collapsed="false">
      <c r="A100" s="56" t="n">
        <v>87</v>
      </c>
      <c r="B100" s="57" t="s">
        <v>245</v>
      </c>
      <c r="C100" s="58" t="s">
        <v>246</v>
      </c>
      <c r="D100" s="59" t="s">
        <v>90</v>
      </c>
      <c r="E100" s="60" t="s">
        <v>90</v>
      </c>
      <c r="F100" s="61" t="s">
        <v>90</v>
      </c>
      <c r="G100" s="60" t="s">
        <v>90</v>
      </c>
      <c r="H100" s="61" t="s">
        <v>90</v>
      </c>
      <c r="I100" s="60" t="s">
        <v>90</v>
      </c>
      <c r="J100" s="61" t="s">
        <v>90</v>
      </c>
      <c r="K100" s="60" t="s">
        <v>90</v>
      </c>
      <c r="L100" s="61" t="s">
        <v>90</v>
      </c>
      <c r="M100" s="60" t="s">
        <v>93</v>
      </c>
      <c r="N100" s="61" t="s">
        <v>93</v>
      </c>
    </row>
    <row r="101" customFormat="false" ht="12.75" hidden="false" customHeight="false" outlineLevel="0" collapsed="false">
      <c r="A101" s="56" t="n">
        <v>88</v>
      </c>
      <c r="B101" s="57" t="s">
        <v>247</v>
      </c>
      <c r="C101" s="58" t="s">
        <v>248</v>
      </c>
      <c r="D101" s="59" t="s">
        <v>93</v>
      </c>
      <c r="E101" s="60" t="s">
        <v>93</v>
      </c>
      <c r="F101" s="61" t="s">
        <v>93</v>
      </c>
      <c r="G101" s="60" t="s">
        <v>93</v>
      </c>
      <c r="H101" s="61" t="s">
        <v>93</v>
      </c>
      <c r="I101" s="60" t="s">
        <v>93</v>
      </c>
      <c r="J101" s="61" t="s">
        <v>93</v>
      </c>
      <c r="K101" s="60" t="s">
        <v>93</v>
      </c>
      <c r="L101" s="61" t="s">
        <v>93</v>
      </c>
      <c r="M101" s="60" t="s">
        <v>93</v>
      </c>
      <c r="N101" s="61" t="s">
        <v>93</v>
      </c>
    </row>
    <row r="102" customFormat="false" ht="12.75" hidden="false" customHeight="false" outlineLevel="0" collapsed="false">
      <c r="A102" s="56" t="n">
        <v>89</v>
      </c>
      <c r="B102" s="57" t="s">
        <v>249</v>
      </c>
      <c r="C102" s="58" t="s">
        <v>250</v>
      </c>
      <c r="D102" s="59" t="s">
        <v>93</v>
      </c>
      <c r="E102" s="60" t="s">
        <v>93</v>
      </c>
      <c r="F102" s="61" t="s">
        <v>93</v>
      </c>
      <c r="G102" s="60" t="s">
        <v>93</v>
      </c>
      <c r="H102" s="61" t="s">
        <v>93</v>
      </c>
      <c r="I102" s="60" t="s">
        <v>93</v>
      </c>
      <c r="J102" s="61" t="s">
        <v>93</v>
      </c>
      <c r="K102" s="60" t="s">
        <v>93</v>
      </c>
      <c r="L102" s="61" t="s">
        <v>93</v>
      </c>
      <c r="M102" s="60" t="s">
        <v>93</v>
      </c>
      <c r="N102" s="61" t="s">
        <v>93</v>
      </c>
    </row>
    <row r="103" customFormat="false" ht="12.75" hidden="false" customHeight="false" outlineLevel="0" collapsed="false">
      <c r="A103" s="56" t="n">
        <v>90</v>
      </c>
      <c r="B103" s="57" t="s">
        <v>251</v>
      </c>
      <c r="C103" s="58" t="s">
        <v>252</v>
      </c>
      <c r="D103" s="59" t="s">
        <v>90</v>
      </c>
      <c r="E103" s="60" t="s">
        <v>90</v>
      </c>
      <c r="F103" s="61" t="s">
        <v>90</v>
      </c>
      <c r="G103" s="60" t="s">
        <v>90</v>
      </c>
      <c r="H103" s="61" t="s">
        <v>90</v>
      </c>
      <c r="I103" s="60" t="s">
        <v>90</v>
      </c>
      <c r="J103" s="61" t="s">
        <v>90</v>
      </c>
      <c r="K103" s="60" t="s">
        <v>90</v>
      </c>
      <c r="L103" s="61" t="s">
        <v>90</v>
      </c>
      <c r="M103" s="60" t="s">
        <v>90</v>
      </c>
      <c r="N103" s="61" t="s">
        <v>90</v>
      </c>
    </row>
    <row r="104" customFormat="false" ht="12.75" hidden="false" customHeight="false" outlineLevel="0" collapsed="false">
      <c r="A104" s="56" t="n">
        <v>91</v>
      </c>
      <c r="B104" s="57" t="s">
        <v>253</v>
      </c>
      <c r="C104" s="58" t="s">
        <v>254</v>
      </c>
      <c r="D104" s="59" t="s">
        <v>93</v>
      </c>
      <c r="E104" s="60" t="s">
        <v>93</v>
      </c>
      <c r="F104" s="61" t="s">
        <v>90</v>
      </c>
      <c r="G104" s="60" t="n">
        <v>0.9</v>
      </c>
      <c r="H104" s="61" t="n">
        <v>1</v>
      </c>
      <c r="I104" s="60" t="s">
        <v>90</v>
      </c>
      <c r="J104" s="61" t="s">
        <v>90</v>
      </c>
      <c r="K104" s="60" t="s">
        <v>90</v>
      </c>
      <c r="L104" s="61" t="s">
        <v>90</v>
      </c>
      <c r="M104" s="60" t="s">
        <v>93</v>
      </c>
      <c r="N104" s="61" t="s">
        <v>93</v>
      </c>
    </row>
    <row r="105" customFormat="false" ht="12.75" hidden="false" customHeight="false" outlineLevel="0" collapsed="false">
      <c r="A105" s="56" t="n">
        <v>92</v>
      </c>
      <c r="B105" s="57" t="s">
        <v>255</v>
      </c>
      <c r="C105" s="58" t="s">
        <v>256</v>
      </c>
      <c r="D105" s="59" t="s">
        <v>90</v>
      </c>
      <c r="E105" s="60" t="s">
        <v>90</v>
      </c>
      <c r="F105" s="61" t="s">
        <v>90</v>
      </c>
      <c r="G105" s="60" t="s">
        <v>90</v>
      </c>
      <c r="H105" s="61" t="s">
        <v>90</v>
      </c>
      <c r="I105" s="60" t="s">
        <v>93</v>
      </c>
      <c r="J105" s="61" t="s">
        <v>90</v>
      </c>
      <c r="K105" s="60" t="s">
        <v>90</v>
      </c>
      <c r="L105" s="61" t="s">
        <v>90</v>
      </c>
      <c r="M105" s="60" t="s">
        <v>90</v>
      </c>
      <c r="N105" s="61" t="s">
        <v>90</v>
      </c>
    </row>
    <row r="106" customFormat="false" ht="12.75" hidden="false" customHeight="false" outlineLevel="0" collapsed="false">
      <c r="A106" s="56" t="n">
        <v>93</v>
      </c>
      <c r="B106" s="57" t="s">
        <v>257</v>
      </c>
      <c r="C106" s="58" t="s">
        <v>258</v>
      </c>
      <c r="D106" s="59" t="s">
        <v>90</v>
      </c>
      <c r="E106" s="60" t="s">
        <v>90</v>
      </c>
      <c r="F106" s="61" t="s">
        <v>90</v>
      </c>
      <c r="G106" s="60" t="s">
        <v>90</v>
      </c>
      <c r="H106" s="61" t="s">
        <v>90</v>
      </c>
      <c r="I106" s="60" t="s">
        <v>90</v>
      </c>
      <c r="J106" s="61" t="s">
        <v>90</v>
      </c>
      <c r="K106" s="60" t="s">
        <v>90</v>
      </c>
      <c r="L106" s="61" t="s">
        <v>90</v>
      </c>
      <c r="M106" s="60" t="s">
        <v>90</v>
      </c>
      <c r="N106" s="61" t="s">
        <v>90</v>
      </c>
    </row>
    <row r="107" customFormat="false" ht="12.75" hidden="false" customHeight="false" outlineLevel="0" collapsed="false">
      <c r="A107" s="56" t="n">
        <v>94</v>
      </c>
      <c r="B107" s="57" t="s">
        <v>259</v>
      </c>
      <c r="C107" s="58" t="s">
        <v>260</v>
      </c>
      <c r="D107" s="59" t="n">
        <v>106.5</v>
      </c>
      <c r="E107" s="60" t="n">
        <v>108.7</v>
      </c>
      <c r="F107" s="61" t="n">
        <v>113</v>
      </c>
      <c r="G107" s="60" t="n">
        <v>141.8</v>
      </c>
      <c r="H107" s="61" t="n">
        <v>150.1</v>
      </c>
      <c r="I107" s="60" t="n">
        <v>130.5</v>
      </c>
      <c r="J107" s="61" t="n">
        <v>151.4</v>
      </c>
      <c r="K107" s="60" t="n">
        <v>140.9</v>
      </c>
      <c r="L107" s="61" t="n">
        <v>120.8</v>
      </c>
      <c r="M107" s="60" t="n">
        <v>121.3</v>
      </c>
      <c r="N107" s="61" t="n">
        <v>106.6</v>
      </c>
    </row>
    <row r="108" customFormat="false" ht="12.75" hidden="false" customHeight="false" outlineLevel="0" collapsed="false">
      <c r="A108" s="56" t="n">
        <v>95</v>
      </c>
      <c r="B108" s="57" t="s">
        <v>261</v>
      </c>
      <c r="C108" s="58" t="s">
        <v>262</v>
      </c>
      <c r="D108" s="59" t="n">
        <v>7.7</v>
      </c>
      <c r="E108" s="60" t="n">
        <v>5.7</v>
      </c>
      <c r="F108" s="61" t="n">
        <v>2</v>
      </c>
      <c r="G108" s="60" t="n">
        <v>2.4</v>
      </c>
      <c r="H108" s="61" t="n">
        <v>4.8</v>
      </c>
      <c r="I108" s="60" t="n">
        <v>2.1</v>
      </c>
      <c r="J108" s="61" t="n">
        <v>4</v>
      </c>
      <c r="K108" s="60" t="n">
        <v>0.5</v>
      </c>
      <c r="L108" s="61" t="n">
        <v>1.7</v>
      </c>
      <c r="M108" s="60" t="n">
        <v>1.4</v>
      </c>
      <c r="N108" s="61" t="n">
        <v>1.3</v>
      </c>
    </row>
    <row r="109" customFormat="false" ht="12.75" hidden="false" customHeight="false" outlineLevel="0" collapsed="false">
      <c r="A109" s="56" t="n">
        <v>96</v>
      </c>
      <c r="B109" s="57" t="s">
        <v>263</v>
      </c>
      <c r="C109" s="58" t="s">
        <v>264</v>
      </c>
      <c r="D109" s="59" t="s">
        <v>90</v>
      </c>
      <c r="E109" s="60" t="s">
        <v>90</v>
      </c>
      <c r="F109" s="61" t="s">
        <v>90</v>
      </c>
      <c r="G109" s="60" t="s">
        <v>90</v>
      </c>
      <c r="H109" s="61" t="s">
        <v>90</v>
      </c>
      <c r="I109" s="60" t="s">
        <v>90</v>
      </c>
      <c r="J109" s="61" t="n">
        <v>21.5</v>
      </c>
      <c r="K109" s="60" t="n">
        <v>20.8</v>
      </c>
      <c r="L109" s="61" t="n">
        <v>21</v>
      </c>
      <c r="M109" s="60" t="s">
        <v>90</v>
      </c>
      <c r="N109" s="61" t="s">
        <v>90</v>
      </c>
    </row>
    <row r="110" customFormat="false" ht="12.75" hidden="false" customHeight="false" outlineLevel="0" collapsed="false">
      <c r="A110" s="56" t="n">
        <v>97</v>
      </c>
      <c r="B110" s="57" t="s">
        <v>265</v>
      </c>
      <c r="C110" s="58" t="s">
        <v>266</v>
      </c>
      <c r="D110" s="59" t="s">
        <v>90</v>
      </c>
      <c r="E110" s="60" t="s">
        <v>90</v>
      </c>
      <c r="F110" s="61" t="s">
        <v>90</v>
      </c>
      <c r="G110" s="60" t="s">
        <v>90</v>
      </c>
      <c r="H110" s="61" t="s">
        <v>90</v>
      </c>
      <c r="I110" s="60" t="s">
        <v>90</v>
      </c>
      <c r="J110" s="61" t="s">
        <v>90</v>
      </c>
      <c r="K110" s="60" t="s">
        <v>90</v>
      </c>
      <c r="L110" s="61" t="s">
        <v>90</v>
      </c>
      <c r="M110" s="60" t="s">
        <v>90</v>
      </c>
      <c r="N110" s="61" t="s">
        <v>90</v>
      </c>
    </row>
    <row r="111" customFormat="false" ht="12.75" hidden="false" customHeight="false" outlineLevel="0" collapsed="false">
      <c r="A111" s="56" t="n">
        <v>98</v>
      </c>
      <c r="B111" s="57" t="s">
        <v>267</v>
      </c>
      <c r="C111" s="58" t="s">
        <v>268</v>
      </c>
      <c r="D111" s="59" t="s">
        <v>93</v>
      </c>
      <c r="E111" s="60" t="s">
        <v>93</v>
      </c>
      <c r="F111" s="61" t="s">
        <v>93</v>
      </c>
      <c r="G111" s="60" t="s">
        <v>93</v>
      </c>
      <c r="H111" s="61" t="s">
        <v>93</v>
      </c>
      <c r="I111" s="60" t="s">
        <v>93</v>
      </c>
      <c r="J111" s="61" t="s">
        <v>93</v>
      </c>
      <c r="K111" s="60" t="s">
        <v>93</v>
      </c>
      <c r="L111" s="61" t="s">
        <v>93</v>
      </c>
      <c r="M111" s="60" t="s">
        <v>93</v>
      </c>
      <c r="N111" s="61" t="s">
        <v>93</v>
      </c>
    </row>
    <row r="112" customFormat="false" ht="12.75" hidden="false" customHeight="false" outlineLevel="0" collapsed="false">
      <c r="A112" s="56" t="n">
        <v>99</v>
      </c>
      <c r="B112" s="57" t="s">
        <v>269</v>
      </c>
      <c r="C112" s="58" t="s">
        <v>270</v>
      </c>
      <c r="D112" s="59" t="s">
        <v>90</v>
      </c>
      <c r="E112" s="60" t="s">
        <v>90</v>
      </c>
      <c r="F112" s="61" t="s">
        <v>90</v>
      </c>
      <c r="G112" s="60" t="s">
        <v>90</v>
      </c>
      <c r="H112" s="61" t="s">
        <v>90</v>
      </c>
      <c r="I112" s="60" t="s">
        <v>90</v>
      </c>
      <c r="J112" s="61" t="s">
        <v>90</v>
      </c>
      <c r="K112" s="60" t="s">
        <v>90</v>
      </c>
      <c r="L112" s="61" t="s">
        <v>90</v>
      </c>
      <c r="M112" s="60" t="s">
        <v>90</v>
      </c>
      <c r="N112" s="61" t="s">
        <v>90</v>
      </c>
    </row>
    <row r="113" customFormat="false" ht="12.75" hidden="false" customHeight="false" outlineLevel="0" collapsed="false">
      <c r="A113" s="56" t="n">
        <v>100</v>
      </c>
      <c r="B113" s="57" t="s">
        <v>271</v>
      </c>
      <c r="C113" s="58" t="s">
        <v>272</v>
      </c>
      <c r="D113" s="59" t="s">
        <v>93</v>
      </c>
      <c r="E113" s="60" t="s">
        <v>93</v>
      </c>
      <c r="F113" s="61" t="s">
        <v>93</v>
      </c>
      <c r="G113" s="60" t="s">
        <v>93</v>
      </c>
      <c r="H113" s="61" t="s">
        <v>93</v>
      </c>
      <c r="I113" s="60" t="s">
        <v>93</v>
      </c>
      <c r="J113" s="61" t="s">
        <v>93</v>
      </c>
      <c r="K113" s="60" t="s">
        <v>93</v>
      </c>
      <c r="L113" s="61" t="s">
        <v>93</v>
      </c>
      <c r="M113" s="60" t="s">
        <v>93</v>
      </c>
      <c r="N113" s="61" t="s">
        <v>93</v>
      </c>
    </row>
    <row r="114" customFormat="false" ht="12.75" hidden="false" customHeight="false" outlineLevel="0" collapsed="false">
      <c r="A114" s="56" t="n">
        <v>101</v>
      </c>
      <c r="B114" s="57" t="s">
        <v>273</v>
      </c>
      <c r="C114" s="58" t="s">
        <v>274</v>
      </c>
      <c r="D114" s="59" t="s">
        <v>90</v>
      </c>
      <c r="E114" s="60" t="s">
        <v>90</v>
      </c>
      <c r="F114" s="61" t="s">
        <v>90</v>
      </c>
      <c r="G114" s="60" t="s">
        <v>90</v>
      </c>
      <c r="H114" s="61" t="s">
        <v>90</v>
      </c>
      <c r="I114" s="60" t="s">
        <v>90</v>
      </c>
      <c r="J114" s="61" t="s">
        <v>90</v>
      </c>
      <c r="K114" s="60" t="s">
        <v>90</v>
      </c>
      <c r="L114" s="61" t="s">
        <v>90</v>
      </c>
      <c r="M114" s="60" t="s">
        <v>90</v>
      </c>
      <c r="N114" s="61" t="s">
        <v>90</v>
      </c>
    </row>
    <row r="115" customFormat="false" ht="12.75" hidden="false" customHeight="false" outlineLevel="0" collapsed="false">
      <c r="A115" s="56" t="n">
        <v>102</v>
      </c>
      <c r="B115" s="57" t="s">
        <v>275</v>
      </c>
      <c r="C115" s="58" t="s">
        <v>276</v>
      </c>
      <c r="D115" s="59" t="s">
        <v>90</v>
      </c>
      <c r="E115" s="60" t="s">
        <v>90</v>
      </c>
      <c r="F115" s="61" t="s">
        <v>90</v>
      </c>
      <c r="G115" s="60" t="s">
        <v>90</v>
      </c>
      <c r="H115" s="61" t="s">
        <v>90</v>
      </c>
      <c r="I115" s="60" t="s">
        <v>90</v>
      </c>
      <c r="J115" s="61" t="s">
        <v>90</v>
      </c>
      <c r="K115" s="60" t="s">
        <v>90</v>
      </c>
      <c r="L115" s="61" t="s">
        <v>90</v>
      </c>
      <c r="M115" s="60" t="s">
        <v>90</v>
      </c>
      <c r="N115" s="61" t="s">
        <v>90</v>
      </c>
    </row>
    <row r="116" customFormat="false" ht="12.75" hidden="false" customHeight="false" outlineLevel="0" collapsed="false">
      <c r="A116" s="56" t="n">
        <v>103</v>
      </c>
      <c r="B116" s="57" t="s">
        <v>277</v>
      </c>
      <c r="C116" s="58" t="s">
        <v>278</v>
      </c>
      <c r="D116" s="59" t="n">
        <v>416.2</v>
      </c>
      <c r="E116" s="60" t="n">
        <v>366.4</v>
      </c>
      <c r="F116" s="61" t="s">
        <v>90</v>
      </c>
      <c r="G116" s="60" t="s">
        <v>90</v>
      </c>
      <c r="H116" s="61" t="s">
        <v>90</v>
      </c>
      <c r="I116" s="60" t="s">
        <v>90</v>
      </c>
      <c r="J116" s="61" t="s">
        <v>90</v>
      </c>
      <c r="K116" s="60" t="s">
        <v>90</v>
      </c>
      <c r="L116" s="61" t="s">
        <v>90</v>
      </c>
      <c r="M116" s="60" t="s">
        <v>90</v>
      </c>
      <c r="N116" s="61" t="s">
        <v>90</v>
      </c>
    </row>
    <row r="117" customFormat="false" ht="12.75" hidden="false" customHeight="false" outlineLevel="0" collapsed="false">
      <c r="A117" s="56" t="n">
        <v>104</v>
      </c>
      <c r="B117" s="57" t="s">
        <v>279</v>
      </c>
      <c r="C117" s="58" t="s">
        <v>280</v>
      </c>
      <c r="D117" s="59" t="s">
        <v>90</v>
      </c>
      <c r="E117" s="60" t="s">
        <v>90</v>
      </c>
      <c r="F117" s="61" t="s">
        <v>90</v>
      </c>
      <c r="G117" s="60" t="s">
        <v>90</v>
      </c>
      <c r="H117" s="61" t="s">
        <v>90</v>
      </c>
      <c r="I117" s="60" t="s">
        <v>90</v>
      </c>
      <c r="J117" s="61" t="s">
        <v>90</v>
      </c>
      <c r="K117" s="60" t="n">
        <v>2.1</v>
      </c>
      <c r="L117" s="61" t="s">
        <v>90</v>
      </c>
      <c r="M117" s="60" t="s">
        <v>90</v>
      </c>
      <c r="N117" s="61" t="s">
        <v>90</v>
      </c>
    </row>
    <row r="118" customFormat="false" ht="12.75" hidden="false" customHeight="false" outlineLevel="0" collapsed="false">
      <c r="A118" s="56" t="n">
        <v>105</v>
      </c>
      <c r="B118" s="57" t="s">
        <v>281</v>
      </c>
      <c r="C118" s="58" t="s">
        <v>282</v>
      </c>
      <c r="D118" s="59" t="s">
        <v>93</v>
      </c>
      <c r="E118" s="60" t="s">
        <v>93</v>
      </c>
      <c r="F118" s="61" t="s">
        <v>90</v>
      </c>
      <c r="G118" s="60" t="n">
        <v>0.3</v>
      </c>
      <c r="H118" s="61" t="n">
        <v>0.9</v>
      </c>
      <c r="I118" s="60" t="s">
        <v>93</v>
      </c>
      <c r="J118" s="61" t="s">
        <v>93</v>
      </c>
      <c r="K118" s="60" t="s">
        <v>93</v>
      </c>
      <c r="L118" s="61" t="s">
        <v>93</v>
      </c>
      <c r="M118" s="60" t="n">
        <v>0.3</v>
      </c>
      <c r="N118" s="61" t="s">
        <v>90</v>
      </c>
    </row>
    <row r="119" customFormat="false" ht="12.75" hidden="false" customHeight="false" outlineLevel="0" collapsed="false">
      <c r="A119" s="56" t="n">
        <v>106</v>
      </c>
      <c r="B119" s="57" t="s">
        <v>283</v>
      </c>
      <c r="C119" s="58" t="s">
        <v>284</v>
      </c>
      <c r="D119" s="59" t="s">
        <v>93</v>
      </c>
      <c r="E119" s="60" t="s">
        <v>93</v>
      </c>
      <c r="F119" s="61" t="s">
        <v>93</v>
      </c>
      <c r="G119" s="60" t="s">
        <v>90</v>
      </c>
      <c r="H119" s="61" t="s">
        <v>90</v>
      </c>
      <c r="I119" s="60" t="s">
        <v>90</v>
      </c>
      <c r="J119" s="61" t="s">
        <v>90</v>
      </c>
      <c r="K119" s="60" t="s">
        <v>90</v>
      </c>
      <c r="L119" s="61" t="s">
        <v>90</v>
      </c>
      <c r="M119" s="60" t="s">
        <v>90</v>
      </c>
      <c r="N119" s="61" t="s">
        <v>90</v>
      </c>
    </row>
    <row r="120" customFormat="false" ht="12.75" hidden="false" customHeight="false" outlineLevel="0" collapsed="false">
      <c r="A120" s="56" t="n">
        <v>107</v>
      </c>
      <c r="B120" s="57" t="s">
        <v>285</v>
      </c>
      <c r="C120" s="58" t="s">
        <v>286</v>
      </c>
      <c r="D120" s="59" t="n">
        <v>6.3</v>
      </c>
      <c r="E120" s="60" t="n">
        <v>8.4</v>
      </c>
      <c r="F120" s="61" t="n">
        <v>9</v>
      </c>
      <c r="G120" s="60" t="n">
        <v>4.7</v>
      </c>
      <c r="H120" s="61" t="n">
        <v>6.1</v>
      </c>
      <c r="I120" s="60" t="s">
        <v>90</v>
      </c>
      <c r="J120" s="61" t="n">
        <v>8.8</v>
      </c>
      <c r="K120" s="60" t="n">
        <v>7.9</v>
      </c>
      <c r="L120" s="61" t="n">
        <v>8</v>
      </c>
      <c r="M120" s="60" t="n">
        <v>6.2</v>
      </c>
      <c r="N120" s="61" t="n">
        <v>7.8</v>
      </c>
    </row>
    <row r="121" customFormat="false" ht="12.75" hidden="false" customHeight="false" outlineLevel="0" collapsed="false">
      <c r="A121" s="56" t="n">
        <v>108</v>
      </c>
      <c r="B121" s="57" t="s">
        <v>287</v>
      </c>
      <c r="C121" s="58" t="s">
        <v>288</v>
      </c>
      <c r="D121" s="59" t="s">
        <v>90</v>
      </c>
      <c r="E121" s="60" t="s">
        <v>90</v>
      </c>
      <c r="F121" s="61" t="n">
        <v>0.2</v>
      </c>
      <c r="G121" s="60" t="n">
        <v>0.3</v>
      </c>
      <c r="H121" s="61" t="s">
        <v>93</v>
      </c>
      <c r="I121" s="60" t="s">
        <v>93</v>
      </c>
      <c r="J121" s="61" t="s">
        <v>93</v>
      </c>
      <c r="K121" s="60" t="s">
        <v>90</v>
      </c>
      <c r="L121" s="61" t="s">
        <v>90</v>
      </c>
      <c r="M121" s="60" t="s">
        <v>90</v>
      </c>
      <c r="N121" s="61" t="s">
        <v>90</v>
      </c>
    </row>
    <row r="122" customFormat="false" ht="12.75" hidden="false" customHeight="false" outlineLevel="0" collapsed="false">
      <c r="A122" s="56" t="n">
        <v>109</v>
      </c>
      <c r="B122" s="57" t="s">
        <v>289</v>
      </c>
      <c r="C122" s="58" t="s">
        <v>290</v>
      </c>
      <c r="D122" s="59" t="s">
        <v>90</v>
      </c>
      <c r="E122" s="60" t="s">
        <v>90</v>
      </c>
      <c r="F122" s="61" t="s">
        <v>90</v>
      </c>
      <c r="G122" s="60" t="s">
        <v>90</v>
      </c>
      <c r="H122" s="61" t="s">
        <v>90</v>
      </c>
      <c r="I122" s="60" t="s">
        <v>90</v>
      </c>
      <c r="J122" s="61" t="s">
        <v>90</v>
      </c>
      <c r="K122" s="60" t="s">
        <v>90</v>
      </c>
      <c r="L122" s="61" t="s">
        <v>90</v>
      </c>
      <c r="M122" s="60" t="s">
        <v>90</v>
      </c>
      <c r="N122" s="61" t="s">
        <v>90</v>
      </c>
    </row>
    <row r="123" customFormat="false" ht="12.75" hidden="false" customHeight="false" outlineLevel="0" collapsed="false">
      <c r="A123" s="56" t="n">
        <v>110</v>
      </c>
      <c r="B123" s="57" t="s">
        <v>291</v>
      </c>
      <c r="C123" s="58" t="s">
        <v>292</v>
      </c>
      <c r="D123" s="59" t="s">
        <v>93</v>
      </c>
      <c r="E123" s="60" t="s">
        <v>93</v>
      </c>
      <c r="F123" s="61" t="s">
        <v>93</v>
      </c>
      <c r="G123" s="60" t="n">
        <v>1.1</v>
      </c>
      <c r="H123" s="61" t="n">
        <v>27.8</v>
      </c>
      <c r="I123" s="60" t="s">
        <v>93</v>
      </c>
      <c r="J123" s="61" t="s">
        <v>93</v>
      </c>
      <c r="K123" s="60" t="s">
        <v>93</v>
      </c>
      <c r="L123" s="61" t="s">
        <v>93</v>
      </c>
      <c r="M123" s="60" t="s">
        <v>93</v>
      </c>
      <c r="N123" s="61" t="s">
        <v>93</v>
      </c>
    </row>
    <row r="124" customFormat="false" ht="12.75" hidden="false" customHeight="false" outlineLevel="0" collapsed="false">
      <c r="A124" s="56" t="n">
        <v>111</v>
      </c>
      <c r="B124" s="57" t="s">
        <v>293</v>
      </c>
      <c r="C124" s="58" t="s">
        <v>294</v>
      </c>
      <c r="D124" s="59" t="s">
        <v>90</v>
      </c>
      <c r="E124" s="60" t="s">
        <v>90</v>
      </c>
      <c r="F124" s="61" t="s">
        <v>90</v>
      </c>
      <c r="G124" s="60" t="s">
        <v>90</v>
      </c>
      <c r="H124" s="61" t="s">
        <v>90</v>
      </c>
      <c r="I124" s="60" t="s">
        <v>90</v>
      </c>
      <c r="J124" s="61" t="s">
        <v>90</v>
      </c>
      <c r="K124" s="60" t="s">
        <v>90</v>
      </c>
      <c r="L124" s="61" t="s">
        <v>90</v>
      </c>
      <c r="M124" s="60" t="s">
        <v>90</v>
      </c>
      <c r="N124" s="61" t="s">
        <v>90</v>
      </c>
    </row>
    <row r="125" customFormat="false" ht="12.75" hidden="false" customHeight="false" outlineLevel="0" collapsed="false">
      <c r="A125" s="56" t="n">
        <v>112</v>
      </c>
      <c r="B125" s="57" t="s">
        <v>295</v>
      </c>
      <c r="C125" s="58" t="s">
        <v>296</v>
      </c>
      <c r="D125" s="59" t="s">
        <v>93</v>
      </c>
      <c r="E125" s="60" t="s">
        <v>90</v>
      </c>
      <c r="F125" s="61" t="s">
        <v>90</v>
      </c>
      <c r="G125" s="60" t="s">
        <v>90</v>
      </c>
      <c r="H125" s="61" t="s">
        <v>90</v>
      </c>
      <c r="I125" s="60" t="s">
        <v>90</v>
      </c>
      <c r="J125" s="61" t="s">
        <v>90</v>
      </c>
      <c r="K125" s="60" t="s">
        <v>90</v>
      </c>
      <c r="L125" s="61" t="s">
        <v>90</v>
      </c>
      <c r="M125" s="60" t="s">
        <v>93</v>
      </c>
      <c r="N125" s="61" t="s">
        <v>93</v>
      </c>
    </row>
    <row r="126" customFormat="false" ht="12.75" hidden="false" customHeight="false" outlineLevel="0" collapsed="false">
      <c r="A126" s="56" t="n">
        <v>113</v>
      </c>
      <c r="B126" s="57" t="s">
        <v>297</v>
      </c>
      <c r="C126" s="58" t="s">
        <v>298</v>
      </c>
      <c r="D126" s="59" t="s">
        <v>90</v>
      </c>
      <c r="E126" s="60" t="s">
        <v>90</v>
      </c>
      <c r="F126" s="61" t="s">
        <v>90</v>
      </c>
      <c r="G126" s="60" t="s">
        <v>90</v>
      </c>
      <c r="H126" s="61" t="s">
        <v>90</v>
      </c>
      <c r="I126" s="60" t="s">
        <v>90</v>
      </c>
      <c r="J126" s="61" t="s">
        <v>90</v>
      </c>
      <c r="K126" s="60" t="s">
        <v>90</v>
      </c>
      <c r="L126" s="61" t="s">
        <v>90</v>
      </c>
      <c r="M126" s="60" t="s">
        <v>90</v>
      </c>
      <c r="N126" s="61" t="s">
        <v>90</v>
      </c>
    </row>
    <row r="127" customFormat="false" ht="12.75" hidden="false" customHeight="false" outlineLevel="0" collapsed="false">
      <c r="A127" s="56" t="n">
        <v>114</v>
      </c>
      <c r="B127" s="57" t="s">
        <v>299</v>
      </c>
      <c r="C127" s="58" t="s">
        <v>300</v>
      </c>
      <c r="D127" s="59" t="s">
        <v>90</v>
      </c>
      <c r="E127" s="60" t="s">
        <v>90</v>
      </c>
      <c r="F127" s="61" t="s">
        <v>90</v>
      </c>
      <c r="G127" s="60" t="s">
        <v>90</v>
      </c>
      <c r="H127" s="61" t="s">
        <v>90</v>
      </c>
      <c r="I127" s="60" t="s">
        <v>90</v>
      </c>
      <c r="J127" s="61" t="s">
        <v>90</v>
      </c>
      <c r="K127" s="60" t="s">
        <v>90</v>
      </c>
      <c r="L127" s="61" t="s">
        <v>90</v>
      </c>
      <c r="M127" s="60" t="n">
        <v>4.2</v>
      </c>
      <c r="N127" s="61" t="n">
        <v>3.4</v>
      </c>
    </row>
    <row r="128" customFormat="false" ht="12.75" hidden="false" customHeight="false" outlineLevel="0" collapsed="false">
      <c r="A128" s="56" t="n">
        <v>115</v>
      </c>
      <c r="B128" s="57" t="s">
        <v>301</v>
      </c>
      <c r="C128" s="58" t="s">
        <v>302</v>
      </c>
      <c r="D128" s="59" t="s">
        <v>93</v>
      </c>
      <c r="E128" s="60" t="s">
        <v>93</v>
      </c>
      <c r="F128" s="61" t="s">
        <v>90</v>
      </c>
      <c r="G128" s="60" t="n">
        <v>3.7</v>
      </c>
      <c r="H128" s="61" t="n">
        <v>2.4</v>
      </c>
      <c r="I128" s="60" t="s">
        <v>90</v>
      </c>
      <c r="J128" s="61" t="s">
        <v>90</v>
      </c>
      <c r="K128" s="60" t="s">
        <v>90</v>
      </c>
      <c r="L128" s="61" t="s">
        <v>90</v>
      </c>
      <c r="M128" s="60" t="s">
        <v>90</v>
      </c>
      <c r="N128" s="61" t="s">
        <v>90</v>
      </c>
    </row>
    <row r="129" customFormat="false" ht="12.75" hidden="false" customHeight="false" outlineLevel="0" collapsed="false">
      <c r="A129" s="56" t="n">
        <v>116</v>
      </c>
      <c r="B129" s="57" t="s">
        <v>303</v>
      </c>
      <c r="C129" s="58" t="s">
        <v>304</v>
      </c>
      <c r="D129" s="59" t="n">
        <v>33.2</v>
      </c>
      <c r="E129" s="60" t="n">
        <v>26.8</v>
      </c>
      <c r="F129" s="61" t="s">
        <v>90</v>
      </c>
      <c r="G129" s="60" t="s">
        <v>90</v>
      </c>
      <c r="H129" s="61" t="s">
        <v>90</v>
      </c>
      <c r="I129" s="60" t="s">
        <v>90</v>
      </c>
      <c r="J129" s="61" t="s">
        <v>90</v>
      </c>
      <c r="K129" s="60" t="s">
        <v>90</v>
      </c>
      <c r="L129" s="61" t="s">
        <v>90</v>
      </c>
      <c r="M129" s="60" t="s">
        <v>90</v>
      </c>
      <c r="N129" s="61" t="s">
        <v>90</v>
      </c>
    </row>
    <row r="130" customFormat="false" ht="12.75" hidden="false" customHeight="false" outlineLevel="0" collapsed="false">
      <c r="A130" s="56" t="n">
        <v>117</v>
      </c>
      <c r="B130" s="57" t="s">
        <v>305</v>
      </c>
      <c r="C130" s="58" t="s">
        <v>306</v>
      </c>
      <c r="D130" s="59" t="s">
        <v>93</v>
      </c>
      <c r="E130" s="60" t="s">
        <v>90</v>
      </c>
      <c r="F130" s="61" t="s">
        <v>90</v>
      </c>
      <c r="G130" s="60" t="s">
        <v>90</v>
      </c>
      <c r="H130" s="61" t="s">
        <v>90</v>
      </c>
      <c r="I130" s="60" t="s">
        <v>90</v>
      </c>
      <c r="J130" s="61" t="s">
        <v>90</v>
      </c>
      <c r="K130" s="60" t="n">
        <v>5</v>
      </c>
      <c r="L130" s="61" t="s">
        <v>90</v>
      </c>
      <c r="M130" s="60" t="n">
        <v>13.7</v>
      </c>
      <c r="N130" s="61" t="n">
        <v>13.7</v>
      </c>
    </row>
    <row r="131" customFormat="false" ht="12.75" hidden="false" customHeight="false" outlineLevel="0" collapsed="false">
      <c r="A131" s="56" t="n">
        <v>118</v>
      </c>
      <c r="B131" s="57" t="s">
        <v>307</v>
      </c>
      <c r="C131" s="58" t="s">
        <v>308</v>
      </c>
      <c r="D131" s="59" t="s">
        <v>90</v>
      </c>
      <c r="E131" s="60" t="s">
        <v>93</v>
      </c>
      <c r="F131" s="61" t="s">
        <v>90</v>
      </c>
      <c r="G131" s="60" t="s">
        <v>90</v>
      </c>
      <c r="H131" s="61" t="s">
        <v>90</v>
      </c>
      <c r="I131" s="60" t="s">
        <v>90</v>
      </c>
      <c r="J131" s="61" t="s">
        <v>90</v>
      </c>
      <c r="K131" s="60" t="s">
        <v>90</v>
      </c>
      <c r="L131" s="61" t="s">
        <v>90</v>
      </c>
      <c r="M131" s="60" t="s">
        <v>90</v>
      </c>
      <c r="N131" s="61" t="s">
        <v>90</v>
      </c>
    </row>
    <row r="132" customFormat="false" ht="12.75" hidden="false" customHeight="false" outlineLevel="0" collapsed="false">
      <c r="A132" s="56" t="n">
        <v>119</v>
      </c>
      <c r="B132" s="57" t="s">
        <v>309</v>
      </c>
      <c r="C132" s="58" t="s">
        <v>310</v>
      </c>
      <c r="D132" s="59" t="s">
        <v>93</v>
      </c>
      <c r="E132" s="60" t="s">
        <v>93</v>
      </c>
      <c r="F132" s="61" t="n">
        <v>0.1</v>
      </c>
      <c r="G132" s="60" t="n">
        <v>0.4</v>
      </c>
      <c r="H132" s="61" t="n">
        <v>1.7</v>
      </c>
      <c r="I132" s="60" t="s">
        <v>90</v>
      </c>
      <c r="J132" s="61" t="s">
        <v>90</v>
      </c>
      <c r="K132" s="60" t="s">
        <v>90</v>
      </c>
      <c r="L132" s="61" t="s">
        <v>90</v>
      </c>
      <c r="M132" s="60" t="s">
        <v>90</v>
      </c>
      <c r="N132" s="61" t="s">
        <v>90</v>
      </c>
    </row>
    <row r="133" customFormat="false" ht="12.75" hidden="false" customHeight="false" outlineLevel="0" collapsed="false">
      <c r="A133" s="56" t="n">
        <v>120</v>
      </c>
      <c r="B133" s="57" t="s">
        <v>311</v>
      </c>
      <c r="C133" s="58" t="s">
        <v>312</v>
      </c>
      <c r="D133" s="59" t="s">
        <v>90</v>
      </c>
      <c r="E133" s="60" t="s">
        <v>90</v>
      </c>
      <c r="F133" s="61" t="n">
        <v>0.3</v>
      </c>
      <c r="G133" s="60" t="n">
        <v>0.7</v>
      </c>
      <c r="H133" s="61" t="n">
        <v>0.5</v>
      </c>
      <c r="I133" s="60" t="s">
        <v>90</v>
      </c>
      <c r="J133" s="61" t="s">
        <v>93</v>
      </c>
      <c r="K133" s="60" t="n">
        <v>0.3</v>
      </c>
      <c r="L133" s="61" t="n">
        <v>0.3</v>
      </c>
      <c r="M133" s="60" t="n">
        <v>0.2</v>
      </c>
      <c r="N133" s="61" t="s">
        <v>90</v>
      </c>
    </row>
    <row r="134" customFormat="false" ht="12.75" hidden="false" customHeight="false" outlineLevel="0" collapsed="false">
      <c r="A134" s="56" t="n">
        <v>121</v>
      </c>
      <c r="B134" s="57" t="s">
        <v>313</v>
      </c>
      <c r="C134" s="58" t="s">
        <v>314</v>
      </c>
      <c r="D134" s="59" t="s">
        <v>90</v>
      </c>
      <c r="E134" s="60" t="s">
        <v>90</v>
      </c>
      <c r="F134" s="61" t="s">
        <v>90</v>
      </c>
      <c r="G134" s="60" t="s">
        <v>90</v>
      </c>
      <c r="H134" s="61" t="s">
        <v>90</v>
      </c>
      <c r="I134" s="60" t="s">
        <v>90</v>
      </c>
      <c r="J134" s="61" t="n">
        <v>8.6</v>
      </c>
      <c r="K134" s="60" t="s">
        <v>90</v>
      </c>
      <c r="L134" s="61" t="n">
        <v>13.2</v>
      </c>
      <c r="M134" s="60" t="n">
        <v>13.7</v>
      </c>
      <c r="N134" s="61" t="s">
        <v>90</v>
      </c>
    </row>
    <row r="135" customFormat="false" ht="12.75" hidden="false" customHeight="false" outlineLevel="0" collapsed="false">
      <c r="A135" s="56" t="n">
        <v>122</v>
      </c>
      <c r="B135" s="57" t="s">
        <v>315</v>
      </c>
      <c r="C135" s="58" t="s">
        <v>316</v>
      </c>
      <c r="D135" s="59" t="s">
        <v>90</v>
      </c>
      <c r="E135" s="60" t="s">
        <v>90</v>
      </c>
      <c r="F135" s="61" t="s">
        <v>90</v>
      </c>
      <c r="G135" s="60" t="s">
        <v>90</v>
      </c>
      <c r="H135" s="61" t="s">
        <v>90</v>
      </c>
      <c r="I135" s="60" t="s">
        <v>93</v>
      </c>
      <c r="J135" s="61" t="s">
        <v>93</v>
      </c>
      <c r="K135" s="60" t="s">
        <v>93</v>
      </c>
      <c r="L135" s="61" t="s">
        <v>93</v>
      </c>
      <c r="M135" s="60" t="s">
        <v>93</v>
      </c>
      <c r="N135" s="61" t="s">
        <v>90</v>
      </c>
    </row>
    <row r="136" customFormat="false" ht="12.75" hidden="false" customHeight="false" outlineLevel="0" collapsed="false">
      <c r="A136" s="56" t="n">
        <v>123</v>
      </c>
      <c r="B136" s="57" t="s">
        <v>317</v>
      </c>
      <c r="C136" s="58" t="s">
        <v>318</v>
      </c>
      <c r="D136" s="59" t="n">
        <v>54.4</v>
      </c>
      <c r="E136" s="60" t="n">
        <v>58</v>
      </c>
      <c r="F136" s="61" t="n">
        <v>58.6</v>
      </c>
      <c r="G136" s="60" t="n">
        <v>56</v>
      </c>
      <c r="H136" s="61" t="n">
        <v>55.5</v>
      </c>
      <c r="I136" s="60" t="s">
        <v>90</v>
      </c>
      <c r="J136" s="61" t="s">
        <v>90</v>
      </c>
      <c r="K136" s="60" t="n">
        <v>59.8</v>
      </c>
      <c r="L136" s="61" t="n">
        <v>70.3</v>
      </c>
      <c r="M136" s="60" t="n">
        <v>64.1</v>
      </c>
      <c r="N136" s="61" t="n">
        <v>95.5</v>
      </c>
    </row>
    <row r="137" customFormat="false" ht="12.75" hidden="false" customHeight="false" outlineLevel="0" collapsed="false">
      <c r="A137" s="56" t="n">
        <v>124</v>
      </c>
      <c r="B137" s="57" t="s">
        <v>319</v>
      </c>
      <c r="C137" s="58" t="s">
        <v>320</v>
      </c>
      <c r="D137" s="59" t="s">
        <v>90</v>
      </c>
      <c r="E137" s="60" t="s">
        <v>90</v>
      </c>
      <c r="F137" s="61" t="s">
        <v>90</v>
      </c>
      <c r="G137" s="60" t="s">
        <v>90</v>
      </c>
      <c r="H137" s="61" t="s">
        <v>90</v>
      </c>
      <c r="I137" s="60" t="s">
        <v>90</v>
      </c>
      <c r="J137" s="61" t="s">
        <v>90</v>
      </c>
      <c r="K137" s="60" t="s">
        <v>90</v>
      </c>
      <c r="L137" s="61" t="n">
        <v>28</v>
      </c>
      <c r="M137" s="60" t="n">
        <v>33</v>
      </c>
      <c r="N137" s="61" t="s">
        <v>90</v>
      </c>
    </row>
    <row r="138" customFormat="false" ht="12.75" hidden="false" customHeight="false" outlineLevel="0" collapsed="false">
      <c r="A138" s="56" t="n">
        <v>125</v>
      </c>
      <c r="B138" s="57" t="s">
        <v>321</v>
      </c>
      <c r="C138" s="58" t="s">
        <v>322</v>
      </c>
      <c r="D138" s="59" t="s">
        <v>93</v>
      </c>
      <c r="E138" s="60" t="s">
        <v>93</v>
      </c>
      <c r="F138" s="61" t="s">
        <v>93</v>
      </c>
      <c r="G138" s="60" t="n">
        <v>1.2</v>
      </c>
      <c r="H138" s="61" t="n">
        <v>1.2</v>
      </c>
      <c r="I138" s="60" t="s">
        <v>90</v>
      </c>
      <c r="J138" s="61" t="s">
        <v>90</v>
      </c>
      <c r="K138" s="60" t="s">
        <v>90</v>
      </c>
      <c r="L138" s="61" t="s">
        <v>90</v>
      </c>
      <c r="M138" s="60" t="s">
        <v>90</v>
      </c>
      <c r="N138" s="61" t="s">
        <v>90</v>
      </c>
    </row>
    <row r="139" customFormat="false" ht="12.75" hidden="false" customHeight="false" outlineLevel="0" collapsed="false">
      <c r="A139" s="56" t="n">
        <v>126</v>
      </c>
      <c r="B139" s="57" t="s">
        <v>323</v>
      </c>
      <c r="C139" s="58" t="s">
        <v>324</v>
      </c>
      <c r="D139" s="59" t="n">
        <v>3.5</v>
      </c>
      <c r="E139" s="60" t="n">
        <v>2.6</v>
      </c>
      <c r="F139" s="61" t="n">
        <v>4.3</v>
      </c>
      <c r="G139" s="60" t="n">
        <v>6.9</v>
      </c>
      <c r="H139" s="61" t="n">
        <v>6.3</v>
      </c>
      <c r="I139" s="60" t="n">
        <v>6.1</v>
      </c>
      <c r="J139" s="61" t="n">
        <v>5.9</v>
      </c>
      <c r="K139" s="60" t="n">
        <v>4.7</v>
      </c>
      <c r="L139" s="61" t="n">
        <v>4.5</v>
      </c>
      <c r="M139" s="60" t="n">
        <v>6.1</v>
      </c>
      <c r="N139" s="61" t="n">
        <v>9.7</v>
      </c>
    </row>
    <row r="140" customFormat="false" ht="12.75" hidden="false" customHeight="false" outlineLevel="0" collapsed="false">
      <c r="A140" s="56" t="n">
        <v>127</v>
      </c>
      <c r="B140" s="57" t="s">
        <v>325</v>
      </c>
      <c r="C140" s="58" t="s">
        <v>326</v>
      </c>
      <c r="D140" s="59" t="s">
        <v>90</v>
      </c>
      <c r="E140" s="60" t="s">
        <v>90</v>
      </c>
      <c r="F140" s="61" t="s">
        <v>90</v>
      </c>
      <c r="G140" s="60" t="s">
        <v>90</v>
      </c>
      <c r="H140" s="61" t="s">
        <v>90</v>
      </c>
      <c r="I140" s="60" t="s">
        <v>90</v>
      </c>
      <c r="J140" s="61" t="s">
        <v>90</v>
      </c>
      <c r="K140" s="60" t="s">
        <v>90</v>
      </c>
      <c r="L140" s="61" t="s">
        <v>90</v>
      </c>
      <c r="M140" s="60" t="s">
        <v>90</v>
      </c>
      <c r="N140" s="61" t="s">
        <v>90</v>
      </c>
    </row>
    <row r="141" customFormat="false" ht="12.75" hidden="false" customHeight="false" outlineLevel="0" collapsed="false">
      <c r="A141" s="56" t="n">
        <v>128</v>
      </c>
      <c r="B141" s="57" t="s">
        <v>327</v>
      </c>
      <c r="C141" s="58" t="s">
        <v>328</v>
      </c>
      <c r="D141" s="59" t="s">
        <v>90</v>
      </c>
      <c r="E141" s="60" t="s">
        <v>90</v>
      </c>
      <c r="F141" s="61" t="s">
        <v>90</v>
      </c>
      <c r="G141" s="60" t="s">
        <v>90</v>
      </c>
      <c r="H141" s="61" t="s">
        <v>90</v>
      </c>
      <c r="I141" s="60" t="s">
        <v>90</v>
      </c>
      <c r="J141" s="61" t="s">
        <v>90</v>
      </c>
      <c r="K141" s="60" t="s">
        <v>90</v>
      </c>
      <c r="L141" s="61" t="s">
        <v>90</v>
      </c>
      <c r="M141" s="60" t="s">
        <v>90</v>
      </c>
      <c r="N141" s="61" t="s">
        <v>90</v>
      </c>
    </row>
    <row r="142" customFormat="false" ht="12.75" hidden="false" customHeight="false" outlineLevel="0" collapsed="false">
      <c r="A142" s="56" t="n">
        <v>129</v>
      </c>
      <c r="B142" s="57" t="s">
        <v>329</v>
      </c>
      <c r="C142" s="58" t="s">
        <v>330</v>
      </c>
      <c r="D142" s="59" t="s">
        <v>93</v>
      </c>
      <c r="E142" s="60" t="s">
        <v>93</v>
      </c>
      <c r="F142" s="61" t="s">
        <v>93</v>
      </c>
      <c r="G142" s="60" t="s">
        <v>93</v>
      </c>
      <c r="H142" s="61" t="s">
        <v>93</v>
      </c>
      <c r="I142" s="60" t="n">
        <v>3</v>
      </c>
      <c r="J142" s="61" t="s">
        <v>90</v>
      </c>
      <c r="K142" s="60" t="s">
        <v>90</v>
      </c>
      <c r="L142" s="61" t="s">
        <v>93</v>
      </c>
      <c r="M142" s="60" t="s">
        <v>93</v>
      </c>
      <c r="N142" s="61" t="s">
        <v>93</v>
      </c>
    </row>
    <row r="143" customFormat="false" ht="12.75" hidden="false" customHeight="false" outlineLevel="0" collapsed="false">
      <c r="A143" s="56" t="n">
        <v>130</v>
      </c>
      <c r="B143" s="57" t="s">
        <v>331</v>
      </c>
      <c r="C143" s="58" t="s">
        <v>332</v>
      </c>
      <c r="D143" s="59" t="s">
        <v>93</v>
      </c>
      <c r="E143" s="60" t="s">
        <v>93</v>
      </c>
      <c r="F143" s="61" t="s">
        <v>93</v>
      </c>
      <c r="G143" s="60" t="s">
        <v>93</v>
      </c>
      <c r="H143" s="61" t="s">
        <v>93</v>
      </c>
      <c r="I143" s="60" t="s">
        <v>93</v>
      </c>
      <c r="J143" s="61" t="s">
        <v>93</v>
      </c>
      <c r="K143" s="60" t="s">
        <v>93</v>
      </c>
      <c r="L143" s="61" t="s">
        <v>93</v>
      </c>
      <c r="M143" s="60" t="s">
        <v>93</v>
      </c>
      <c r="N143" s="61" t="s">
        <v>93</v>
      </c>
    </row>
    <row r="144" customFormat="false" ht="12.75" hidden="false" customHeight="false" outlineLevel="0" collapsed="false">
      <c r="A144" s="56" t="n">
        <v>131</v>
      </c>
      <c r="B144" s="57" t="s">
        <v>333</v>
      </c>
      <c r="C144" s="58" t="s">
        <v>334</v>
      </c>
      <c r="D144" s="59" t="s">
        <v>93</v>
      </c>
      <c r="E144" s="60" t="s">
        <v>93</v>
      </c>
      <c r="F144" s="61" t="s">
        <v>93</v>
      </c>
      <c r="G144" s="60" t="s">
        <v>93</v>
      </c>
      <c r="H144" s="61" t="s">
        <v>93</v>
      </c>
      <c r="I144" s="60" t="s">
        <v>93</v>
      </c>
      <c r="J144" s="61" t="s">
        <v>93</v>
      </c>
      <c r="K144" s="60" t="s">
        <v>93</v>
      </c>
      <c r="L144" s="61" t="s">
        <v>93</v>
      </c>
      <c r="M144" s="60" t="s">
        <v>93</v>
      </c>
      <c r="N144" s="61" t="s">
        <v>93</v>
      </c>
    </row>
    <row r="145" customFormat="false" ht="12.75" hidden="false" customHeight="false" outlineLevel="0" collapsed="false">
      <c r="A145" s="56" t="n">
        <v>132</v>
      </c>
      <c r="B145" s="57" t="s">
        <v>335</v>
      </c>
      <c r="C145" s="58" t="s">
        <v>336</v>
      </c>
      <c r="D145" s="59" t="s">
        <v>93</v>
      </c>
      <c r="E145" s="60" t="s">
        <v>93</v>
      </c>
      <c r="F145" s="61" t="s">
        <v>93</v>
      </c>
      <c r="G145" s="60" t="s">
        <v>93</v>
      </c>
      <c r="H145" s="61" t="s">
        <v>93</v>
      </c>
      <c r="I145" s="60" t="s">
        <v>93</v>
      </c>
      <c r="J145" s="61" t="s">
        <v>93</v>
      </c>
      <c r="K145" s="60" t="s">
        <v>93</v>
      </c>
      <c r="L145" s="61" t="s">
        <v>93</v>
      </c>
      <c r="M145" s="60" t="s">
        <v>93</v>
      </c>
      <c r="N145" s="61" t="s">
        <v>93</v>
      </c>
    </row>
    <row r="146" customFormat="false" ht="12.75" hidden="false" customHeight="false" outlineLevel="0" collapsed="false">
      <c r="A146" s="56" t="n">
        <v>133</v>
      </c>
      <c r="B146" s="57" t="s">
        <v>337</v>
      </c>
      <c r="C146" s="58" t="s">
        <v>338</v>
      </c>
      <c r="D146" s="59" t="s">
        <v>93</v>
      </c>
      <c r="E146" s="60" t="s">
        <v>93</v>
      </c>
      <c r="F146" s="61" t="s">
        <v>93</v>
      </c>
      <c r="G146" s="60" t="n">
        <v>0.1</v>
      </c>
      <c r="H146" s="61" t="s">
        <v>93</v>
      </c>
      <c r="I146" s="60" t="s">
        <v>90</v>
      </c>
      <c r="J146" s="61" t="n">
        <v>1.1</v>
      </c>
      <c r="K146" s="60" t="n">
        <v>0.8</v>
      </c>
      <c r="L146" s="61" t="s">
        <v>90</v>
      </c>
      <c r="M146" s="60" t="s">
        <v>93</v>
      </c>
      <c r="N146" s="61" t="s">
        <v>93</v>
      </c>
    </row>
    <row r="147" customFormat="false" ht="12.75" hidden="false" customHeight="false" outlineLevel="0" collapsed="false">
      <c r="A147" s="56" t="n">
        <v>134</v>
      </c>
      <c r="B147" s="57" t="s">
        <v>339</v>
      </c>
      <c r="C147" s="58" t="s">
        <v>340</v>
      </c>
      <c r="D147" s="59" t="s">
        <v>90</v>
      </c>
      <c r="E147" s="60" t="s">
        <v>90</v>
      </c>
      <c r="F147" s="61" t="s">
        <v>90</v>
      </c>
      <c r="G147" s="60" t="s">
        <v>90</v>
      </c>
      <c r="H147" s="61" t="s">
        <v>90</v>
      </c>
      <c r="I147" s="60" t="s">
        <v>90</v>
      </c>
      <c r="J147" s="61" t="s">
        <v>90</v>
      </c>
      <c r="K147" s="60" t="s">
        <v>90</v>
      </c>
      <c r="L147" s="61" t="s">
        <v>90</v>
      </c>
      <c r="M147" s="60" t="s">
        <v>90</v>
      </c>
      <c r="N147" s="61" t="s">
        <v>90</v>
      </c>
    </row>
    <row r="148" customFormat="false" ht="12.75" hidden="false" customHeight="false" outlineLevel="0" collapsed="false">
      <c r="A148" s="56" t="n">
        <v>135</v>
      </c>
      <c r="B148" s="57" t="s">
        <v>341</v>
      </c>
      <c r="C148" s="58" t="s">
        <v>342</v>
      </c>
      <c r="D148" s="59" t="s">
        <v>93</v>
      </c>
      <c r="E148" s="60" t="s">
        <v>93</v>
      </c>
      <c r="F148" s="61" t="s">
        <v>93</v>
      </c>
      <c r="G148" s="60" t="s">
        <v>93</v>
      </c>
      <c r="H148" s="61" t="n">
        <v>0.1</v>
      </c>
      <c r="I148" s="60" t="s">
        <v>93</v>
      </c>
      <c r="J148" s="61" t="s">
        <v>93</v>
      </c>
      <c r="K148" s="60" t="s">
        <v>93</v>
      </c>
      <c r="L148" s="61" t="s">
        <v>90</v>
      </c>
      <c r="M148" s="60" t="s">
        <v>90</v>
      </c>
      <c r="N148" s="61" t="s">
        <v>90</v>
      </c>
    </row>
    <row r="149" customFormat="false" ht="12.75" hidden="false" customHeight="false" outlineLevel="0" collapsed="false">
      <c r="A149" s="56" t="n">
        <v>136</v>
      </c>
      <c r="B149" s="57" t="s">
        <v>343</v>
      </c>
      <c r="C149" s="58" t="s">
        <v>344</v>
      </c>
      <c r="D149" s="59" t="n">
        <v>8.9</v>
      </c>
      <c r="E149" s="60" t="s">
        <v>90</v>
      </c>
      <c r="F149" s="61" t="s">
        <v>90</v>
      </c>
      <c r="G149" s="60" t="s">
        <v>90</v>
      </c>
      <c r="H149" s="61" t="s">
        <v>90</v>
      </c>
      <c r="I149" s="60" t="n">
        <v>10.7</v>
      </c>
      <c r="J149" s="61" t="s">
        <v>90</v>
      </c>
      <c r="K149" s="60" t="n">
        <v>10.7</v>
      </c>
      <c r="L149" s="61" t="s">
        <v>90</v>
      </c>
      <c r="M149" s="60" t="s">
        <v>90</v>
      </c>
      <c r="N149" s="61" t="n">
        <v>16.7</v>
      </c>
    </row>
    <row r="150" customFormat="false" ht="12.75" hidden="false" customHeight="false" outlineLevel="0" collapsed="false">
      <c r="A150" s="56" t="n">
        <v>137</v>
      </c>
      <c r="B150" s="57" t="s">
        <v>345</v>
      </c>
      <c r="C150" s="58" t="s">
        <v>346</v>
      </c>
      <c r="D150" s="59" t="s">
        <v>93</v>
      </c>
      <c r="E150" s="60" t="s">
        <v>90</v>
      </c>
      <c r="F150" s="61" t="s">
        <v>93</v>
      </c>
      <c r="G150" s="60" t="n">
        <v>0.7</v>
      </c>
      <c r="H150" s="61" t="n">
        <v>0.8</v>
      </c>
      <c r="I150" s="60" t="s">
        <v>90</v>
      </c>
      <c r="J150" s="61" t="s">
        <v>90</v>
      </c>
      <c r="K150" s="60" t="n">
        <v>3.5</v>
      </c>
      <c r="L150" s="61" t="n">
        <v>1.6</v>
      </c>
      <c r="M150" s="60" t="n">
        <v>1.6</v>
      </c>
      <c r="N150" s="61" t="n">
        <v>0.8</v>
      </c>
    </row>
    <row r="151" customFormat="false" ht="12.75" hidden="false" customHeight="false" outlineLevel="0" collapsed="false">
      <c r="A151" s="56" t="n">
        <v>138</v>
      </c>
      <c r="B151" s="57" t="s">
        <v>347</v>
      </c>
      <c r="C151" s="58" t="s">
        <v>348</v>
      </c>
      <c r="D151" s="59" t="s">
        <v>90</v>
      </c>
      <c r="E151" s="60" t="s">
        <v>90</v>
      </c>
      <c r="F151" s="61" t="s">
        <v>90</v>
      </c>
      <c r="G151" s="60" t="s">
        <v>90</v>
      </c>
      <c r="H151" s="61" t="s">
        <v>90</v>
      </c>
      <c r="I151" s="60" t="s">
        <v>90</v>
      </c>
      <c r="J151" s="61" t="s">
        <v>90</v>
      </c>
      <c r="K151" s="60" t="s">
        <v>90</v>
      </c>
      <c r="L151" s="61" t="s">
        <v>90</v>
      </c>
      <c r="M151" s="60" t="s">
        <v>90</v>
      </c>
      <c r="N151" s="61" t="s">
        <v>90</v>
      </c>
    </row>
    <row r="152" customFormat="false" ht="12.75" hidden="false" customHeight="false" outlineLevel="0" collapsed="false">
      <c r="A152" s="56" t="n">
        <v>139</v>
      </c>
      <c r="B152" s="57" t="s">
        <v>349</v>
      </c>
      <c r="C152" s="58" t="s">
        <v>350</v>
      </c>
      <c r="D152" s="59" t="s">
        <v>90</v>
      </c>
      <c r="E152" s="60" t="s">
        <v>90</v>
      </c>
      <c r="F152" s="61" t="s">
        <v>90</v>
      </c>
      <c r="G152" s="60" t="s">
        <v>90</v>
      </c>
      <c r="H152" s="61" t="s">
        <v>90</v>
      </c>
      <c r="I152" s="60" t="s">
        <v>90</v>
      </c>
      <c r="J152" s="61" t="s">
        <v>90</v>
      </c>
      <c r="K152" s="60" t="s">
        <v>90</v>
      </c>
      <c r="L152" s="61" t="s">
        <v>90</v>
      </c>
      <c r="M152" s="60" t="s">
        <v>90</v>
      </c>
      <c r="N152" s="61" t="s">
        <v>90</v>
      </c>
    </row>
    <row r="153" customFormat="false" ht="12.75" hidden="false" customHeight="false" outlineLevel="0" collapsed="false">
      <c r="A153" s="56" t="n">
        <v>140</v>
      </c>
      <c r="B153" s="57" t="s">
        <v>351</v>
      </c>
      <c r="C153" s="58" t="s">
        <v>352</v>
      </c>
      <c r="D153" s="59" t="n">
        <v>34.7</v>
      </c>
      <c r="E153" s="60" t="n">
        <v>23.8</v>
      </c>
      <c r="F153" s="61" t="n">
        <v>16</v>
      </c>
      <c r="G153" s="60" t="n">
        <v>22.1</v>
      </c>
      <c r="H153" s="61" t="n">
        <v>23.6</v>
      </c>
      <c r="I153" s="60" t="n">
        <v>35.9</v>
      </c>
      <c r="J153" s="61" t="n">
        <v>25.8</v>
      </c>
      <c r="K153" s="60" t="n">
        <v>32.3</v>
      </c>
      <c r="L153" s="61" t="n">
        <v>38.2</v>
      </c>
      <c r="M153" s="60" t="n">
        <v>37.8</v>
      </c>
      <c r="N153" s="61" t="n">
        <v>44.8</v>
      </c>
    </row>
    <row r="154" customFormat="false" ht="12.75" hidden="false" customHeight="false" outlineLevel="0" collapsed="false">
      <c r="A154" s="56" t="n">
        <v>141</v>
      </c>
      <c r="B154" s="57" t="s">
        <v>353</v>
      </c>
      <c r="C154" s="58" t="s">
        <v>354</v>
      </c>
      <c r="D154" s="59" t="s">
        <v>90</v>
      </c>
      <c r="E154" s="60" t="s">
        <v>90</v>
      </c>
      <c r="F154" s="61" t="s">
        <v>90</v>
      </c>
      <c r="G154" s="60" t="s">
        <v>90</v>
      </c>
      <c r="H154" s="61" t="s">
        <v>90</v>
      </c>
      <c r="I154" s="60" t="s">
        <v>90</v>
      </c>
      <c r="J154" s="61" t="s">
        <v>90</v>
      </c>
      <c r="K154" s="60" t="s">
        <v>90</v>
      </c>
      <c r="L154" s="61" t="s">
        <v>90</v>
      </c>
      <c r="M154" s="60" t="s">
        <v>90</v>
      </c>
      <c r="N154" s="61" t="s">
        <v>90</v>
      </c>
    </row>
    <row r="155" customFormat="false" ht="12.75" hidden="false" customHeight="false" outlineLevel="0" collapsed="false">
      <c r="A155" s="56" t="n">
        <v>142</v>
      </c>
      <c r="B155" s="57" t="s">
        <v>355</v>
      </c>
      <c r="C155" s="58" t="s">
        <v>356</v>
      </c>
      <c r="D155" s="59" t="n">
        <v>41.9</v>
      </c>
      <c r="E155" s="60" t="s">
        <v>90</v>
      </c>
      <c r="F155" s="61" t="s">
        <v>90</v>
      </c>
      <c r="G155" s="60" t="s">
        <v>90</v>
      </c>
      <c r="H155" s="61" t="s">
        <v>90</v>
      </c>
      <c r="I155" s="60" t="n">
        <v>44.5</v>
      </c>
      <c r="J155" s="61" t="n">
        <v>51.3</v>
      </c>
      <c r="K155" s="60" t="s">
        <v>90</v>
      </c>
      <c r="L155" s="61" t="s">
        <v>90</v>
      </c>
      <c r="M155" s="60" t="n">
        <v>86.4</v>
      </c>
      <c r="N155" s="61" t="n">
        <v>97.9</v>
      </c>
    </row>
    <row r="156" customFormat="false" ht="12.75" hidden="false" customHeight="false" outlineLevel="0" collapsed="false">
      <c r="A156" s="56" t="n">
        <v>143</v>
      </c>
      <c r="B156" s="57" t="s">
        <v>357</v>
      </c>
      <c r="C156" s="58" t="s">
        <v>358</v>
      </c>
      <c r="D156" s="59" t="s">
        <v>90</v>
      </c>
      <c r="E156" s="60" t="n">
        <v>12.8</v>
      </c>
      <c r="F156" s="61" t="n">
        <v>12.7</v>
      </c>
      <c r="G156" s="60" t="n">
        <v>18.9</v>
      </c>
      <c r="H156" s="61" t="n">
        <v>6.9</v>
      </c>
      <c r="I156" s="60" t="s">
        <v>90</v>
      </c>
      <c r="J156" s="61" t="s">
        <v>90</v>
      </c>
      <c r="K156" s="60" t="s">
        <v>90</v>
      </c>
      <c r="L156" s="61" t="s">
        <v>90</v>
      </c>
      <c r="M156" s="60" t="s">
        <v>90</v>
      </c>
      <c r="N156" s="61" t="s">
        <v>90</v>
      </c>
    </row>
    <row r="157" customFormat="false" ht="12.75" hidden="false" customHeight="false" outlineLevel="0" collapsed="false">
      <c r="A157" s="56" t="n">
        <v>144</v>
      </c>
      <c r="B157" s="57" t="s">
        <v>359</v>
      </c>
      <c r="C157" s="58" t="s">
        <v>360</v>
      </c>
      <c r="D157" s="59" t="s">
        <v>93</v>
      </c>
      <c r="E157" s="60" t="s">
        <v>90</v>
      </c>
      <c r="F157" s="61" t="s">
        <v>93</v>
      </c>
      <c r="G157" s="60" t="s">
        <v>93</v>
      </c>
      <c r="H157" s="61" t="n">
        <v>0.1</v>
      </c>
      <c r="I157" s="60" t="s">
        <v>90</v>
      </c>
      <c r="J157" s="61" t="n">
        <v>0.1</v>
      </c>
      <c r="K157" s="60" t="s">
        <v>90</v>
      </c>
      <c r="L157" s="61" t="s">
        <v>90</v>
      </c>
      <c r="M157" s="60" t="s">
        <v>90</v>
      </c>
      <c r="N157" s="61" t="s">
        <v>90</v>
      </c>
    </row>
    <row r="158" customFormat="false" ht="12.75" hidden="false" customHeight="false" outlineLevel="0" collapsed="false">
      <c r="A158" s="56" t="n">
        <v>145</v>
      </c>
      <c r="B158" s="57" t="s">
        <v>361</v>
      </c>
      <c r="C158" s="58" t="s">
        <v>362</v>
      </c>
      <c r="D158" s="59" t="s">
        <v>90</v>
      </c>
      <c r="E158" s="60" t="s">
        <v>90</v>
      </c>
      <c r="F158" s="61" t="s">
        <v>90</v>
      </c>
      <c r="G158" s="60" t="s">
        <v>90</v>
      </c>
      <c r="H158" s="61" t="s">
        <v>90</v>
      </c>
      <c r="I158" s="60" t="s">
        <v>90</v>
      </c>
      <c r="J158" s="61" t="s">
        <v>90</v>
      </c>
      <c r="K158" s="60" t="s">
        <v>90</v>
      </c>
      <c r="L158" s="61" t="s">
        <v>90</v>
      </c>
      <c r="M158" s="60" t="s">
        <v>90</v>
      </c>
      <c r="N158" s="61" t="s">
        <v>90</v>
      </c>
    </row>
    <row r="159" customFormat="false" ht="12.75" hidden="false" customHeight="false" outlineLevel="0" collapsed="false">
      <c r="A159" s="56" t="n">
        <v>146</v>
      </c>
      <c r="B159" s="57" t="s">
        <v>363</v>
      </c>
      <c r="C159" s="58" t="s">
        <v>364</v>
      </c>
      <c r="D159" s="59" t="n">
        <v>46.7</v>
      </c>
      <c r="E159" s="60" t="n">
        <v>50.3</v>
      </c>
      <c r="F159" s="61" t="n">
        <v>52.5</v>
      </c>
      <c r="G159" s="60" t="n">
        <v>59.4</v>
      </c>
      <c r="H159" s="61" t="n">
        <v>55.2</v>
      </c>
      <c r="I159" s="60" t="n">
        <v>60.4</v>
      </c>
      <c r="J159" s="61" t="s">
        <v>90</v>
      </c>
      <c r="K159" s="60" t="s">
        <v>90</v>
      </c>
      <c r="L159" s="61" t="n">
        <v>75.4</v>
      </c>
      <c r="M159" s="60" t="n">
        <v>99.6</v>
      </c>
      <c r="N159" s="61" t="n">
        <v>101</v>
      </c>
    </row>
    <row r="160" customFormat="false" ht="12.75" hidden="false" customHeight="false" outlineLevel="0" collapsed="false">
      <c r="A160" s="56" t="n">
        <v>147</v>
      </c>
      <c r="B160" s="57" t="s">
        <v>365</v>
      </c>
      <c r="C160" s="58" t="s">
        <v>366</v>
      </c>
      <c r="D160" s="59" t="s">
        <v>93</v>
      </c>
      <c r="E160" s="60" t="s">
        <v>93</v>
      </c>
      <c r="F160" s="61" t="s">
        <v>90</v>
      </c>
      <c r="G160" s="60" t="s">
        <v>90</v>
      </c>
      <c r="H160" s="61" t="s">
        <v>90</v>
      </c>
      <c r="I160" s="60" t="s">
        <v>90</v>
      </c>
      <c r="J160" s="61" t="s">
        <v>90</v>
      </c>
      <c r="K160" s="60" t="s">
        <v>93</v>
      </c>
      <c r="L160" s="61" t="s">
        <v>93</v>
      </c>
      <c r="M160" s="60" t="s">
        <v>93</v>
      </c>
      <c r="N160" s="61" t="s">
        <v>93</v>
      </c>
    </row>
    <row r="161" customFormat="false" ht="12.75" hidden="false" customHeight="false" outlineLevel="0" collapsed="false">
      <c r="A161" s="56" t="n">
        <v>148</v>
      </c>
      <c r="B161" s="57" t="s">
        <v>367</v>
      </c>
      <c r="C161" s="58" t="s">
        <v>368</v>
      </c>
      <c r="D161" s="59" t="n">
        <v>31.3</v>
      </c>
      <c r="E161" s="60" t="s">
        <v>90</v>
      </c>
      <c r="F161" s="61" t="s">
        <v>90</v>
      </c>
      <c r="G161" s="60" t="s">
        <v>90</v>
      </c>
      <c r="H161" s="61" t="s">
        <v>90</v>
      </c>
      <c r="I161" s="60" t="n">
        <v>36.9</v>
      </c>
      <c r="J161" s="61" t="n">
        <v>34.3</v>
      </c>
      <c r="K161" s="60" t="n">
        <v>45.1</v>
      </c>
      <c r="L161" s="61" t="n">
        <v>37.2</v>
      </c>
      <c r="M161" s="60" t="n">
        <v>69.5</v>
      </c>
      <c r="N161" s="61" t="n">
        <v>94.8</v>
      </c>
    </row>
    <row r="162" customFormat="false" ht="12.75" hidden="false" customHeight="false" outlineLevel="0" collapsed="false">
      <c r="A162" s="56" t="n">
        <v>149</v>
      </c>
      <c r="B162" s="57" t="s">
        <v>369</v>
      </c>
      <c r="C162" s="58" t="s">
        <v>370</v>
      </c>
      <c r="D162" s="59" t="s">
        <v>90</v>
      </c>
      <c r="E162" s="60" t="s">
        <v>90</v>
      </c>
      <c r="F162" s="61" t="s">
        <v>90</v>
      </c>
      <c r="G162" s="60" t="s">
        <v>90</v>
      </c>
      <c r="H162" s="61" t="s">
        <v>90</v>
      </c>
      <c r="I162" s="60" t="s">
        <v>90</v>
      </c>
      <c r="J162" s="61" t="s">
        <v>90</v>
      </c>
      <c r="K162" s="60" t="s">
        <v>90</v>
      </c>
      <c r="L162" s="61" t="n">
        <v>18.6</v>
      </c>
      <c r="M162" s="60" t="s">
        <v>90</v>
      </c>
      <c r="N162" s="61" t="s">
        <v>90</v>
      </c>
    </row>
    <row r="163" customFormat="false" ht="12.75" hidden="false" customHeight="false" outlineLevel="0" collapsed="false">
      <c r="A163" s="56" t="n">
        <v>150</v>
      </c>
      <c r="B163" s="57" t="s">
        <v>371</v>
      </c>
      <c r="C163" s="58" t="s">
        <v>372</v>
      </c>
      <c r="D163" s="59" t="n">
        <v>492.6</v>
      </c>
      <c r="E163" s="60" t="n">
        <v>417.3</v>
      </c>
      <c r="F163" s="61" t="n">
        <v>253.1</v>
      </c>
      <c r="G163" s="60" t="n">
        <v>304.9</v>
      </c>
      <c r="H163" s="61" t="n">
        <v>421.3</v>
      </c>
      <c r="I163" s="60" t="n">
        <v>538.2</v>
      </c>
      <c r="J163" s="61" t="n">
        <v>468.9</v>
      </c>
      <c r="K163" s="60" t="n">
        <v>529</v>
      </c>
      <c r="L163" s="61" t="n">
        <v>604.9</v>
      </c>
      <c r="M163" s="60" t="n">
        <v>536.6</v>
      </c>
      <c r="N163" s="61" t="n">
        <v>594.3</v>
      </c>
    </row>
    <row r="164" customFormat="false" ht="12.75" hidden="false" customHeight="false" outlineLevel="0" collapsed="false">
      <c r="A164" s="56" t="n">
        <v>151</v>
      </c>
      <c r="B164" s="57" t="s">
        <v>373</v>
      </c>
      <c r="C164" s="58" t="s">
        <v>374</v>
      </c>
      <c r="D164" s="59" t="s">
        <v>90</v>
      </c>
      <c r="E164" s="60" t="s">
        <v>90</v>
      </c>
      <c r="F164" s="61" t="s">
        <v>90</v>
      </c>
      <c r="G164" s="60" t="s">
        <v>90</v>
      </c>
      <c r="H164" s="61" t="s">
        <v>90</v>
      </c>
      <c r="I164" s="60" t="n">
        <v>27.6</v>
      </c>
      <c r="J164" s="61" t="n">
        <v>23.3</v>
      </c>
      <c r="K164" s="60" t="s">
        <v>90</v>
      </c>
      <c r="L164" s="61" t="s">
        <v>90</v>
      </c>
      <c r="M164" s="60" t="s">
        <v>90</v>
      </c>
      <c r="N164" s="61" t="s">
        <v>90</v>
      </c>
    </row>
    <row r="165" customFormat="false" ht="12.75" hidden="false" customHeight="false" outlineLevel="0" collapsed="false">
      <c r="A165" s="56" t="n">
        <v>152</v>
      </c>
      <c r="B165" s="57" t="s">
        <v>375</v>
      </c>
      <c r="C165" s="58" t="s">
        <v>376</v>
      </c>
      <c r="D165" s="59" t="s">
        <v>90</v>
      </c>
      <c r="E165" s="60" t="s">
        <v>90</v>
      </c>
      <c r="F165" s="61" t="s">
        <v>90</v>
      </c>
      <c r="G165" s="60" t="s">
        <v>90</v>
      </c>
      <c r="H165" s="61" t="s">
        <v>90</v>
      </c>
      <c r="I165" s="60" t="n">
        <v>6.6</v>
      </c>
      <c r="J165" s="61" t="n">
        <v>10.3</v>
      </c>
      <c r="K165" s="60" t="s">
        <v>90</v>
      </c>
      <c r="L165" s="61" t="s">
        <v>90</v>
      </c>
      <c r="M165" s="60" t="s">
        <v>90</v>
      </c>
      <c r="N165" s="61" t="s">
        <v>90</v>
      </c>
    </row>
    <row r="166" customFormat="false" ht="12.75" hidden="false" customHeight="false" outlineLevel="0" collapsed="false">
      <c r="A166" s="56" t="n">
        <v>153</v>
      </c>
      <c r="B166" s="57" t="s">
        <v>377</v>
      </c>
      <c r="C166" s="58" t="s">
        <v>378</v>
      </c>
      <c r="D166" s="59" t="s">
        <v>90</v>
      </c>
      <c r="E166" s="60" t="s">
        <v>90</v>
      </c>
      <c r="F166" s="61" t="s">
        <v>90</v>
      </c>
      <c r="G166" s="60" t="s">
        <v>90</v>
      </c>
      <c r="H166" s="61" t="s">
        <v>90</v>
      </c>
      <c r="I166" s="60" t="s">
        <v>90</v>
      </c>
      <c r="J166" s="61" t="s">
        <v>90</v>
      </c>
      <c r="K166" s="60" t="s">
        <v>90</v>
      </c>
      <c r="L166" s="61" t="s">
        <v>90</v>
      </c>
      <c r="M166" s="60" t="s">
        <v>90</v>
      </c>
      <c r="N166" s="61" t="s">
        <v>90</v>
      </c>
    </row>
    <row r="167" customFormat="false" ht="12.75" hidden="false" customHeight="false" outlineLevel="0" collapsed="false">
      <c r="A167" s="56" t="n">
        <v>154</v>
      </c>
      <c r="B167" s="57" t="s">
        <v>379</v>
      </c>
      <c r="C167" s="58" t="s">
        <v>380</v>
      </c>
      <c r="D167" s="59" t="s">
        <v>90</v>
      </c>
      <c r="E167" s="60" t="s">
        <v>90</v>
      </c>
      <c r="F167" s="61" t="s">
        <v>90</v>
      </c>
      <c r="G167" s="60" t="s">
        <v>90</v>
      </c>
      <c r="H167" s="61" t="s">
        <v>90</v>
      </c>
      <c r="I167" s="60" t="s">
        <v>90</v>
      </c>
      <c r="J167" s="61" t="n">
        <v>46.2</v>
      </c>
      <c r="K167" s="60" t="n">
        <v>40.3</v>
      </c>
      <c r="L167" s="61" t="n">
        <v>30.7</v>
      </c>
      <c r="M167" s="60" t="n">
        <v>29.2</v>
      </c>
      <c r="N167" s="61" t="n">
        <v>19.2</v>
      </c>
    </row>
    <row r="168" customFormat="false" ht="12.75" hidden="false" customHeight="false" outlineLevel="0" collapsed="false">
      <c r="A168" s="56" t="n">
        <v>155</v>
      </c>
      <c r="B168" s="57" t="s">
        <v>381</v>
      </c>
      <c r="C168" s="58" t="s">
        <v>382</v>
      </c>
      <c r="D168" s="59" t="s">
        <v>93</v>
      </c>
      <c r="E168" s="60" t="s">
        <v>93</v>
      </c>
      <c r="F168" s="61" t="n">
        <v>1.3</v>
      </c>
      <c r="G168" s="60" t="n">
        <v>2.8</v>
      </c>
      <c r="H168" s="61" t="n">
        <v>1.6</v>
      </c>
      <c r="I168" s="60" t="s">
        <v>90</v>
      </c>
      <c r="J168" s="61" t="s">
        <v>90</v>
      </c>
      <c r="K168" s="60" t="n">
        <v>3.5</v>
      </c>
      <c r="L168" s="61" t="n">
        <v>4.5</v>
      </c>
      <c r="M168" s="60" t="n">
        <v>26.3</v>
      </c>
      <c r="N168" s="61" t="s">
        <v>90</v>
      </c>
    </row>
    <row r="169" customFormat="false" ht="12.75" hidden="false" customHeight="false" outlineLevel="0" collapsed="false">
      <c r="A169" s="56" t="n">
        <v>156</v>
      </c>
      <c r="B169" s="57" t="s">
        <v>383</v>
      </c>
      <c r="C169" s="58" t="s">
        <v>384</v>
      </c>
      <c r="D169" s="59" t="n">
        <v>34.8</v>
      </c>
      <c r="E169" s="60" t="s">
        <v>90</v>
      </c>
      <c r="F169" s="61" t="s">
        <v>90</v>
      </c>
      <c r="G169" s="60" t="s">
        <v>90</v>
      </c>
      <c r="H169" s="61" t="s">
        <v>90</v>
      </c>
      <c r="I169" s="60" t="s">
        <v>90</v>
      </c>
      <c r="J169" s="61" t="n">
        <v>36.1</v>
      </c>
      <c r="K169" s="60" t="s">
        <v>90</v>
      </c>
      <c r="L169" s="61" t="s">
        <v>90</v>
      </c>
      <c r="M169" s="60" t="s">
        <v>90</v>
      </c>
      <c r="N169" s="61" t="s">
        <v>90</v>
      </c>
    </row>
    <row r="170" customFormat="false" ht="12.75" hidden="false" customHeight="false" outlineLevel="0" collapsed="false">
      <c r="A170" s="56" t="n">
        <v>157</v>
      </c>
      <c r="B170" s="57" t="s">
        <v>385</v>
      </c>
      <c r="C170" s="58" t="s">
        <v>386</v>
      </c>
      <c r="D170" s="59" t="s">
        <v>90</v>
      </c>
      <c r="E170" s="60" t="s">
        <v>90</v>
      </c>
      <c r="F170" s="61" t="s">
        <v>90</v>
      </c>
      <c r="G170" s="60" t="s">
        <v>90</v>
      </c>
      <c r="H170" s="61" t="s">
        <v>90</v>
      </c>
      <c r="I170" s="60" t="s">
        <v>90</v>
      </c>
      <c r="J170" s="61" t="s">
        <v>90</v>
      </c>
      <c r="K170" s="60" t="s">
        <v>90</v>
      </c>
      <c r="L170" s="61" t="s">
        <v>90</v>
      </c>
      <c r="M170" s="60" t="s">
        <v>90</v>
      </c>
      <c r="N170" s="61" t="s">
        <v>90</v>
      </c>
    </row>
    <row r="171" customFormat="false" ht="12.75" hidden="false" customHeight="false" outlineLevel="0" collapsed="false">
      <c r="A171" s="56" t="n">
        <v>158</v>
      </c>
      <c r="B171" s="57" t="s">
        <v>387</v>
      </c>
      <c r="C171" s="58" t="s">
        <v>388</v>
      </c>
      <c r="D171" s="59" t="n">
        <v>7.9</v>
      </c>
      <c r="E171" s="60" t="s">
        <v>90</v>
      </c>
      <c r="F171" s="61" t="s">
        <v>90</v>
      </c>
      <c r="G171" s="60" t="s">
        <v>90</v>
      </c>
      <c r="H171" s="61" t="s">
        <v>90</v>
      </c>
      <c r="I171" s="60" t="n">
        <v>3.1</v>
      </c>
      <c r="J171" s="61" t="s">
        <v>90</v>
      </c>
      <c r="K171" s="60" t="n">
        <v>2.9</v>
      </c>
      <c r="L171" s="61" t="n">
        <v>4</v>
      </c>
      <c r="M171" s="60" t="n">
        <v>4.2</v>
      </c>
      <c r="N171" s="61" t="n">
        <v>3.9</v>
      </c>
    </row>
    <row r="172" customFormat="false" ht="12.75" hidden="false" customHeight="false" outlineLevel="0" collapsed="false">
      <c r="A172" s="56" t="n">
        <v>159</v>
      </c>
      <c r="B172" s="57" t="s">
        <v>389</v>
      </c>
      <c r="C172" s="58" t="s">
        <v>390</v>
      </c>
      <c r="D172" s="59" t="s">
        <v>90</v>
      </c>
      <c r="E172" s="60" t="n">
        <v>57.9</v>
      </c>
      <c r="F172" s="61" t="n">
        <v>29.8</v>
      </c>
      <c r="G172" s="60" t="n">
        <v>34.3</v>
      </c>
      <c r="H172" s="61" t="n">
        <v>41.9</v>
      </c>
      <c r="I172" s="60" t="s">
        <v>90</v>
      </c>
      <c r="J172" s="61" t="s">
        <v>90</v>
      </c>
      <c r="K172" s="60" t="s">
        <v>90</v>
      </c>
      <c r="L172" s="61" t="s">
        <v>90</v>
      </c>
      <c r="M172" s="60" t="s">
        <v>90</v>
      </c>
      <c r="N172" s="61" t="s">
        <v>90</v>
      </c>
    </row>
    <row r="173" customFormat="false" ht="12.75" hidden="false" customHeight="false" outlineLevel="0" collapsed="false">
      <c r="A173" s="56" t="n">
        <v>160</v>
      </c>
      <c r="B173" s="57" t="s">
        <v>391</v>
      </c>
      <c r="C173" s="58" t="s">
        <v>392</v>
      </c>
      <c r="D173" s="59" t="s">
        <v>90</v>
      </c>
      <c r="E173" s="60" t="s">
        <v>90</v>
      </c>
      <c r="F173" s="61" t="s">
        <v>90</v>
      </c>
      <c r="G173" s="60" t="s">
        <v>90</v>
      </c>
      <c r="H173" s="61" t="s">
        <v>90</v>
      </c>
      <c r="I173" s="60" t="s">
        <v>90</v>
      </c>
      <c r="J173" s="61" t="s">
        <v>90</v>
      </c>
      <c r="K173" s="60" t="s">
        <v>90</v>
      </c>
      <c r="L173" s="61" t="s">
        <v>90</v>
      </c>
      <c r="M173" s="60" t="s">
        <v>90</v>
      </c>
      <c r="N173" s="61" t="s">
        <v>90</v>
      </c>
    </row>
    <row r="174" customFormat="false" ht="12.75" hidden="false" customHeight="false" outlineLevel="0" collapsed="false">
      <c r="A174" s="56" t="n">
        <v>161</v>
      </c>
      <c r="B174" s="57" t="s">
        <v>393</v>
      </c>
      <c r="C174" s="58" t="s">
        <v>394</v>
      </c>
      <c r="D174" s="59" t="s">
        <v>90</v>
      </c>
      <c r="E174" s="60" t="s">
        <v>90</v>
      </c>
      <c r="F174" s="61" t="s">
        <v>90</v>
      </c>
      <c r="G174" s="60" t="s">
        <v>90</v>
      </c>
      <c r="H174" s="61" t="s">
        <v>90</v>
      </c>
      <c r="I174" s="60" t="s">
        <v>90</v>
      </c>
      <c r="J174" s="61" t="s">
        <v>90</v>
      </c>
      <c r="K174" s="60" t="s">
        <v>90</v>
      </c>
      <c r="L174" s="61" t="s">
        <v>90</v>
      </c>
      <c r="M174" s="60" t="s">
        <v>90</v>
      </c>
      <c r="N174" s="61" t="s">
        <v>90</v>
      </c>
    </row>
    <row r="175" customFormat="false" ht="12.75" hidden="false" customHeight="false" outlineLevel="0" collapsed="false">
      <c r="A175" s="56" t="n">
        <v>162</v>
      </c>
      <c r="B175" s="57" t="s">
        <v>395</v>
      </c>
      <c r="C175" s="58" t="s">
        <v>396</v>
      </c>
      <c r="D175" s="59" t="s">
        <v>93</v>
      </c>
      <c r="E175" s="60" t="s">
        <v>93</v>
      </c>
      <c r="F175" s="61" t="s">
        <v>90</v>
      </c>
      <c r="G175" s="60" t="s">
        <v>90</v>
      </c>
      <c r="H175" s="61" t="s">
        <v>90</v>
      </c>
      <c r="I175" s="60" t="s">
        <v>90</v>
      </c>
      <c r="J175" s="61" t="s">
        <v>90</v>
      </c>
      <c r="K175" s="60" t="s">
        <v>90</v>
      </c>
      <c r="L175" s="61" t="s">
        <v>90</v>
      </c>
      <c r="M175" s="60" t="s">
        <v>90</v>
      </c>
      <c r="N175" s="61" t="s">
        <v>90</v>
      </c>
    </row>
    <row r="176" customFormat="false" ht="12.75" hidden="false" customHeight="false" outlineLevel="0" collapsed="false">
      <c r="A176" s="56" t="n">
        <v>163</v>
      </c>
      <c r="B176" s="57" t="s">
        <v>397</v>
      </c>
      <c r="C176" s="58" t="s">
        <v>398</v>
      </c>
      <c r="D176" s="59" t="s">
        <v>93</v>
      </c>
      <c r="E176" s="60" t="s">
        <v>93</v>
      </c>
      <c r="F176" s="61" t="s">
        <v>93</v>
      </c>
      <c r="G176" s="60" t="s">
        <v>93</v>
      </c>
      <c r="H176" s="61" t="s">
        <v>93</v>
      </c>
      <c r="I176" s="60" t="s">
        <v>90</v>
      </c>
      <c r="J176" s="61" t="n">
        <v>0.1</v>
      </c>
      <c r="K176" s="60" t="n">
        <v>0.1</v>
      </c>
      <c r="L176" s="61" t="s">
        <v>93</v>
      </c>
      <c r="M176" s="60" t="s">
        <v>90</v>
      </c>
      <c r="N176" s="61" t="s">
        <v>90</v>
      </c>
    </row>
    <row r="177" customFormat="false" ht="12.75" hidden="false" customHeight="false" outlineLevel="0" collapsed="false">
      <c r="A177" s="56" t="n">
        <v>164</v>
      </c>
      <c r="B177" s="57" t="s">
        <v>399</v>
      </c>
      <c r="C177" s="58" t="s">
        <v>400</v>
      </c>
      <c r="D177" s="59" t="s">
        <v>90</v>
      </c>
      <c r="E177" s="60" t="s">
        <v>90</v>
      </c>
      <c r="F177" s="61" t="s">
        <v>90</v>
      </c>
      <c r="G177" s="60" t="s">
        <v>90</v>
      </c>
      <c r="H177" s="61" t="s">
        <v>90</v>
      </c>
      <c r="I177" s="60" t="n">
        <v>5.3</v>
      </c>
      <c r="J177" s="61" t="n">
        <v>1.8</v>
      </c>
      <c r="K177" s="60" t="n">
        <v>2.5</v>
      </c>
      <c r="L177" s="61" t="n">
        <v>7.5</v>
      </c>
      <c r="M177" s="60" t="n">
        <v>7</v>
      </c>
      <c r="N177" s="61" t="n">
        <v>2.4</v>
      </c>
    </row>
    <row r="178" customFormat="false" ht="12.75" hidden="false" customHeight="false" outlineLevel="0" collapsed="false">
      <c r="A178" s="56" t="n">
        <v>165</v>
      </c>
      <c r="B178" s="57" t="s">
        <v>401</v>
      </c>
      <c r="C178" s="58" t="s">
        <v>402</v>
      </c>
      <c r="D178" s="59" t="s">
        <v>90</v>
      </c>
      <c r="E178" s="60" t="s">
        <v>90</v>
      </c>
      <c r="F178" s="61" t="s">
        <v>90</v>
      </c>
      <c r="G178" s="60" t="s">
        <v>90</v>
      </c>
      <c r="H178" s="61" t="s">
        <v>90</v>
      </c>
      <c r="I178" s="60" t="n">
        <v>22.6</v>
      </c>
      <c r="J178" s="61" t="s">
        <v>90</v>
      </c>
      <c r="K178" s="60" t="s">
        <v>90</v>
      </c>
      <c r="L178" s="61" t="n">
        <v>29.1</v>
      </c>
      <c r="M178" s="60" t="n">
        <v>23.4</v>
      </c>
      <c r="N178" s="61" t="s">
        <v>90</v>
      </c>
    </row>
    <row r="179" customFormat="false" ht="12.75" hidden="false" customHeight="false" outlineLevel="0" collapsed="false">
      <c r="A179" s="56" t="n">
        <v>166</v>
      </c>
      <c r="B179" s="57" t="s">
        <v>403</v>
      </c>
      <c r="C179" s="58" t="s">
        <v>404</v>
      </c>
      <c r="D179" s="59" t="s">
        <v>90</v>
      </c>
      <c r="E179" s="60" t="s">
        <v>93</v>
      </c>
      <c r="F179" s="61" t="n">
        <v>0.2</v>
      </c>
      <c r="G179" s="60" t="n">
        <v>0.8</v>
      </c>
      <c r="H179" s="61" t="n">
        <v>0.4</v>
      </c>
      <c r="I179" s="60" t="s">
        <v>90</v>
      </c>
      <c r="J179" s="61" t="n">
        <v>0.1</v>
      </c>
      <c r="K179" s="60" t="s">
        <v>90</v>
      </c>
      <c r="L179" s="61" t="s">
        <v>90</v>
      </c>
      <c r="M179" s="60" t="s">
        <v>90</v>
      </c>
      <c r="N179" s="61" t="s">
        <v>90</v>
      </c>
    </row>
    <row r="180" customFormat="false" ht="12.75" hidden="false" customHeight="false" outlineLevel="0" collapsed="false">
      <c r="A180" s="56" t="n">
        <v>167</v>
      </c>
      <c r="B180" s="57" t="s">
        <v>405</v>
      </c>
      <c r="C180" s="58" t="s">
        <v>406</v>
      </c>
      <c r="D180" s="59" t="s">
        <v>90</v>
      </c>
      <c r="E180" s="60" t="s">
        <v>90</v>
      </c>
      <c r="F180" s="61" t="s">
        <v>90</v>
      </c>
      <c r="G180" s="60" t="s">
        <v>90</v>
      </c>
      <c r="H180" s="61" t="s">
        <v>93</v>
      </c>
      <c r="I180" s="60" t="s">
        <v>93</v>
      </c>
      <c r="J180" s="61" t="s">
        <v>93</v>
      </c>
      <c r="K180" s="60" t="s">
        <v>93</v>
      </c>
      <c r="L180" s="61" t="s">
        <v>93</v>
      </c>
      <c r="M180" s="60" t="s">
        <v>93</v>
      </c>
      <c r="N180" s="61" t="s">
        <v>93</v>
      </c>
    </row>
    <row r="181" customFormat="false" ht="12.75" hidden="false" customHeight="false" outlineLevel="0" collapsed="false">
      <c r="A181" s="56" t="n">
        <v>168</v>
      </c>
      <c r="B181" s="57" t="s">
        <v>407</v>
      </c>
      <c r="C181" s="58" t="s">
        <v>408</v>
      </c>
      <c r="D181" s="59" t="s">
        <v>90</v>
      </c>
      <c r="E181" s="60" t="s">
        <v>90</v>
      </c>
      <c r="F181" s="61" t="n">
        <v>0.2</v>
      </c>
      <c r="G181" s="60" t="n">
        <v>0.3</v>
      </c>
      <c r="H181" s="61" t="s">
        <v>93</v>
      </c>
      <c r="I181" s="60" t="s">
        <v>90</v>
      </c>
      <c r="J181" s="61" t="n">
        <v>0.1</v>
      </c>
      <c r="K181" s="60" t="s">
        <v>93</v>
      </c>
      <c r="L181" s="61" t="s">
        <v>90</v>
      </c>
      <c r="M181" s="60" t="s">
        <v>90</v>
      </c>
      <c r="N181" s="61" t="s">
        <v>90</v>
      </c>
    </row>
    <row r="182" customFormat="false" ht="12.75" hidden="false" customHeight="false" outlineLevel="0" collapsed="false">
      <c r="A182" s="56" t="n">
        <v>169</v>
      </c>
      <c r="B182" s="57" t="s">
        <v>409</v>
      </c>
      <c r="C182" s="58" t="s">
        <v>410</v>
      </c>
      <c r="D182" s="59" t="s">
        <v>90</v>
      </c>
      <c r="E182" s="60" t="s">
        <v>90</v>
      </c>
      <c r="F182" s="61" t="s">
        <v>90</v>
      </c>
      <c r="G182" s="60" t="s">
        <v>90</v>
      </c>
      <c r="H182" s="61" t="s">
        <v>90</v>
      </c>
      <c r="I182" s="60" t="s">
        <v>90</v>
      </c>
      <c r="J182" s="61" t="s">
        <v>90</v>
      </c>
      <c r="K182" s="60" t="s">
        <v>90</v>
      </c>
      <c r="L182" s="61" t="s">
        <v>90</v>
      </c>
      <c r="M182" s="60" t="s">
        <v>90</v>
      </c>
      <c r="N182" s="61" t="s">
        <v>90</v>
      </c>
    </row>
    <row r="183" customFormat="false" ht="12.75" hidden="false" customHeight="false" outlineLevel="0" collapsed="false">
      <c r="A183" s="56" t="n">
        <v>170</v>
      </c>
      <c r="B183" s="57" t="s">
        <v>411</v>
      </c>
      <c r="C183" s="58" t="s">
        <v>412</v>
      </c>
      <c r="D183" s="59" t="s">
        <v>90</v>
      </c>
      <c r="E183" s="60" t="s">
        <v>90</v>
      </c>
      <c r="F183" s="61" t="s">
        <v>90</v>
      </c>
      <c r="G183" s="60" t="s">
        <v>90</v>
      </c>
      <c r="H183" s="61" t="s">
        <v>90</v>
      </c>
      <c r="I183" s="60" t="s">
        <v>90</v>
      </c>
      <c r="J183" s="61" t="s">
        <v>90</v>
      </c>
      <c r="K183" s="60" t="s">
        <v>90</v>
      </c>
      <c r="L183" s="61" t="n">
        <v>0.9</v>
      </c>
      <c r="M183" s="60" t="s">
        <v>90</v>
      </c>
      <c r="N183" s="61" t="s">
        <v>90</v>
      </c>
    </row>
    <row r="184" customFormat="false" ht="12.75" hidden="false" customHeight="false" outlineLevel="0" collapsed="false">
      <c r="A184" s="56" t="n">
        <v>171</v>
      </c>
      <c r="B184" s="57" t="s">
        <v>413</v>
      </c>
      <c r="C184" s="58" t="s">
        <v>414</v>
      </c>
      <c r="D184" s="59" t="s">
        <v>90</v>
      </c>
      <c r="E184" s="60" t="s">
        <v>90</v>
      </c>
      <c r="F184" s="61" t="s">
        <v>90</v>
      </c>
      <c r="G184" s="60" t="s">
        <v>90</v>
      </c>
      <c r="H184" s="61" t="s">
        <v>90</v>
      </c>
      <c r="I184" s="60" t="s">
        <v>90</v>
      </c>
      <c r="J184" s="61" t="s">
        <v>90</v>
      </c>
      <c r="K184" s="60" t="s">
        <v>90</v>
      </c>
      <c r="L184" s="61" t="s">
        <v>90</v>
      </c>
      <c r="M184" s="60" t="n">
        <v>23.2</v>
      </c>
      <c r="N184" s="61" t="s">
        <v>90</v>
      </c>
    </row>
    <row r="185" customFormat="false" ht="12.75" hidden="false" customHeight="false" outlineLevel="0" collapsed="false">
      <c r="A185" s="56" t="n">
        <v>172</v>
      </c>
      <c r="B185" s="57" t="s">
        <v>415</v>
      </c>
      <c r="C185" s="58" t="s">
        <v>416</v>
      </c>
      <c r="D185" s="59" t="s">
        <v>93</v>
      </c>
      <c r="E185" s="60" t="s">
        <v>93</v>
      </c>
      <c r="F185" s="61" t="s">
        <v>93</v>
      </c>
      <c r="G185" s="60" t="s">
        <v>93</v>
      </c>
      <c r="H185" s="61" t="s">
        <v>93</v>
      </c>
      <c r="I185" s="60" t="s">
        <v>93</v>
      </c>
      <c r="J185" s="61" t="s">
        <v>93</v>
      </c>
      <c r="K185" s="60" t="s">
        <v>93</v>
      </c>
      <c r="L185" s="61" t="s">
        <v>93</v>
      </c>
      <c r="M185" s="60" t="s">
        <v>93</v>
      </c>
      <c r="N185" s="61" t="s">
        <v>93</v>
      </c>
    </row>
    <row r="186" customFormat="false" ht="12.75" hidden="false" customHeight="false" outlineLevel="0" collapsed="false">
      <c r="A186" s="56" t="n">
        <v>173</v>
      </c>
      <c r="B186" s="57" t="s">
        <v>417</v>
      </c>
      <c r="C186" s="58" t="s">
        <v>418</v>
      </c>
      <c r="D186" s="59" t="s">
        <v>90</v>
      </c>
      <c r="E186" s="60" t="s">
        <v>90</v>
      </c>
      <c r="F186" s="61" t="s">
        <v>90</v>
      </c>
      <c r="G186" s="60" t="s">
        <v>90</v>
      </c>
      <c r="H186" s="61" t="s">
        <v>90</v>
      </c>
      <c r="I186" s="60" t="n">
        <v>172.4</v>
      </c>
      <c r="J186" s="61" t="s">
        <v>90</v>
      </c>
      <c r="K186" s="60" t="s">
        <v>90</v>
      </c>
      <c r="L186" s="61" t="s">
        <v>90</v>
      </c>
      <c r="M186" s="60" t="s">
        <v>90</v>
      </c>
      <c r="N186" s="61" t="s">
        <v>90</v>
      </c>
    </row>
    <row r="187" customFormat="false" ht="12.75" hidden="false" customHeight="false" outlineLevel="0" collapsed="false">
      <c r="A187" s="56" t="n">
        <v>174</v>
      </c>
      <c r="B187" s="57" t="s">
        <v>419</v>
      </c>
      <c r="C187" s="58" t="s">
        <v>420</v>
      </c>
      <c r="D187" s="59" t="n">
        <v>2.5</v>
      </c>
      <c r="E187" s="60" t="s">
        <v>90</v>
      </c>
      <c r="F187" s="61" t="s">
        <v>90</v>
      </c>
      <c r="G187" s="60" t="s">
        <v>90</v>
      </c>
      <c r="H187" s="61" t="s">
        <v>90</v>
      </c>
      <c r="I187" s="60" t="s">
        <v>90</v>
      </c>
      <c r="J187" s="61" t="s">
        <v>90</v>
      </c>
      <c r="K187" s="60" t="s">
        <v>90</v>
      </c>
      <c r="L187" s="61" t="s">
        <v>90</v>
      </c>
      <c r="M187" s="60" t="s">
        <v>90</v>
      </c>
      <c r="N187" s="61" t="s">
        <v>90</v>
      </c>
    </row>
    <row r="188" customFormat="false" ht="12.75" hidden="false" customHeight="false" outlineLevel="0" collapsed="false">
      <c r="A188" s="56" t="n">
        <v>175</v>
      </c>
      <c r="B188" s="57" t="s">
        <v>421</v>
      </c>
      <c r="C188" s="58" t="s">
        <v>422</v>
      </c>
      <c r="D188" s="59" t="s">
        <v>90</v>
      </c>
      <c r="E188" s="60" t="s">
        <v>90</v>
      </c>
      <c r="F188" s="61" t="s">
        <v>90</v>
      </c>
      <c r="G188" s="60" t="s">
        <v>90</v>
      </c>
      <c r="H188" s="61" t="s">
        <v>90</v>
      </c>
      <c r="I188" s="60" t="s">
        <v>90</v>
      </c>
      <c r="J188" s="61" t="s">
        <v>90</v>
      </c>
      <c r="K188" s="60" t="s">
        <v>90</v>
      </c>
      <c r="L188" s="61" t="s">
        <v>90</v>
      </c>
      <c r="M188" s="60" t="s">
        <v>90</v>
      </c>
      <c r="N188" s="61" t="s">
        <v>90</v>
      </c>
    </row>
    <row r="189" customFormat="false" ht="12.75" hidden="false" customHeight="false" outlineLevel="0" collapsed="false">
      <c r="A189" s="56" t="n">
        <v>176</v>
      </c>
      <c r="B189" s="57" t="s">
        <v>423</v>
      </c>
      <c r="C189" s="58" t="s">
        <v>424</v>
      </c>
      <c r="D189" s="59" t="n">
        <v>167</v>
      </c>
      <c r="E189" s="60" t="n">
        <v>201.6</v>
      </c>
      <c r="F189" s="61" t="n">
        <v>202.8</v>
      </c>
      <c r="G189" s="60" t="n">
        <v>246</v>
      </c>
      <c r="H189" s="61" t="n">
        <v>191.1</v>
      </c>
      <c r="I189" s="60" t="n">
        <v>198.5</v>
      </c>
      <c r="J189" s="61" t="s">
        <v>90</v>
      </c>
      <c r="K189" s="60" t="n">
        <v>219.8</v>
      </c>
      <c r="L189" s="61" t="n">
        <v>294.6</v>
      </c>
      <c r="M189" s="60" t="n">
        <v>305</v>
      </c>
      <c r="N189" s="61" t="n">
        <v>295.8</v>
      </c>
    </row>
    <row r="190" customFormat="false" ht="12.75" hidden="false" customHeight="false" outlineLevel="0" collapsed="false">
      <c r="A190" s="56" t="n">
        <v>177</v>
      </c>
      <c r="B190" s="57" t="s">
        <v>425</v>
      </c>
      <c r="C190" s="58" t="s">
        <v>426</v>
      </c>
      <c r="D190" s="59" t="s">
        <v>90</v>
      </c>
      <c r="E190" s="60" t="s">
        <v>90</v>
      </c>
      <c r="F190" s="61" t="n">
        <v>4.8</v>
      </c>
      <c r="G190" s="60" t="n">
        <v>13.6</v>
      </c>
      <c r="H190" s="61" t="n">
        <v>52.7</v>
      </c>
      <c r="I190" s="60" t="s">
        <v>90</v>
      </c>
      <c r="J190" s="61" t="n">
        <v>25.4</v>
      </c>
      <c r="K190" s="60" t="n">
        <v>31.8</v>
      </c>
      <c r="L190" s="61" t="s">
        <v>90</v>
      </c>
      <c r="M190" s="60" t="s">
        <v>90</v>
      </c>
      <c r="N190" s="61" t="n">
        <v>18.3</v>
      </c>
    </row>
    <row r="191" customFormat="false" ht="12.75" hidden="false" customHeight="false" outlineLevel="0" collapsed="false">
      <c r="A191" s="56" t="n">
        <v>178</v>
      </c>
      <c r="B191" s="57" t="s">
        <v>427</v>
      </c>
      <c r="C191" s="58" t="s">
        <v>428</v>
      </c>
      <c r="D191" s="59" t="s">
        <v>90</v>
      </c>
      <c r="E191" s="60" t="n">
        <v>4.3</v>
      </c>
      <c r="F191" s="61" t="s">
        <v>90</v>
      </c>
      <c r="G191" s="60" t="s">
        <v>90</v>
      </c>
      <c r="H191" s="61" t="s">
        <v>90</v>
      </c>
      <c r="I191" s="60" t="s">
        <v>90</v>
      </c>
      <c r="J191" s="61" t="s">
        <v>90</v>
      </c>
      <c r="K191" s="60" t="s">
        <v>90</v>
      </c>
      <c r="L191" s="61" t="s">
        <v>90</v>
      </c>
      <c r="M191" s="60" t="s">
        <v>90</v>
      </c>
      <c r="N191" s="61" t="s">
        <v>90</v>
      </c>
    </row>
    <row r="192" customFormat="false" ht="12.75" hidden="false" customHeight="false" outlineLevel="0" collapsed="false">
      <c r="A192" s="56" t="n">
        <v>179</v>
      </c>
      <c r="B192" s="57" t="s">
        <v>429</v>
      </c>
      <c r="C192" s="58" t="s">
        <v>430</v>
      </c>
      <c r="D192" s="59" t="s">
        <v>93</v>
      </c>
      <c r="E192" s="60" t="s">
        <v>93</v>
      </c>
      <c r="F192" s="61" t="s">
        <v>93</v>
      </c>
      <c r="G192" s="60" t="s">
        <v>93</v>
      </c>
      <c r="H192" s="61" t="s">
        <v>93</v>
      </c>
      <c r="I192" s="60" t="s">
        <v>93</v>
      </c>
      <c r="J192" s="61" t="n">
        <v>0.4</v>
      </c>
      <c r="K192" s="60" t="s">
        <v>93</v>
      </c>
      <c r="L192" s="61" t="s">
        <v>93</v>
      </c>
      <c r="M192" s="60" t="s">
        <v>93</v>
      </c>
      <c r="N192" s="61" t="s">
        <v>93</v>
      </c>
    </row>
    <row r="193" customFormat="false" ht="12.75" hidden="false" customHeight="false" outlineLevel="0" collapsed="false">
      <c r="A193" s="56" t="n">
        <v>180</v>
      </c>
      <c r="B193" s="57" t="s">
        <v>431</v>
      </c>
      <c r="C193" s="58" t="s">
        <v>432</v>
      </c>
      <c r="D193" s="59" t="s">
        <v>93</v>
      </c>
      <c r="E193" s="60" t="s">
        <v>93</v>
      </c>
      <c r="F193" s="61" t="s">
        <v>93</v>
      </c>
      <c r="G193" s="60" t="s">
        <v>93</v>
      </c>
      <c r="H193" s="61" t="s">
        <v>93</v>
      </c>
      <c r="I193" s="60" t="s">
        <v>93</v>
      </c>
      <c r="J193" s="61" t="s">
        <v>93</v>
      </c>
      <c r="K193" s="60" t="s">
        <v>93</v>
      </c>
      <c r="L193" s="61" t="s">
        <v>93</v>
      </c>
      <c r="M193" s="60" t="s">
        <v>93</v>
      </c>
      <c r="N193" s="61" t="s">
        <v>93</v>
      </c>
    </row>
    <row r="194" customFormat="false" ht="12.75" hidden="false" customHeight="false" outlineLevel="0" collapsed="false">
      <c r="A194" s="56" t="n">
        <v>181</v>
      </c>
      <c r="B194" s="57" t="s">
        <v>433</v>
      </c>
      <c r="C194" s="58" t="s">
        <v>434</v>
      </c>
      <c r="D194" s="59" t="s">
        <v>90</v>
      </c>
      <c r="E194" s="60" t="s">
        <v>90</v>
      </c>
      <c r="F194" s="61" t="s">
        <v>90</v>
      </c>
      <c r="G194" s="60" t="s">
        <v>93</v>
      </c>
      <c r="H194" s="61" t="s">
        <v>93</v>
      </c>
      <c r="I194" s="60" t="s">
        <v>90</v>
      </c>
      <c r="J194" s="61" t="s">
        <v>93</v>
      </c>
      <c r="K194" s="60" t="s">
        <v>93</v>
      </c>
      <c r="L194" s="61" t="s">
        <v>90</v>
      </c>
      <c r="M194" s="60" t="s">
        <v>90</v>
      </c>
      <c r="N194" s="61" t="s">
        <v>90</v>
      </c>
    </row>
    <row r="195" customFormat="false" ht="12.75" hidden="false" customHeight="false" outlineLevel="0" collapsed="false">
      <c r="A195" s="56" t="n">
        <v>182</v>
      </c>
      <c r="B195" s="57" t="s">
        <v>435</v>
      </c>
      <c r="C195" s="58" t="s">
        <v>436</v>
      </c>
      <c r="D195" s="59" t="s">
        <v>93</v>
      </c>
      <c r="E195" s="60" t="s">
        <v>90</v>
      </c>
      <c r="F195" s="61" t="n">
        <v>0.1</v>
      </c>
      <c r="G195" s="60" t="n">
        <v>0.1</v>
      </c>
      <c r="H195" s="61" t="n">
        <v>1.8</v>
      </c>
      <c r="I195" s="60" t="s">
        <v>90</v>
      </c>
      <c r="J195" s="61" t="s">
        <v>90</v>
      </c>
      <c r="K195" s="60" t="s">
        <v>90</v>
      </c>
      <c r="L195" s="61" t="n">
        <v>0.7</v>
      </c>
      <c r="M195" s="60" t="n">
        <v>1.2</v>
      </c>
      <c r="N195" s="61" t="n">
        <v>1.2</v>
      </c>
    </row>
    <row r="196" customFormat="false" ht="12.75" hidden="false" customHeight="false" outlineLevel="0" collapsed="false">
      <c r="A196" s="56" t="n">
        <v>183</v>
      </c>
      <c r="B196" s="57" t="s">
        <v>437</v>
      </c>
      <c r="C196" s="58" t="s">
        <v>438</v>
      </c>
      <c r="D196" s="59" t="n">
        <v>16.6</v>
      </c>
      <c r="E196" s="60" t="s">
        <v>90</v>
      </c>
      <c r="F196" s="61" t="s">
        <v>90</v>
      </c>
      <c r="G196" s="60" t="s">
        <v>90</v>
      </c>
      <c r="H196" s="61" t="s">
        <v>90</v>
      </c>
      <c r="I196" s="60" t="n">
        <v>24.6</v>
      </c>
      <c r="J196" s="61" t="n">
        <v>23.3</v>
      </c>
      <c r="K196" s="60" t="n">
        <v>25.9</v>
      </c>
      <c r="L196" s="61" t="n">
        <v>30.5</v>
      </c>
      <c r="M196" s="60" t="s">
        <v>90</v>
      </c>
      <c r="N196" s="61" t="n">
        <v>37.1</v>
      </c>
    </row>
    <row r="197" customFormat="false" ht="12.75" hidden="false" customHeight="false" outlineLevel="0" collapsed="false">
      <c r="A197" s="56" t="n">
        <v>184</v>
      </c>
      <c r="B197" s="57" t="s">
        <v>439</v>
      </c>
      <c r="C197" s="58" t="s">
        <v>440</v>
      </c>
      <c r="D197" s="59" t="s">
        <v>90</v>
      </c>
      <c r="E197" s="60" t="n">
        <v>4</v>
      </c>
      <c r="F197" s="61" t="n">
        <v>4.3</v>
      </c>
      <c r="G197" s="60" t="n">
        <v>2.4</v>
      </c>
      <c r="H197" s="61" t="n">
        <v>3.7</v>
      </c>
      <c r="I197" s="60" t="n">
        <v>6.5</v>
      </c>
      <c r="J197" s="61" t="n">
        <v>3.8</v>
      </c>
      <c r="K197" s="60" t="s">
        <v>90</v>
      </c>
      <c r="L197" s="61" t="n">
        <v>6.1</v>
      </c>
      <c r="M197" s="60" t="s">
        <v>90</v>
      </c>
      <c r="N197" s="61" t="n">
        <v>6.4</v>
      </c>
    </row>
    <row r="198" customFormat="false" ht="12.75" hidden="false" customHeight="false" outlineLevel="0" collapsed="false">
      <c r="A198" s="56" t="n">
        <v>185</v>
      </c>
      <c r="B198" s="57" t="s">
        <v>441</v>
      </c>
      <c r="C198" s="58" t="s">
        <v>442</v>
      </c>
      <c r="D198" s="59" t="s">
        <v>90</v>
      </c>
      <c r="E198" s="60" t="s">
        <v>90</v>
      </c>
      <c r="F198" s="61" t="s">
        <v>90</v>
      </c>
      <c r="G198" s="60" t="s">
        <v>90</v>
      </c>
      <c r="H198" s="61" t="s">
        <v>90</v>
      </c>
      <c r="I198" s="60" t="n">
        <v>27.6</v>
      </c>
      <c r="J198" s="61" t="n">
        <v>32</v>
      </c>
      <c r="K198" s="60" t="s">
        <v>90</v>
      </c>
      <c r="L198" s="61" t="n">
        <v>33.8</v>
      </c>
      <c r="M198" s="60" t="n">
        <v>36.4</v>
      </c>
      <c r="N198" s="61" t="n">
        <v>36.9</v>
      </c>
    </row>
    <row r="199" customFormat="false" ht="12.75" hidden="false" customHeight="false" outlineLevel="0" collapsed="false">
      <c r="A199" s="56" t="n">
        <v>186</v>
      </c>
      <c r="B199" s="57" t="s">
        <v>443</v>
      </c>
      <c r="C199" s="58" t="s">
        <v>444</v>
      </c>
      <c r="D199" s="59" t="s">
        <v>90</v>
      </c>
      <c r="E199" s="60" t="s">
        <v>90</v>
      </c>
      <c r="F199" s="61" t="s">
        <v>90</v>
      </c>
      <c r="G199" s="60" t="s">
        <v>90</v>
      </c>
      <c r="H199" s="61" t="s">
        <v>90</v>
      </c>
      <c r="I199" s="60" t="n">
        <v>9.7</v>
      </c>
      <c r="J199" s="61" t="n">
        <v>10</v>
      </c>
      <c r="K199" s="60" t="n">
        <v>11</v>
      </c>
      <c r="L199" s="61" t="n">
        <v>11.3</v>
      </c>
      <c r="M199" s="60" t="n">
        <v>11.9</v>
      </c>
      <c r="N199" s="61" t="n">
        <v>11.8</v>
      </c>
    </row>
    <row r="200" customFormat="false" ht="12.75" hidden="false" customHeight="false" outlineLevel="0" collapsed="false">
      <c r="A200" s="56" t="n">
        <v>187</v>
      </c>
      <c r="B200" s="57" t="s">
        <v>445</v>
      </c>
      <c r="C200" s="58" t="s">
        <v>446</v>
      </c>
      <c r="D200" s="59" t="s">
        <v>90</v>
      </c>
      <c r="E200" s="60" t="s">
        <v>90</v>
      </c>
      <c r="F200" s="61" t="s">
        <v>90</v>
      </c>
      <c r="G200" s="60" t="s">
        <v>90</v>
      </c>
      <c r="H200" s="61" t="s">
        <v>90</v>
      </c>
      <c r="I200" s="60" t="n">
        <v>4</v>
      </c>
      <c r="J200" s="61" t="n">
        <v>4.2</v>
      </c>
      <c r="K200" s="60" t="n">
        <v>3</v>
      </c>
      <c r="L200" s="61" t="n">
        <v>3.7</v>
      </c>
      <c r="M200" s="60" t="n">
        <v>3.5</v>
      </c>
      <c r="N200" s="61" t="n">
        <v>3.2</v>
      </c>
    </row>
    <row r="201" customFormat="false" ht="12.75" hidden="false" customHeight="false" outlineLevel="0" collapsed="false">
      <c r="A201" s="56" t="n">
        <v>188</v>
      </c>
      <c r="B201" s="57" t="s">
        <v>447</v>
      </c>
      <c r="C201" s="58" t="s">
        <v>448</v>
      </c>
      <c r="D201" s="59" t="n">
        <v>21.5</v>
      </c>
      <c r="E201" s="60" t="n">
        <v>22.4</v>
      </c>
      <c r="F201" s="61" t="n">
        <v>21.6</v>
      </c>
      <c r="G201" s="60" t="n">
        <v>30.6</v>
      </c>
      <c r="H201" s="61" t="n">
        <v>28.1</v>
      </c>
      <c r="I201" s="60" t="s">
        <v>90</v>
      </c>
      <c r="J201" s="61" t="s">
        <v>90</v>
      </c>
      <c r="K201" s="60" t="n">
        <v>37.6</v>
      </c>
      <c r="L201" s="61" t="n">
        <v>42</v>
      </c>
      <c r="M201" s="60" t="n">
        <v>44.1</v>
      </c>
      <c r="N201" s="61" t="n">
        <v>42.3</v>
      </c>
    </row>
    <row r="202" customFormat="false" ht="12.75" hidden="false" customHeight="false" outlineLevel="0" collapsed="false">
      <c r="A202" s="56" t="n">
        <v>189</v>
      </c>
      <c r="B202" s="57" t="s">
        <v>449</v>
      </c>
      <c r="C202" s="58" t="s">
        <v>450</v>
      </c>
      <c r="D202" s="59" t="s">
        <v>90</v>
      </c>
      <c r="E202" s="60" t="n">
        <v>3.3</v>
      </c>
      <c r="F202" s="61" t="n">
        <v>2.5</v>
      </c>
      <c r="G202" s="60" t="n">
        <v>4.7</v>
      </c>
      <c r="H202" s="61" t="n">
        <v>3.7</v>
      </c>
      <c r="I202" s="60" t="s">
        <v>90</v>
      </c>
      <c r="J202" s="61" t="s">
        <v>90</v>
      </c>
      <c r="K202" s="60" t="s">
        <v>90</v>
      </c>
      <c r="L202" s="61" t="n">
        <v>4.1</v>
      </c>
      <c r="M202" s="60" t="s">
        <v>90</v>
      </c>
      <c r="N202" s="61" t="n">
        <v>5.8</v>
      </c>
    </row>
    <row r="203" customFormat="false" ht="12.75" hidden="false" customHeight="false" outlineLevel="0" collapsed="false">
      <c r="A203" s="56" t="n">
        <v>190</v>
      </c>
      <c r="B203" s="57" t="s">
        <v>451</v>
      </c>
      <c r="C203" s="58" t="s">
        <v>452</v>
      </c>
      <c r="D203" s="59" t="s">
        <v>93</v>
      </c>
      <c r="E203" s="60" t="s">
        <v>90</v>
      </c>
      <c r="F203" s="61" t="s">
        <v>90</v>
      </c>
      <c r="G203" s="60" t="s">
        <v>90</v>
      </c>
      <c r="H203" s="61" t="s">
        <v>90</v>
      </c>
      <c r="I203" s="60" t="n">
        <v>2.7</v>
      </c>
      <c r="J203" s="61" t="n">
        <v>5</v>
      </c>
      <c r="K203" s="60" t="n">
        <v>3.3</v>
      </c>
      <c r="L203" s="61" t="n">
        <v>2.5</v>
      </c>
      <c r="M203" s="60" t="s">
        <v>90</v>
      </c>
      <c r="N203" s="61" t="n">
        <v>1.5</v>
      </c>
    </row>
    <row r="204" customFormat="false" ht="12.75" hidden="false" customHeight="false" outlineLevel="0" collapsed="false">
      <c r="A204" s="56" t="n">
        <v>191</v>
      </c>
      <c r="B204" s="57" t="s">
        <v>453</v>
      </c>
      <c r="C204" s="58" t="s">
        <v>454</v>
      </c>
      <c r="D204" s="59" t="s">
        <v>90</v>
      </c>
      <c r="E204" s="60" t="n">
        <v>0.4</v>
      </c>
      <c r="F204" s="61" t="s">
        <v>90</v>
      </c>
      <c r="G204" s="60" t="s">
        <v>90</v>
      </c>
      <c r="H204" s="61" t="s">
        <v>90</v>
      </c>
      <c r="I204" s="60" t="n">
        <v>0.5</v>
      </c>
      <c r="J204" s="61" t="n">
        <v>0.8</v>
      </c>
      <c r="K204" s="60" t="n">
        <v>0.4</v>
      </c>
      <c r="L204" s="61" t="n">
        <v>0.7</v>
      </c>
      <c r="M204" s="60" t="n">
        <v>0.6</v>
      </c>
      <c r="N204" s="61" t="n">
        <v>0.5</v>
      </c>
    </row>
    <row r="205" customFormat="false" ht="12.75" hidden="false" customHeight="false" outlineLevel="0" collapsed="false">
      <c r="A205" s="56" t="n">
        <v>192</v>
      </c>
      <c r="B205" s="57" t="s">
        <v>455</v>
      </c>
      <c r="C205" s="58" t="s">
        <v>456</v>
      </c>
      <c r="D205" s="59" t="n">
        <v>8.7</v>
      </c>
      <c r="E205" s="60" t="n">
        <v>9.9</v>
      </c>
      <c r="F205" s="61" t="n">
        <v>10.2</v>
      </c>
      <c r="G205" s="60" t="n">
        <v>15.9</v>
      </c>
      <c r="H205" s="61" t="n">
        <v>16.7</v>
      </c>
      <c r="I205" s="60" t="n">
        <v>16.6</v>
      </c>
      <c r="J205" s="61" t="n">
        <v>16.3</v>
      </c>
      <c r="K205" s="60" t="n">
        <v>14.9</v>
      </c>
      <c r="L205" s="61" t="n">
        <v>16.1</v>
      </c>
      <c r="M205" s="60" t="n">
        <v>15.5</v>
      </c>
      <c r="N205" s="61" t="n">
        <v>17.7</v>
      </c>
    </row>
    <row r="206" customFormat="false" ht="12.75" hidden="false" customHeight="false" outlineLevel="0" collapsed="false">
      <c r="A206" s="56" t="n">
        <v>193</v>
      </c>
      <c r="B206" s="57" t="s">
        <v>457</v>
      </c>
      <c r="C206" s="58" t="s">
        <v>458</v>
      </c>
      <c r="D206" s="59" t="s">
        <v>90</v>
      </c>
      <c r="E206" s="60" t="s">
        <v>90</v>
      </c>
      <c r="F206" s="61" t="n">
        <v>3.9</v>
      </c>
      <c r="G206" s="60" t="n">
        <v>15.5</v>
      </c>
      <c r="H206" s="61" t="n">
        <v>9.4</v>
      </c>
      <c r="I206" s="60" t="n">
        <v>8</v>
      </c>
      <c r="J206" s="61" t="n">
        <v>14.2</v>
      </c>
      <c r="K206" s="60" t="n">
        <v>25.9</v>
      </c>
      <c r="L206" s="61" t="n">
        <v>19.7</v>
      </c>
      <c r="M206" s="60" t="n">
        <v>19.8</v>
      </c>
      <c r="N206" s="61" t="n">
        <v>18.8</v>
      </c>
    </row>
    <row r="207" customFormat="false" ht="12.75" hidden="false" customHeight="false" outlineLevel="0" collapsed="false">
      <c r="A207" s="56" t="n">
        <v>194</v>
      </c>
      <c r="B207" s="57" t="s">
        <v>459</v>
      </c>
      <c r="C207" s="58" t="s">
        <v>460</v>
      </c>
      <c r="D207" s="59" t="n">
        <v>2563.8</v>
      </c>
      <c r="E207" s="60" t="n">
        <v>2595.9</v>
      </c>
      <c r="F207" s="61" t="n">
        <v>2720.6</v>
      </c>
      <c r="G207" s="60" t="n">
        <v>2812.5</v>
      </c>
      <c r="H207" s="61" t="n">
        <v>2959.1</v>
      </c>
      <c r="I207" s="60" t="n">
        <v>3070.9</v>
      </c>
      <c r="J207" s="61" t="n">
        <v>3185.5</v>
      </c>
      <c r="K207" s="60" t="n">
        <v>3692.9</v>
      </c>
      <c r="L207" s="61" t="n">
        <v>4074</v>
      </c>
      <c r="M207" s="60" t="n">
        <v>4284.9</v>
      </c>
      <c r="N207" s="61" t="n">
        <v>4953.2</v>
      </c>
    </row>
    <row r="208" customFormat="false" ht="12.75" hidden="false" customHeight="false" outlineLevel="0" collapsed="false">
      <c r="A208" s="56" t="n">
        <v>195</v>
      </c>
      <c r="B208" s="57" t="s">
        <v>461</v>
      </c>
      <c r="C208" s="58" t="s">
        <v>462</v>
      </c>
      <c r="D208" s="59" t="n">
        <v>2088.8</v>
      </c>
      <c r="E208" s="60" t="n">
        <v>2145.1</v>
      </c>
      <c r="F208" s="61" t="n">
        <v>2325</v>
      </c>
      <c r="G208" s="60" t="n">
        <v>2518.4</v>
      </c>
      <c r="H208" s="61" t="n">
        <v>2625.5</v>
      </c>
      <c r="I208" s="60" t="n">
        <v>2813.5</v>
      </c>
      <c r="J208" s="61" t="n">
        <v>2945.3</v>
      </c>
      <c r="K208" s="60" t="n">
        <v>3124.1</v>
      </c>
      <c r="L208" s="61" t="n">
        <v>3258.8</v>
      </c>
      <c r="M208" s="60" t="n">
        <v>3526</v>
      </c>
      <c r="N208" s="61" t="n">
        <v>3801.1</v>
      </c>
    </row>
    <row r="209" customFormat="false" ht="12.75" hidden="false" customHeight="false" outlineLevel="0" collapsed="false">
      <c r="A209" s="56" t="n">
        <v>196</v>
      </c>
      <c r="B209" s="57" t="s">
        <v>463</v>
      </c>
      <c r="C209" s="58" t="s">
        <v>464</v>
      </c>
      <c r="D209" s="59" t="s">
        <v>90</v>
      </c>
      <c r="E209" s="60" t="s">
        <v>90</v>
      </c>
      <c r="F209" s="61" t="s">
        <v>90</v>
      </c>
      <c r="G209" s="60" t="s">
        <v>90</v>
      </c>
      <c r="H209" s="61" t="s">
        <v>90</v>
      </c>
      <c r="I209" s="60" t="s">
        <v>90</v>
      </c>
      <c r="J209" s="61" t="s">
        <v>90</v>
      </c>
      <c r="K209" s="60" t="s">
        <v>90</v>
      </c>
      <c r="L209" s="61" t="s">
        <v>90</v>
      </c>
      <c r="M209" s="60" t="s">
        <v>90</v>
      </c>
      <c r="N209" s="61" t="s">
        <v>90</v>
      </c>
    </row>
    <row r="210" customFormat="false" ht="12.75" hidden="false" customHeight="false" outlineLevel="0" collapsed="false">
      <c r="A210" s="56" t="n">
        <v>197</v>
      </c>
      <c r="B210" s="57" t="s">
        <v>465</v>
      </c>
      <c r="C210" s="58" t="s">
        <v>466</v>
      </c>
      <c r="D210" s="59" t="s">
        <v>90</v>
      </c>
      <c r="E210" s="60" t="s">
        <v>90</v>
      </c>
      <c r="F210" s="61" t="s">
        <v>90</v>
      </c>
      <c r="G210" s="60" t="s">
        <v>90</v>
      </c>
      <c r="H210" s="61" t="s">
        <v>90</v>
      </c>
      <c r="I210" s="60" t="s">
        <v>90</v>
      </c>
      <c r="J210" s="61" t="s">
        <v>90</v>
      </c>
      <c r="K210" s="60" t="s">
        <v>90</v>
      </c>
      <c r="L210" s="61" t="s">
        <v>90</v>
      </c>
      <c r="M210" s="60" t="s">
        <v>90</v>
      </c>
      <c r="N210" s="61" t="s">
        <v>90</v>
      </c>
    </row>
    <row r="211" customFormat="false" ht="12.75" hidden="false" customHeight="false" outlineLevel="0" collapsed="false">
      <c r="A211" s="56" t="n">
        <v>198</v>
      </c>
      <c r="B211" s="57" t="s">
        <v>467</v>
      </c>
      <c r="C211" s="58" t="s">
        <v>468</v>
      </c>
      <c r="D211" s="59" t="s">
        <v>90</v>
      </c>
      <c r="E211" s="60" t="s">
        <v>90</v>
      </c>
      <c r="F211" s="61" t="s">
        <v>90</v>
      </c>
      <c r="G211" s="60" t="s">
        <v>90</v>
      </c>
      <c r="H211" s="61" t="s">
        <v>90</v>
      </c>
      <c r="I211" s="60" t="s">
        <v>90</v>
      </c>
      <c r="J211" s="61" t="s">
        <v>90</v>
      </c>
      <c r="K211" s="60" t="s">
        <v>90</v>
      </c>
      <c r="L211" s="61" t="s">
        <v>90</v>
      </c>
      <c r="M211" s="60" t="s">
        <v>90</v>
      </c>
      <c r="N211" s="61" t="s">
        <v>90</v>
      </c>
    </row>
    <row r="212" customFormat="false" ht="12.75" hidden="false" customHeight="false" outlineLevel="0" collapsed="false">
      <c r="A212" s="56" t="n">
        <v>199</v>
      </c>
      <c r="B212" s="57" t="s">
        <v>469</v>
      </c>
      <c r="C212" s="58" t="s">
        <v>470</v>
      </c>
      <c r="D212" s="59" t="n">
        <v>817.7</v>
      </c>
      <c r="E212" s="60" t="n">
        <v>798</v>
      </c>
      <c r="F212" s="61" t="n">
        <v>830.5</v>
      </c>
      <c r="G212" s="60" t="n">
        <v>1071.5</v>
      </c>
      <c r="H212" s="61" t="n">
        <v>1177.3</v>
      </c>
      <c r="I212" s="60" t="n">
        <v>1155.9</v>
      </c>
      <c r="J212" s="61" t="n">
        <v>1182.6</v>
      </c>
      <c r="K212" s="60" t="n">
        <v>1393</v>
      </c>
      <c r="L212" s="61" t="n">
        <v>1576.7</v>
      </c>
      <c r="M212" s="60" t="n">
        <v>1698.7</v>
      </c>
      <c r="N212" s="61" t="n">
        <v>1706.9</v>
      </c>
    </row>
    <row r="213" customFormat="false" ht="12.75" hidden="false" customHeight="false" outlineLevel="0" collapsed="false">
      <c r="A213" s="56" t="n">
        <v>200</v>
      </c>
      <c r="B213" s="57" t="s">
        <v>471</v>
      </c>
      <c r="C213" s="58" t="s">
        <v>472</v>
      </c>
      <c r="D213" s="59" t="s">
        <v>90</v>
      </c>
      <c r="E213" s="60" t="s">
        <v>90</v>
      </c>
      <c r="F213" s="61" t="s">
        <v>90</v>
      </c>
      <c r="G213" s="60" t="s">
        <v>90</v>
      </c>
      <c r="H213" s="61" t="s">
        <v>90</v>
      </c>
      <c r="I213" s="60" t="s">
        <v>90</v>
      </c>
      <c r="J213" s="61" t="s">
        <v>90</v>
      </c>
      <c r="K213" s="60" t="s">
        <v>90</v>
      </c>
      <c r="L213" s="61" t="s">
        <v>90</v>
      </c>
      <c r="M213" s="60" t="s">
        <v>90</v>
      </c>
      <c r="N213" s="61" t="s">
        <v>90</v>
      </c>
    </row>
    <row r="214" customFormat="false" ht="12.75" hidden="false" customHeight="false" outlineLevel="0" collapsed="false">
      <c r="A214" s="56" t="n">
        <v>201</v>
      </c>
      <c r="B214" s="57" t="s">
        <v>473</v>
      </c>
      <c r="C214" s="58" t="s">
        <v>474</v>
      </c>
      <c r="D214" s="59" t="n">
        <v>20.5</v>
      </c>
      <c r="E214" s="60" t="n">
        <v>19.1</v>
      </c>
      <c r="F214" s="61" t="n">
        <v>17.2</v>
      </c>
      <c r="G214" s="60" t="n">
        <v>21.2</v>
      </c>
      <c r="H214" s="61" t="n">
        <v>20.3</v>
      </c>
      <c r="I214" s="60" t="n">
        <v>21.3</v>
      </c>
      <c r="J214" s="61" t="s">
        <v>90</v>
      </c>
      <c r="K214" s="60" t="s">
        <v>90</v>
      </c>
      <c r="L214" s="61" t="s">
        <v>90</v>
      </c>
      <c r="M214" s="60" t="s">
        <v>90</v>
      </c>
      <c r="N214" s="61" t="s">
        <v>90</v>
      </c>
    </row>
    <row r="215" customFormat="false" ht="12.75" hidden="false" customHeight="false" outlineLevel="0" collapsed="false">
      <c r="A215" s="56" t="n">
        <v>202</v>
      </c>
      <c r="B215" s="57" t="s">
        <v>475</v>
      </c>
      <c r="C215" s="58" t="s">
        <v>476</v>
      </c>
      <c r="D215" s="59" t="s">
        <v>90</v>
      </c>
      <c r="E215" s="60" t="s">
        <v>90</v>
      </c>
      <c r="F215" s="61" t="s">
        <v>90</v>
      </c>
      <c r="G215" s="60" t="s">
        <v>90</v>
      </c>
      <c r="H215" s="61" t="s">
        <v>90</v>
      </c>
      <c r="I215" s="60" t="s">
        <v>90</v>
      </c>
      <c r="J215" s="61" t="s">
        <v>90</v>
      </c>
      <c r="K215" s="60" t="s">
        <v>90</v>
      </c>
      <c r="L215" s="61" t="s">
        <v>90</v>
      </c>
      <c r="M215" s="60" t="s">
        <v>90</v>
      </c>
      <c r="N215" s="61" t="s">
        <v>90</v>
      </c>
    </row>
    <row r="216" customFormat="false" ht="12.75" hidden="false" customHeight="false" outlineLevel="0" collapsed="false">
      <c r="A216" s="56" t="n">
        <v>203</v>
      </c>
      <c r="B216" s="57" t="s">
        <v>477</v>
      </c>
      <c r="C216" s="58" t="s">
        <v>478</v>
      </c>
      <c r="D216" s="59" t="n">
        <v>37.5</v>
      </c>
      <c r="E216" s="60" t="n">
        <v>38.1</v>
      </c>
      <c r="F216" s="61" t="n">
        <v>39.3</v>
      </c>
      <c r="G216" s="60" t="n">
        <v>41.2</v>
      </c>
      <c r="H216" s="61" t="n">
        <v>37.3</v>
      </c>
      <c r="I216" s="60" t="n">
        <v>37.5</v>
      </c>
      <c r="J216" s="61" t="n">
        <v>35.5</v>
      </c>
      <c r="K216" s="60" t="n">
        <v>39.3</v>
      </c>
      <c r="L216" s="61" t="n">
        <v>36.1</v>
      </c>
      <c r="M216" s="60" t="n">
        <v>38.2</v>
      </c>
      <c r="N216" s="61" t="n">
        <v>39.9</v>
      </c>
    </row>
    <row r="217" customFormat="false" ht="12.75" hidden="false" customHeight="false" outlineLevel="0" collapsed="false">
      <c r="A217" s="56" t="n">
        <v>204</v>
      </c>
      <c r="B217" s="57" t="s">
        <v>479</v>
      </c>
      <c r="C217" s="58" t="s">
        <v>480</v>
      </c>
      <c r="D217" s="59" t="n">
        <v>411.2</v>
      </c>
      <c r="E217" s="60" t="n">
        <v>450.4</v>
      </c>
      <c r="F217" s="61" t="n">
        <v>506.1</v>
      </c>
      <c r="G217" s="60" t="n">
        <v>522.2</v>
      </c>
      <c r="H217" s="61" t="n">
        <v>599</v>
      </c>
      <c r="I217" s="60" t="n">
        <v>679.7</v>
      </c>
      <c r="J217" s="61" t="n">
        <v>641.1</v>
      </c>
      <c r="K217" s="60" t="n">
        <v>640.6</v>
      </c>
      <c r="L217" s="61" t="n">
        <v>622.4</v>
      </c>
      <c r="M217" s="60" t="n">
        <v>614</v>
      </c>
      <c r="N217" s="61" t="n">
        <v>576.8</v>
      </c>
    </row>
    <row r="218" customFormat="false" ht="12.75" hidden="false" customHeight="false" outlineLevel="0" collapsed="false">
      <c r="A218" s="56" t="n">
        <v>205</v>
      </c>
      <c r="B218" s="57" t="s">
        <v>481</v>
      </c>
      <c r="C218" s="58" t="s">
        <v>482</v>
      </c>
      <c r="D218" s="59" t="n">
        <v>194.1</v>
      </c>
      <c r="E218" s="60" t="n">
        <v>207.4</v>
      </c>
      <c r="F218" s="61" t="n">
        <v>229.8</v>
      </c>
      <c r="G218" s="60" t="n">
        <v>249</v>
      </c>
      <c r="H218" s="61" t="n">
        <v>261.6</v>
      </c>
      <c r="I218" s="60" t="n">
        <v>202.2</v>
      </c>
      <c r="J218" s="61" t="n">
        <v>227.2</v>
      </c>
      <c r="K218" s="60" t="n">
        <v>242.7</v>
      </c>
      <c r="L218" s="61" t="n">
        <v>245.9</v>
      </c>
      <c r="M218" s="60" t="n">
        <v>280.6</v>
      </c>
      <c r="N218" s="61" t="n">
        <v>293.5</v>
      </c>
    </row>
    <row r="219" customFormat="false" ht="12.75" hidden="false" customHeight="false" outlineLevel="0" collapsed="false">
      <c r="A219" s="56" t="n">
        <v>206</v>
      </c>
      <c r="B219" s="57" t="s">
        <v>483</v>
      </c>
      <c r="C219" s="58" t="s">
        <v>484</v>
      </c>
      <c r="D219" s="59" t="s">
        <v>93</v>
      </c>
      <c r="E219" s="60" t="s">
        <v>90</v>
      </c>
      <c r="F219" s="61" t="n">
        <v>0.7</v>
      </c>
      <c r="G219" s="60" t="n">
        <v>0.7</v>
      </c>
      <c r="H219" s="61" t="n">
        <v>0.8</v>
      </c>
      <c r="I219" s="60" t="s">
        <v>90</v>
      </c>
      <c r="J219" s="61" t="s">
        <v>90</v>
      </c>
      <c r="K219" s="60" t="s">
        <v>90</v>
      </c>
      <c r="L219" s="61" t="s">
        <v>90</v>
      </c>
      <c r="M219" s="60" t="s">
        <v>90</v>
      </c>
      <c r="N219" s="61" t="s">
        <v>90</v>
      </c>
    </row>
    <row r="220" customFormat="false" ht="12.75" hidden="false" customHeight="false" outlineLevel="0" collapsed="false">
      <c r="A220" s="56" t="n">
        <v>207</v>
      </c>
      <c r="B220" s="57" t="s">
        <v>485</v>
      </c>
      <c r="C220" s="58" t="s">
        <v>486</v>
      </c>
      <c r="D220" s="59" t="s">
        <v>90</v>
      </c>
      <c r="E220" s="60" t="s">
        <v>90</v>
      </c>
      <c r="F220" s="61" t="s">
        <v>90</v>
      </c>
      <c r="G220" s="60" t="s">
        <v>90</v>
      </c>
      <c r="H220" s="61" t="s">
        <v>90</v>
      </c>
      <c r="I220" s="60" t="s">
        <v>90</v>
      </c>
      <c r="J220" s="61" t="s">
        <v>90</v>
      </c>
      <c r="K220" s="60" t="s">
        <v>90</v>
      </c>
      <c r="L220" s="61" t="s">
        <v>90</v>
      </c>
      <c r="M220" s="60" t="s">
        <v>90</v>
      </c>
      <c r="N220" s="61" t="n">
        <v>169.9</v>
      </c>
    </row>
    <row r="221" customFormat="false" ht="12.75" hidden="false" customHeight="false" outlineLevel="0" collapsed="false">
      <c r="A221" s="56" t="n">
        <v>208</v>
      </c>
      <c r="B221" s="57" t="s">
        <v>487</v>
      </c>
      <c r="C221" s="58" t="s">
        <v>488</v>
      </c>
      <c r="D221" s="59" t="s">
        <v>90</v>
      </c>
      <c r="E221" s="60" t="s">
        <v>90</v>
      </c>
      <c r="F221" s="61" t="s">
        <v>90</v>
      </c>
      <c r="G221" s="60" t="s">
        <v>90</v>
      </c>
      <c r="H221" s="61" t="s">
        <v>90</v>
      </c>
      <c r="I221" s="60" t="s">
        <v>90</v>
      </c>
      <c r="J221" s="61" t="s">
        <v>90</v>
      </c>
      <c r="K221" s="60" t="s">
        <v>90</v>
      </c>
      <c r="L221" s="61" t="s">
        <v>90</v>
      </c>
      <c r="M221" s="60" t="n">
        <v>237.9</v>
      </c>
      <c r="N221" s="61" t="n">
        <v>252.5</v>
      </c>
    </row>
    <row r="222" customFormat="false" ht="12.75" hidden="false" customHeight="false" outlineLevel="0" collapsed="false">
      <c r="A222" s="56" t="n">
        <v>209</v>
      </c>
      <c r="B222" s="57" t="s">
        <v>489</v>
      </c>
      <c r="C222" s="58" t="s">
        <v>490</v>
      </c>
      <c r="D222" s="59" t="n">
        <v>279.5</v>
      </c>
      <c r="E222" s="60" t="n">
        <v>267.7</v>
      </c>
      <c r="F222" s="61" t="n">
        <v>257.2</v>
      </c>
      <c r="G222" s="60" t="n">
        <v>277</v>
      </c>
      <c r="H222" s="61" t="n">
        <v>267.1</v>
      </c>
      <c r="I222" s="60" t="n">
        <v>273.4</v>
      </c>
      <c r="J222" s="61" t="n">
        <v>268.8</v>
      </c>
      <c r="K222" s="60" t="n">
        <v>297.4</v>
      </c>
      <c r="L222" s="61" t="n">
        <v>310.8</v>
      </c>
      <c r="M222" s="60" t="n">
        <v>314.8</v>
      </c>
      <c r="N222" s="61" t="n">
        <v>349.3</v>
      </c>
    </row>
    <row r="223" customFormat="false" ht="12.75" hidden="false" customHeight="false" outlineLevel="0" collapsed="false">
      <c r="A223" s="56" t="n">
        <v>210</v>
      </c>
      <c r="B223" s="57" t="s">
        <v>491</v>
      </c>
      <c r="C223" s="58" t="s">
        <v>492</v>
      </c>
      <c r="D223" s="59" t="n">
        <v>7.4</v>
      </c>
      <c r="E223" s="60" t="n">
        <v>9</v>
      </c>
      <c r="F223" s="61" t="n">
        <v>10.9</v>
      </c>
      <c r="G223" s="60" t="n">
        <v>8.8</v>
      </c>
      <c r="H223" s="61" t="n">
        <v>14.8</v>
      </c>
      <c r="I223" s="60" t="n">
        <v>15.4</v>
      </c>
      <c r="J223" s="61" t="n">
        <v>16.2</v>
      </c>
      <c r="K223" s="60" t="n">
        <v>20.6</v>
      </c>
      <c r="L223" s="61" t="n">
        <v>19.3</v>
      </c>
      <c r="M223" s="60" t="n">
        <v>25.4</v>
      </c>
      <c r="N223" s="61" t="n">
        <v>24</v>
      </c>
    </row>
    <row r="224" customFormat="false" ht="12.75" hidden="false" customHeight="false" outlineLevel="0" collapsed="false">
      <c r="A224" s="56" t="n">
        <v>211</v>
      </c>
      <c r="B224" s="57" t="s">
        <v>493</v>
      </c>
      <c r="C224" s="58" t="s">
        <v>494</v>
      </c>
      <c r="D224" s="59" t="s">
        <v>90</v>
      </c>
      <c r="E224" s="60" t="s">
        <v>90</v>
      </c>
      <c r="F224" s="61" t="s">
        <v>90</v>
      </c>
      <c r="G224" s="60" t="s">
        <v>90</v>
      </c>
      <c r="H224" s="61" t="s">
        <v>90</v>
      </c>
      <c r="I224" s="60" t="s">
        <v>150</v>
      </c>
      <c r="J224" s="61" t="s">
        <v>150</v>
      </c>
      <c r="K224" s="60" t="s">
        <v>150</v>
      </c>
      <c r="L224" s="61" t="s">
        <v>150</v>
      </c>
      <c r="M224" s="60" t="s">
        <v>150</v>
      </c>
      <c r="N224" s="61"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n">
        <v>187.3</v>
      </c>
      <c r="J225" s="61" t="n">
        <v>201.1</v>
      </c>
      <c r="K225" s="60" t="n">
        <v>190.7</v>
      </c>
      <c r="L225" s="61" t="n">
        <v>173.1</v>
      </c>
      <c r="M225" s="60" t="n">
        <v>193.2</v>
      </c>
      <c r="N225" s="61" t="n">
        <v>205.5</v>
      </c>
    </row>
    <row r="226" customFormat="false" ht="12.75" hidden="false" customHeight="false" outlineLevel="0" collapsed="false">
      <c r="A226" s="56" t="n">
        <v>213</v>
      </c>
      <c r="B226" s="57" t="s">
        <v>497</v>
      </c>
      <c r="C226" s="58" t="s">
        <v>498</v>
      </c>
      <c r="D226" s="59" t="s">
        <v>90</v>
      </c>
      <c r="E226" s="60" t="s">
        <v>90</v>
      </c>
      <c r="F226" s="61" t="s">
        <v>90</v>
      </c>
      <c r="G226" s="60" t="s">
        <v>90</v>
      </c>
      <c r="H226" s="61" t="s">
        <v>90</v>
      </c>
      <c r="I226" s="60" t="n">
        <v>20.2</v>
      </c>
      <c r="J226" s="61" t="n">
        <v>22.2</v>
      </c>
      <c r="K226" s="60" t="s">
        <v>90</v>
      </c>
      <c r="L226" s="61" t="n">
        <v>22.8</v>
      </c>
      <c r="M226" s="60" t="n">
        <v>21.8</v>
      </c>
      <c r="N226" s="61" t="n">
        <v>23.5</v>
      </c>
    </row>
    <row r="227" customFormat="false" ht="12.75" hidden="false" customHeight="false" outlineLevel="0" collapsed="false">
      <c r="A227" s="56" t="n">
        <v>214</v>
      </c>
      <c r="B227" s="57" t="s">
        <v>499</v>
      </c>
      <c r="C227" s="58" t="s">
        <v>500</v>
      </c>
      <c r="D227" s="59" t="n">
        <v>16.2</v>
      </c>
      <c r="E227" s="60" t="n">
        <v>20.8</v>
      </c>
      <c r="F227" s="61" t="s">
        <v>90</v>
      </c>
      <c r="G227" s="60" t="n">
        <v>22.7</v>
      </c>
      <c r="H227" s="61" t="n">
        <v>24.6</v>
      </c>
      <c r="I227" s="60" t="n">
        <v>25.8</v>
      </c>
      <c r="J227" s="61" t="n">
        <v>25.3</v>
      </c>
      <c r="K227" s="60" t="n">
        <v>24.8</v>
      </c>
      <c r="L227" s="61" t="n">
        <v>28.6</v>
      </c>
      <c r="M227" s="60" t="s">
        <v>90</v>
      </c>
      <c r="N227" s="61" t="s">
        <v>90</v>
      </c>
    </row>
    <row r="228" customFormat="false" ht="12.75" hidden="false" customHeight="false" outlineLevel="0" collapsed="false">
      <c r="A228" s="56" t="n">
        <v>215</v>
      </c>
      <c r="B228" s="57" t="s">
        <v>501</v>
      </c>
      <c r="C228" s="58" t="s">
        <v>502</v>
      </c>
      <c r="D228" s="59" t="n">
        <v>20.9</v>
      </c>
      <c r="E228" s="60" t="n">
        <v>24.1</v>
      </c>
      <c r="F228" s="61" t="s">
        <v>90</v>
      </c>
      <c r="G228" s="60" t="s">
        <v>90</v>
      </c>
      <c r="H228" s="61" t="s">
        <v>90</v>
      </c>
      <c r="I228" s="60" t="s">
        <v>90</v>
      </c>
      <c r="J228" s="61" t="n">
        <v>19.2</v>
      </c>
      <c r="K228" s="60" t="n">
        <v>29.2</v>
      </c>
      <c r="L228" s="61" t="n">
        <v>33.2</v>
      </c>
      <c r="M228" s="60" t="n">
        <v>36</v>
      </c>
      <c r="N228" s="61" t="n">
        <v>38.3</v>
      </c>
    </row>
    <row r="229" customFormat="false" ht="12.75" hidden="false" customHeight="false" outlineLevel="0" collapsed="false">
      <c r="A229" s="56" t="n">
        <v>216</v>
      </c>
      <c r="B229" s="57" t="s">
        <v>503</v>
      </c>
      <c r="C229" s="58" t="s">
        <v>504</v>
      </c>
      <c r="D229" s="59" t="s">
        <v>90</v>
      </c>
      <c r="E229" s="60" t="s">
        <v>90</v>
      </c>
      <c r="F229" s="61" t="n">
        <v>2.3</v>
      </c>
      <c r="G229" s="60" t="n">
        <v>2.2</v>
      </c>
      <c r="H229" s="61" t="n">
        <v>2.5</v>
      </c>
      <c r="I229" s="60" t="n">
        <v>2.6</v>
      </c>
      <c r="J229" s="61" t="n">
        <v>2.5</v>
      </c>
      <c r="K229" s="60" t="s">
        <v>90</v>
      </c>
      <c r="L229" s="61" t="s">
        <v>90</v>
      </c>
      <c r="M229" s="60" t="s">
        <v>90</v>
      </c>
      <c r="N229" s="61" t="s">
        <v>90</v>
      </c>
    </row>
    <row r="230" customFormat="false" ht="12.75" hidden="false" customHeight="false" outlineLevel="0" collapsed="false">
      <c r="A230" s="56" t="n">
        <v>217</v>
      </c>
      <c r="B230" s="57" t="s">
        <v>505</v>
      </c>
      <c r="C230" s="58" t="s">
        <v>506</v>
      </c>
      <c r="D230" s="59" t="n">
        <v>82.7</v>
      </c>
      <c r="E230" s="60" t="n">
        <v>88.1</v>
      </c>
      <c r="F230" s="61" t="n">
        <v>90.8</v>
      </c>
      <c r="G230" s="60" t="n">
        <v>92.2</v>
      </c>
      <c r="H230" s="61" t="n">
        <v>94.4</v>
      </c>
      <c r="I230" s="60" t="s">
        <v>150</v>
      </c>
      <c r="J230" s="61" t="s">
        <v>150</v>
      </c>
      <c r="K230" s="60" t="s">
        <v>150</v>
      </c>
      <c r="L230" s="61" t="s">
        <v>150</v>
      </c>
      <c r="M230" s="60" t="s">
        <v>150</v>
      </c>
      <c r="N230" s="61" t="s">
        <v>150</v>
      </c>
    </row>
    <row r="231" customFormat="false" ht="12.75" hidden="false" customHeight="false" outlineLevel="0" collapsed="false">
      <c r="A231" s="56" t="n">
        <v>218</v>
      </c>
      <c r="B231" s="57" t="s">
        <v>507</v>
      </c>
      <c r="C231" s="58" t="s">
        <v>508</v>
      </c>
      <c r="D231" s="59" t="n">
        <v>74.9</v>
      </c>
      <c r="E231" s="60" t="n">
        <v>70.6</v>
      </c>
      <c r="F231" s="61" t="n">
        <v>94.3</v>
      </c>
      <c r="G231" s="60" t="n">
        <v>98.2</v>
      </c>
      <c r="H231" s="61" t="n">
        <v>100.8</v>
      </c>
      <c r="I231" s="60" t="s">
        <v>150</v>
      </c>
      <c r="J231" s="61" t="s">
        <v>150</v>
      </c>
      <c r="K231" s="60" t="s">
        <v>150</v>
      </c>
      <c r="L231" s="61" t="s">
        <v>150</v>
      </c>
      <c r="M231" s="60" t="s">
        <v>150</v>
      </c>
      <c r="N231" s="61" t="s">
        <v>150</v>
      </c>
    </row>
    <row r="232" customFormat="false" ht="12.75" hidden="false" customHeight="false" outlineLevel="0" collapsed="false">
      <c r="A232" s="56" t="n">
        <v>219</v>
      </c>
      <c r="B232" s="57" t="s">
        <v>509</v>
      </c>
      <c r="C232" s="58" t="s">
        <v>510</v>
      </c>
      <c r="D232" s="59" t="n">
        <v>709</v>
      </c>
      <c r="E232" s="60" t="n">
        <v>747.7</v>
      </c>
      <c r="F232" s="61" t="n">
        <v>721.7</v>
      </c>
      <c r="G232" s="60" t="n">
        <v>748.2</v>
      </c>
      <c r="H232" s="61" t="n">
        <v>787.8</v>
      </c>
      <c r="I232" s="60" t="s">
        <v>150</v>
      </c>
      <c r="J232" s="61" t="s">
        <v>150</v>
      </c>
      <c r="K232" s="60" t="s">
        <v>150</v>
      </c>
      <c r="L232" s="61" t="s">
        <v>150</v>
      </c>
      <c r="M232" s="60" t="s">
        <v>150</v>
      </c>
      <c r="N232" s="61" t="s">
        <v>150</v>
      </c>
    </row>
    <row r="233" customFormat="false" ht="12.75" hidden="false" customHeight="false" outlineLevel="0" collapsed="false">
      <c r="A233" s="56" t="n">
        <v>220</v>
      </c>
      <c r="B233" s="57" t="s">
        <v>511</v>
      </c>
      <c r="C233" s="58" t="s">
        <v>512</v>
      </c>
      <c r="D233" s="59" t="s">
        <v>90</v>
      </c>
      <c r="E233" s="60" t="s">
        <v>90</v>
      </c>
      <c r="F233" s="61" t="s">
        <v>90</v>
      </c>
      <c r="G233" s="60" t="s">
        <v>90</v>
      </c>
      <c r="H233" s="61" t="s">
        <v>90</v>
      </c>
      <c r="I233" s="60" t="s">
        <v>150</v>
      </c>
      <c r="J233" s="61" t="s">
        <v>150</v>
      </c>
      <c r="K233" s="60" t="s">
        <v>150</v>
      </c>
      <c r="L233" s="61" t="s">
        <v>150</v>
      </c>
      <c r="M233" s="60" t="s">
        <v>150</v>
      </c>
      <c r="N233" s="61" t="s">
        <v>150</v>
      </c>
    </row>
    <row r="234" customFormat="false" ht="12.75" hidden="false" customHeight="false" outlineLevel="0" collapsed="false">
      <c r="A234" s="56" t="n">
        <v>221</v>
      </c>
      <c r="B234" s="57" t="s">
        <v>513</v>
      </c>
      <c r="C234" s="58" t="s">
        <v>514</v>
      </c>
      <c r="D234" s="59" t="s">
        <v>90</v>
      </c>
      <c r="E234" s="60" t="s">
        <v>90</v>
      </c>
      <c r="F234" s="61" t="s">
        <v>90</v>
      </c>
      <c r="G234" s="60" t="s">
        <v>90</v>
      </c>
      <c r="H234" s="61" t="s">
        <v>90</v>
      </c>
      <c r="I234" s="60" t="s">
        <v>150</v>
      </c>
      <c r="J234" s="61" t="s">
        <v>150</v>
      </c>
      <c r="K234" s="60" t="s">
        <v>150</v>
      </c>
      <c r="L234" s="61" t="s">
        <v>150</v>
      </c>
      <c r="M234" s="60" t="s">
        <v>150</v>
      </c>
      <c r="N234" s="61"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n">
        <v>97</v>
      </c>
      <c r="J235" s="61" t="s">
        <v>90</v>
      </c>
      <c r="K235" s="60" t="s">
        <v>90</v>
      </c>
      <c r="L235" s="61" t="s">
        <v>90</v>
      </c>
      <c r="M235" s="60" t="s">
        <v>90</v>
      </c>
      <c r="N235" s="61" t="s">
        <v>90</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s">
        <v>93</v>
      </c>
      <c r="J236" s="61" t="s">
        <v>93</v>
      </c>
      <c r="K236" s="60" t="s">
        <v>93</v>
      </c>
      <c r="L236" s="61" t="n">
        <v>0.6</v>
      </c>
      <c r="M236" s="60" t="s">
        <v>90</v>
      </c>
      <c r="N236" s="61" t="s">
        <v>90</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c r="N237" s="61" t="s">
        <v>150</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150</v>
      </c>
      <c r="J238" s="61" t="s">
        <v>150</v>
      </c>
      <c r="K238" s="60" t="s">
        <v>150</v>
      </c>
      <c r="L238" s="61" t="s">
        <v>150</v>
      </c>
      <c r="M238" s="60" t="s">
        <v>150</v>
      </c>
      <c r="N238" s="61" t="s">
        <v>90</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s">
        <v>90</v>
      </c>
      <c r="J239" s="61" t="s">
        <v>90</v>
      </c>
      <c r="K239" s="60" t="n">
        <v>104.8</v>
      </c>
      <c r="L239" s="61" t="n">
        <v>105.4</v>
      </c>
      <c r="M239" s="60" t="s">
        <v>90</v>
      </c>
      <c r="N239" s="61" t="s">
        <v>150</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s">
        <v>90</v>
      </c>
      <c r="J240" s="61" t="n">
        <v>847.1</v>
      </c>
      <c r="K240" s="60" t="n">
        <v>890.6</v>
      </c>
      <c r="L240" s="61" t="n">
        <v>939.4</v>
      </c>
      <c r="M240" s="60" t="n">
        <v>1005.5</v>
      </c>
      <c r="N240" s="61" t="s">
        <v>150</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s">
        <v>90</v>
      </c>
      <c r="J241" s="61" t="s">
        <v>90</v>
      </c>
      <c r="K241" s="60" t="n">
        <v>4.3</v>
      </c>
      <c r="L241" s="61" t="s">
        <v>90</v>
      </c>
      <c r="M241" s="60" t="s">
        <v>90</v>
      </c>
      <c r="N241" s="61" t="s">
        <v>150</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n">
        <v>6.1</v>
      </c>
      <c r="J242" s="61" t="s">
        <v>90</v>
      </c>
      <c r="K242" s="60" t="n">
        <v>8.5</v>
      </c>
      <c r="L242" s="61" t="s">
        <v>90</v>
      </c>
      <c r="M242" s="60" t="n">
        <v>7.9</v>
      </c>
      <c r="N242" s="61" t="n">
        <v>8.1</v>
      </c>
    </row>
    <row r="243" customFormat="false" ht="12.75" hidden="false" customHeight="false" outlineLevel="0" collapsed="false">
      <c r="A243" s="56" t="n">
        <v>230</v>
      </c>
      <c r="B243" s="57" t="s">
        <v>531</v>
      </c>
      <c r="C243" s="58" t="s">
        <v>532</v>
      </c>
      <c r="D243" s="59" t="s">
        <v>150</v>
      </c>
      <c r="E243" s="60" t="s">
        <v>150</v>
      </c>
      <c r="F243" s="61" t="s">
        <v>150</v>
      </c>
      <c r="G243" s="60" t="s">
        <v>150</v>
      </c>
      <c r="H243" s="61" t="s">
        <v>150</v>
      </c>
      <c r="I243" s="60" t="s">
        <v>90</v>
      </c>
      <c r="J243" s="61" t="s">
        <v>90</v>
      </c>
      <c r="K243" s="60" t="s">
        <v>90</v>
      </c>
      <c r="L243" s="61" t="s">
        <v>90</v>
      </c>
      <c r="M243" s="60" t="s">
        <v>90</v>
      </c>
      <c r="N243" s="61" t="s">
        <v>150</v>
      </c>
    </row>
    <row r="244" customFormat="false" ht="12.75" hidden="false" customHeight="false" outlineLevel="0" collapsed="false">
      <c r="A244" s="56" t="n">
        <v>231</v>
      </c>
      <c r="B244" s="57" t="s">
        <v>533</v>
      </c>
      <c r="C244" s="58" t="s">
        <v>534</v>
      </c>
      <c r="D244" s="59" t="s">
        <v>150</v>
      </c>
      <c r="E244" s="60" t="s">
        <v>150</v>
      </c>
      <c r="F244" s="61" t="s">
        <v>150</v>
      </c>
      <c r="G244" s="60" t="s">
        <v>150</v>
      </c>
      <c r="H244" s="61" t="s">
        <v>150</v>
      </c>
      <c r="I244" s="60" t="s">
        <v>150</v>
      </c>
      <c r="J244" s="61" t="s">
        <v>150</v>
      </c>
      <c r="K244" s="60" t="s">
        <v>150</v>
      </c>
      <c r="L244" s="61" t="s">
        <v>150</v>
      </c>
      <c r="M244" s="60" t="s">
        <v>150</v>
      </c>
      <c r="N244" s="61" t="s">
        <v>90</v>
      </c>
    </row>
    <row r="245" customFormat="false" ht="12.75" hidden="false" customHeight="false" outlineLevel="0" collapsed="false">
      <c r="A245" s="56" t="n">
        <v>232</v>
      </c>
      <c r="B245" s="57" t="s">
        <v>535</v>
      </c>
      <c r="C245" s="58" t="s">
        <v>536</v>
      </c>
      <c r="D245" s="59" t="s">
        <v>90</v>
      </c>
      <c r="E245" s="60" t="s">
        <v>90</v>
      </c>
      <c r="F245" s="61" t="s">
        <v>93</v>
      </c>
      <c r="G245" s="60" t="n">
        <v>0.1</v>
      </c>
      <c r="H245" s="61" t="s">
        <v>93</v>
      </c>
      <c r="I245" s="60" t="s">
        <v>93</v>
      </c>
      <c r="J245" s="61" t="s">
        <v>93</v>
      </c>
      <c r="K245" s="60" t="s">
        <v>93</v>
      </c>
      <c r="L245" s="61" t="s">
        <v>93</v>
      </c>
      <c r="M245" s="60" t="s">
        <v>93</v>
      </c>
      <c r="N245" s="61" t="s">
        <v>93</v>
      </c>
    </row>
    <row r="246" customFormat="false" ht="12.75" hidden="false" customHeight="false" outlineLevel="0" collapsed="false">
      <c r="A246" s="56" t="n">
        <v>233</v>
      </c>
      <c r="B246" s="57" t="s">
        <v>537</v>
      </c>
      <c r="C246" s="58" t="s">
        <v>538</v>
      </c>
      <c r="D246" s="59" t="s">
        <v>90</v>
      </c>
      <c r="E246" s="60" t="s">
        <v>90</v>
      </c>
      <c r="F246" s="61" t="s">
        <v>90</v>
      </c>
      <c r="G246" s="60" t="s">
        <v>90</v>
      </c>
      <c r="H246" s="61" t="s">
        <v>90</v>
      </c>
      <c r="I246" s="60" t="s">
        <v>90</v>
      </c>
      <c r="J246" s="61" t="s">
        <v>90</v>
      </c>
      <c r="K246" s="60" t="s">
        <v>90</v>
      </c>
      <c r="L246" s="61" t="s">
        <v>90</v>
      </c>
      <c r="M246" s="60" t="s">
        <v>90</v>
      </c>
      <c r="N246" s="61" t="s">
        <v>90</v>
      </c>
    </row>
    <row r="247" customFormat="false" ht="12.75" hidden="false" customHeight="false" outlineLevel="0" collapsed="false">
      <c r="A247" s="56" t="n">
        <v>234</v>
      </c>
      <c r="B247" s="57" t="s">
        <v>539</v>
      </c>
      <c r="C247" s="58" t="s">
        <v>540</v>
      </c>
      <c r="D247" s="59" t="s">
        <v>90</v>
      </c>
      <c r="E247" s="60" t="s">
        <v>90</v>
      </c>
      <c r="F247" s="61" t="s">
        <v>90</v>
      </c>
      <c r="G247" s="60" t="s">
        <v>90</v>
      </c>
      <c r="H247" s="61" t="s">
        <v>90</v>
      </c>
      <c r="I247" s="60" t="s">
        <v>90</v>
      </c>
      <c r="J247" s="61" t="s">
        <v>90</v>
      </c>
      <c r="K247" s="60" t="s">
        <v>90</v>
      </c>
      <c r="L247" s="61" t="s">
        <v>90</v>
      </c>
      <c r="M247" s="60" t="s">
        <v>90</v>
      </c>
      <c r="N247" s="61" t="s">
        <v>90</v>
      </c>
    </row>
    <row r="248" customFormat="false" ht="12.75" hidden="false" customHeight="false" outlineLevel="0" collapsed="false">
      <c r="A248" s="56" t="n">
        <v>235</v>
      </c>
      <c r="B248" s="57" t="s">
        <v>541</v>
      </c>
      <c r="C248" s="58" t="s">
        <v>542</v>
      </c>
      <c r="D248" s="59" t="n">
        <v>533</v>
      </c>
      <c r="E248" s="60" t="n">
        <v>545.1</v>
      </c>
      <c r="F248" s="61" t="n">
        <v>559.5</v>
      </c>
      <c r="G248" s="60" t="n">
        <v>593.6</v>
      </c>
      <c r="H248" s="61" t="n">
        <v>586.5</v>
      </c>
      <c r="I248" s="60" t="n">
        <v>619.3</v>
      </c>
      <c r="J248" s="61" t="n">
        <v>652.8</v>
      </c>
      <c r="K248" s="60" t="n">
        <v>692.8</v>
      </c>
      <c r="L248" s="61" t="n">
        <v>682.8</v>
      </c>
      <c r="M248" s="60" t="n">
        <v>733</v>
      </c>
      <c r="N248" s="61" t="s">
        <v>90</v>
      </c>
    </row>
    <row r="249" customFormat="false" ht="12.75" hidden="false" customHeight="false" outlineLevel="0" collapsed="false">
      <c r="A249" s="56" t="n">
        <v>236</v>
      </c>
      <c r="B249" s="57" t="s">
        <v>543</v>
      </c>
      <c r="C249" s="58" t="s">
        <v>544</v>
      </c>
      <c r="D249" s="59" t="n">
        <v>1195.9</v>
      </c>
      <c r="E249" s="60" t="n">
        <v>1263.3</v>
      </c>
      <c r="F249" s="61" t="n">
        <v>1226.4</v>
      </c>
      <c r="G249" s="60" t="n">
        <v>1220.8</v>
      </c>
      <c r="H249" s="61" t="n">
        <v>1232.2</v>
      </c>
      <c r="I249" s="60" t="n">
        <v>1225.9</v>
      </c>
      <c r="J249" s="61" t="n">
        <v>1348.2</v>
      </c>
      <c r="K249" s="60" t="n">
        <v>1401.7</v>
      </c>
      <c r="L249" s="61" t="n">
        <v>1488.3</v>
      </c>
      <c r="M249" s="60" t="n">
        <v>1554.2</v>
      </c>
      <c r="N249" s="61" t="n">
        <v>1681.1</v>
      </c>
    </row>
    <row r="250" customFormat="false" ht="12.75" hidden="false" customHeight="false" outlineLevel="0" collapsed="false">
      <c r="A250" s="56" t="n">
        <v>237</v>
      </c>
      <c r="B250" s="57" t="s">
        <v>545</v>
      </c>
      <c r="C250" s="58" t="s">
        <v>546</v>
      </c>
      <c r="D250" s="59" t="n">
        <v>2359.6</v>
      </c>
      <c r="E250" s="60" t="n">
        <v>2455</v>
      </c>
      <c r="F250" s="61" t="n">
        <v>2545.9</v>
      </c>
      <c r="G250" s="60" t="n">
        <v>2658.7</v>
      </c>
      <c r="H250" s="61" t="n">
        <v>2755.3</v>
      </c>
      <c r="I250" s="60" t="n">
        <v>2831.1</v>
      </c>
      <c r="J250" s="61" t="n">
        <v>2930.5</v>
      </c>
      <c r="K250" s="60" t="n">
        <v>3017.2</v>
      </c>
      <c r="L250" s="61" t="n">
        <v>3113</v>
      </c>
      <c r="M250" s="60" t="n">
        <v>3278.6</v>
      </c>
      <c r="N250" s="61" t="n">
        <v>3548</v>
      </c>
    </row>
    <row r="251" customFormat="false" ht="12.75" hidden="false" customHeight="false" outlineLevel="0" collapsed="false">
      <c r="A251" s="56" t="n">
        <v>238</v>
      </c>
      <c r="B251" s="57" t="s">
        <v>547</v>
      </c>
      <c r="C251" s="58" t="s">
        <v>548</v>
      </c>
      <c r="D251" s="59" t="n">
        <v>39</v>
      </c>
      <c r="E251" s="60" t="n">
        <v>52.7</v>
      </c>
      <c r="F251" s="61" t="n">
        <v>48.6</v>
      </c>
      <c r="G251" s="60" t="n">
        <v>47.6</v>
      </c>
      <c r="H251" s="61" t="n">
        <v>42.6</v>
      </c>
      <c r="I251" s="60" t="n">
        <v>51.6</v>
      </c>
      <c r="J251" s="61" t="s">
        <v>90</v>
      </c>
      <c r="K251" s="60" t="n">
        <v>48.4</v>
      </c>
      <c r="L251" s="61" t="n">
        <v>52</v>
      </c>
      <c r="M251" s="60" t="n">
        <v>73.1</v>
      </c>
      <c r="N251" s="61" t="s">
        <v>90</v>
      </c>
    </row>
    <row r="252" customFormat="false" ht="12.75" hidden="false" customHeight="false" outlineLevel="0" collapsed="false">
      <c r="A252" s="56" t="n">
        <v>239</v>
      </c>
      <c r="B252" s="57" t="s">
        <v>549</v>
      </c>
      <c r="C252" s="58" t="s">
        <v>550</v>
      </c>
      <c r="D252" s="59" t="n">
        <v>126.2</v>
      </c>
      <c r="E252" s="60" t="n">
        <v>157</v>
      </c>
      <c r="F252" s="61" t="n">
        <v>150.4</v>
      </c>
      <c r="G252" s="60" t="n">
        <v>173</v>
      </c>
      <c r="H252" s="61" t="n">
        <v>194.3</v>
      </c>
      <c r="I252" s="60" t="n">
        <v>178.2</v>
      </c>
      <c r="J252" s="61" t="s">
        <v>90</v>
      </c>
      <c r="K252" s="60" t="n">
        <v>192.2</v>
      </c>
      <c r="L252" s="61" t="n">
        <v>197.5</v>
      </c>
      <c r="M252" s="60" t="n">
        <v>207</v>
      </c>
      <c r="N252" s="61" t="n">
        <v>202.3</v>
      </c>
    </row>
    <row r="253" customFormat="false" ht="12.75" hidden="false" customHeight="false" outlineLevel="0" collapsed="false">
      <c r="A253" s="56" t="n">
        <v>240</v>
      </c>
      <c r="B253" s="57" t="s">
        <v>551</v>
      </c>
      <c r="C253" s="58" t="s">
        <v>552</v>
      </c>
      <c r="D253" s="59" t="n">
        <v>139</v>
      </c>
      <c r="E253" s="60" t="n">
        <v>167.6</v>
      </c>
      <c r="F253" s="61" t="n">
        <v>197.7</v>
      </c>
      <c r="G253" s="60" t="n">
        <v>175.7</v>
      </c>
      <c r="H253" s="61" t="n">
        <v>191.4</v>
      </c>
      <c r="I253" s="60" t="n">
        <v>208.3</v>
      </c>
      <c r="J253" s="61" t="n">
        <v>215.7</v>
      </c>
      <c r="K253" s="60" t="n">
        <v>212.6</v>
      </c>
      <c r="L253" s="61" t="n">
        <v>214.5</v>
      </c>
      <c r="M253" s="60" t="n">
        <v>233.9</v>
      </c>
      <c r="N253" s="61" t="n">
        <v>240.4</v>
      </c>
    </row>
    <row r="254" customFormat="false" ht="12.75" hidden="false" customHeight="false" outlineLevel="0" collapsed="false">
      <c r="A254" s="56" t="n">
        <v>241</v>
      </c>
      <c r="B254" s="57" t="s">
        <v>553</v>
      </c>
      <c r="C254" s="58" t="s">
        <v>554</v>
      </c>
      <c r="D254" s="59" t="n">
        <v>148</v>
      </c>
      <c r="E254" s="60" t="n">
        <v>179.3</v>
      </c>
      <c r="F254" s="61" t="n">
        <v>185.3</v>
      </c>
      <c r="G254" s="60" t="n">
        <v>198.7</v>
      </c>
      <c r="H254" s="61" t="n">
        <v>162.8</v>
      </c>
      <c r="I254" s="60" t="n">
        <v>177.1</v>
      </c>
      <c r="J254" s="61" t="n">
        <v>181.9</v>
      </c>
      <c r="K254" s="60" t="n">
        <v>201.8</v>
      </c>
      <c r="L254" s="61" t="n">
        <v>214.2</v>
      </c>
      <c r="M254" s="60" t="n">
        <v>246.1</v>
      </c>
      <c r="N254" s="61" t="n">
        <v>261.7</v>
      </c>
    </row>
    <row r="255" customFormat="false" ht="12.75" hidden="false" customHeight="false" outlineLevel="0" collapsed="false">
      <c r="A255" s="56" t="n">
        <v>242</v>
      </c>
      <c r="B255" s="57" t="s">
        <v>555</v>
      </c>
      <c r="C255" s="58" t="s">
        <v>556</v>
      </c>
      <c r="D255" s="59" t="n">
        <v>236.6</v>
      </c>
      <c r="E255" s="60" t="n">
        <v>191.1</v>
      </c>
      <c r="F255" s="61" t="n">
        <v>257.8</v>
      </c>
      <c r="G255" s="60" t="n">
        <v>331.4</v>
      </c>
      <c r="H255" s="61" t="n">
        <v>360.8</v>
      </c>
      <c r="I255" s="60" t="n">
        <v>325</v>
      </c>
      <c r="J255" s="61" t="n">
        <v>337.2</v>
      </c>
      <c r="K255" s="60" t="s">
        <v>90</v>
      </c>
      <c r="L255" s="61" t="s">
        <v>90</v>
      </c>
      <c r="M255" s="60" t="s">
        <v>90</v>
      </c>
      <c r="N255" s="61" t="s">
        <v>90</v>
      </c>
    </row>
    <row r="256" customFormat="false" ht="12.75" hidden="false" customHeight="false" outlineLevel="0" collapsed="false">
      <c r="A256" s="56" t="n">
        <v>243</v>
      </c>
      <c r="B256" s="57" t="s">
        <v>557</v>
      </c>
      <c r="C256" s="58" t="s">
        <v>558</v>
      </c>
      <c r="D256" s="59" t="n">
        <v>164.2</v>
      </c>
      <c r="E256" s="60" t="n">
        <v>182.2</v>
      </c>
      <c r="F256" s="61" t="n">
        <v>187.5</v>
      </c>
      <c r="G256" s="60" t="n">
        <v>174.8</v>
      </c>
      <c r="H256" s="61" t="n">
        <v>198.4</v>
      </c>
      <c r="I256" s="60" t="n">
        <v>230.7</v>
      </c>
      <c r="J256" s="61" t="n">
        <v>253.4</v>
      </c>
      <c r="K256" s="60" t="s">
        <v>90</v>
      </c>
      <c r="L256" s="61" t="s">
        <v>90</v>
      </c>
      <c r="M256" s="60" t="s">
        <v>90</v>
      </c>
      <c r="N256" s="61" t="s">
        <v>90</v>
      </c>
    </row>
    <row r="257" customFormat="false" ht="12.75" hidden="false" customHeight="false" outlineLevel="0" collapsed="false">
      <c r="A257" s="56" t="n">
        <v>244</v>
      </c>
      <c r="B257" s="57" t="s">
        <v>559</v>
      </c>
      <c r="C257" s="58" t="s">
        <v>560</v>
      </c>
      <c r="D257" s="59" t="n">
        <v>338.4</v>
      </c>
      <c r="E257" s="60" t="n">
        <v>351.5</v>
      </c>
      <c r="F257" s="61" t="n">
        <v>337.9</v>
      </c>
      <c r="G257" s="60" t="n">
        <v>280.5</v>
      </c>
      <c r="H257" s="61" t="n">
        <v>300.2</v>
      </c>
      <c r="I257" s="60" t="n">
        <v>322.7</v>
      </c>
      <c r="J257" s="61" t="n">
        <v>369</v>
      </c>
      <c r="K257" s="60" t="n">
        <v>348.3</v>
      </c>
      <c r="L257" s="61" t="n">
        <v>358.5</v>
      </c>
      <c r="M257" s="60" t="n">
        <v>376.6</v>
      </c>
      <c r="N257" s="61" t="n">
        <v>417.5</v>
      </c>
    </row>
    <row r="258" customFormat="false" ht="12.75" hidden="false" customHeight="false" outlineLevel="0" collapsed="false">
      <c r="A258" s="56" t="n">
        <v>245</v>
      </c>
      <c r="B258" s="57" t="s">
        <v>561</v>
      </c>
      <c r="C258" s="58" t="s">
        <v>562</v>
      </c>
      <c r="D258" s="59" t="n">
        <v>303.8</v>
      </c>
      <c r="E258" s="60" t="n">
        <v>315.2</v>
      </c>
      <c r="F258" s="61" t="n">
        <v>306.4</v>
      </c>
      <c r="G258" s="60" t="n">
        <v>302.3</v>
      </c>
      <c r="H258" s="61" t="n">
        <v>311.6</v>
      </c>
      <c r="I258" s="60" t="n">
        <v>328.3</v>
      </c>
      <c r="J258" s="61" t="s">
        <v>90</v>
      </c>
      <c r="K258" s="60" t="s">
        <v>90</v>
      </c>
      <c r="L258" s="61" t="s">
        <v>90</v>
      </c>
      <c r="M258" s="60" t="s">
        <v>90</v>
      </c>
      <c r="N258" s="61" t="s">
        <v>90</v>
      </c>
    </row>
    <row r="259" customFormat="false" ht="12.75" hidden="false" customHeight="false" outlineLevel="0" collapsed="false">
      <c r="A259" s="56" t="n">
        <v>246</v>
      </c>
      <c r="B259" s="57" t="s">
        <v>563</v>
      </c>
      <c r="C259" s="58" t="s">
        <v>564</v>
      </c>
      <c r="D259" s="59" t="n">
        <v>207.8</v>
      </c>
      <c r="E259" s="60" t="n">
        <v>232.2</v>
      </c>
      <c r="F259" s="61" t="n">
        <v>219.1</v>
      </c>
      <c r="G259" s="60" t="n">
        <v>229.2</v>
      </c>
      <c r="H259" s="61" t="n">
        <v>209.4</v>
      </c>
      <c r="I259" s="60" t="n">
        <v>210.9</v>
      </c>
      <c r="J259" s="61" t="n">
        <v>214.8</v>
      </c>
      <c r="K259" s="60" t="n">
        <v>208.5</v>
      </c>
      <c r="L259" s="61" t="n">
        <v>287.6</v>
      </c>
      <c r="M259" s="60" t="n">
        <v>316.7</v>
      </c>
      <c r="N259" s="61" t="n">
        <v>332.3</v>
      </c>
    </row>
    <row r="260" customFormat="false" ht="12.75" hidden="false" customHeight="false" outlineLevel="0" collapsed="false">
      <c r="A260" s="56" t="n">
        <v>247</v>
      </c>
      <c r="B260" s="57" t="s">
        <v>565</v>
      </c>
      <c r="C260" s="58" t="s">
        <v>566</v>
      </c>
      <c r="D260" s="59" t="n">
        <v>148</v>
      </c>
      <c r="E260" s="60" t="n">
        <v>240</v>
      </c>
      <c r="F260" s="61" t="n">
        <v>178</v>
      </c>
      <c r="G260" s="60" t="n">
        <v>165.1</v>
      </c>
      <c r="H260" s="61" t="n">
        <v>148.5</v>
      </c>
      <c r="I260" s="60" t="n">
        <v>157.2</v>
      </c>
      <c r="J260" s="61" t="n">
        <v>164</v>
      </c>
      <c r="K260" s="60" t="n">
        <v>190.6</v>
      </c>
      <c r="L260" s="61" t="n">
        <v>181.6</v>
      </c>
      <c r="M260" s="60" t="n">
        <v>212.3</v>
      </c>
      <c r="N260" s="61" t="n">
        <v>237.2</v>
      </c>
    </row>
    <row r="261" customFormat="false" ht="12.75" hidden="false" customHeight="false" outlineLevel="0" collapsed="false">
      <c r="A261" s="56" t="n">
        <v>248</v>
      </c>
      <c r="B261" s="57" t="s">
        <v>567</v>
      </c>
      <c r="C261" s="58" t="s">
        <v>568</v>
      </c>
      <c r="D261" s="59" t="n">
        <v>46.4</v>
      </c>
      <c r="E261" s="60" t="n">
        <v>41.9</v>
      </c>
      <c r="F261" s="61" t="n">
        <v>34.9</v>
      </c>
      <c r="G261" s="60" t="n">
        <v>33.1</v>
      </c>
      <c r="H261" s="61" t="n">
        <v>31.7</v>
      </c>
      <c r="I261" s="60" t="n">
        <v>31.6</v>
      </c>
      <c r="J261" s="61" t="n">
        <v>35.6</v>
      </c>
      <c r="K261" s="60" t="n">
        <v>38.2</v>
      </c>
      <c r="L261" s="61" t="n">
        <v>39.1</v>
      </c>
      <c r="M261" s="60" t="s">
        <v>90</v>
      </c>
      <c r="N261" s="61" t="n">
        <v>50.9</v>
      </c>
    </row>
    <row r="262" customFormat="false" ht="12.75" hidden="false" customHeight="false" outlineLevel="0" collapsed="false">
      <c r="A262" s="56" t="n">
        <v>249</v>
      </c>
      <c r="B262" s="57" t="s">
        <v>569</v>
      </c>
      <c r="C262" s="58" t="s">
        <v>570</v>
      </c>
      <c r="D262" s="59" t="n">
        <v>188.8</v>
      </c>
      <c r="E262" s="60" t="n">
        <v>174.6</v>
      </c>
      <c r="F262" s="61" t="n">
        <v>178.2</v>
      </c>
      <c r="G262" s="60" t="n">
        <v>193.9</v>
      </c>
      <c r="H262" s="61" t="n">
        <v>211.2</v>
      </c>
      <c r="I262" s="60" t="n">
        <v>225.4</v>
      </c>
      <c r="J262" s="61" t="s">
        <v>90</v>
      </c>
      <c r="K262" s="60" t="s">
        <v>90</v>
      </c>
      <c r="L262" s="61" t="s">
        <v>90</v>
      </c>
      <c r="M262" s="60" t="s">
        <v>90</v>
      </c>
      <c r="N262" s="61" t="s">
        <v>90</v>
      </c>
    </row>
    <row r="263" customFormat="false" ht="12.75" hidden="false" customHeight="false" outlineLevel="0" collapsed="false">
      <c r="A263" s="56" t="n">
        <v>250</v>
      </c>
      <c r="B263" s="57" t="s">
        <v>571</v>
      </c>
      <c r="C263" s="58" t="s">
        <v>572</v>
      </c>
      <c r="D263" s="59" t="s">
        <v>90</v>
      </c>
      <c r="E263" s="60" t="s">
        <v>90</v>
      </c>
      <c r="F263" s="61" t="s">
        <v>90</v>
      </c>
      <c r="G263" s="60" t="s">
        <v>90</v>
      </c>
      <c r="H263" s="61" t="s">
        <v>90</v>
      </c>
      <c r="I263" s="60" t="s">
        <v>90</v>
      </c>
      <c r="J263" s="61" t="n">
        <v>25.2</v>
      </c>
      <c r="K263" s="60" t="s">
        <v>90</v>
      </c>
      <c r="L263" s="61" t="s">
        <v>90</v>
      </c>
      <c r="M263" s="60" t="s">
        <v>90</v>
      </c>
      <c r="N263" s="61" t="n">
        <v>28.9</v>
      </c>
    </row>
    <row r="264" customFormat="false" ht="12.75" hidden="false" customHeight="false" outlineLevel="0" collapsed="false">
      <c r="A264" s="56" t="n">
        <v>251</v>
      </c>
      <c r="B264" s="57" t="s">
        <v>573</v>
      </c>
      <c r="C264" s="58" t="s">
        <v>574</v>
      </c>
      <c r="D264" s="59" t="n">
        <v>58.9</v>
      </c>
      <c r="E264" s="60" t="n">
        <v>48</v>
      </c>
      <c r="F264" s="61" t="n">
        <v>57.5</v>
      </c>
      <c r="G264" s="60" t="n">
        <v>57.5</v>
      </c>
      <c r="H264" s="61" t="n">
        <v>58.4</v>
      </c>
      <c r="I264" s="60" t="n">
        <v>60.7</v>
      </c>
      <c r="J264" s="61" t="n">
        <v>59.7</v>
      </c>
      <c r="K264" s="60" t="n">
        <v>64.5</v>
      </c>
      <c r="L264" s="61" t="n">
        <v>73.3</v>
      </c>
      <c r="M264" s="60" t="n">
        <v>78.7</v>
      </c>
      <c r="N264" s="61" t="n">
        <v>86</v>
      </c>
    </row>
    <row r="265" customFormat="false" ht="12.75" hidden="false" customHeight="false" outlineLevel="0" collapsed="false">
      <c r="A265" s="56" t="n">
        <v>252</v>
      </c>
      <c r="B265" s="57" t="s">
        <v>575</v>
      </c>
      <c r="C265" s="58" t="s">
        <v>576</v>
      </c>
      <c r="D265" s="59" t="n">
        <v>76</v>
      </c>
      <c r="E265" s="60" t="n">
        <v>74.1</v>
      </c>
      <c r="F265" s="61" t="n">
        <v>79.2</v>
      </c>
      <c r="G265" s="60" t="n">
        <v>81.6</v>
      </c>
      <c r="H265" s="61" t="n">
        <v>89.1</v>
      </c>
      <c r="I265" s="60" t="n">
        <v>95.4</v>
      </c>
      <c r="J265" s="61" t="n">
        <v>105.6</v>
      </c>
      <c r="K265" s="60" t="n">
        <v>119.4</v>
      </c>
      <c r="L265" s="61" t="n">
        <v>127.4</v>
      </c>
      <c r="M265" s="60" t="n">
        <v>141.5</v>
      </c>
      <c r="N265" s="61" t="n">
        <v>161.1</v>
      </c>
    </row>
    <row r="266" customFormat="false" ht="12.75" hidden="false" customHeight="false" outlineLevel="0" collapsed="false">
      <c r="A266" s="56" t="n">
        <v>253</v>
      </c>
      <c r="B266" s="57" t="s">
        <v>577</v>
      </c>
      <c r="C266" s="58" t="s">
        <v>578</v>
      </c>
      <c r="D266" s="59" t="s">
        <v>90</v>
      </c>
      <c r="E266" s="60" t="s">
        <v>90</v>
      </c>
      <c r="F266" s="61" t="s">
        <v>90</v>
      </c>
      <c r="G266" s="60" t="s">
        <v>90</v>
      </c>
      <c r="H266" s="61" t="s">
        <v>90</v>
      </c>
      <c r="I266" s="60" t="s">
        <v>90</v>
      </c>
      <c r="J266" s="61" t="n">
        <v>232</v>
      </c>
      <c r="K266" s="60" t="s">
        <v>90</v>
      </c>
      <c r="L266" s="61" t="s">
        <v>90</v>
      </c>
      <c r="M266" s="60" t="s">
        <v>90</v>
      </c>
      <c r="N266" s="61" t="n">
        <v>317.2</v>
      </c>
    </row>
    <row r="267" customFormat="false" ht="12.75" hidden="false" customHeight="false" outlineLevel="0" collapsed="false">
      <c r="A267" s="56" t="n">
        <v>254</v>
      </c>
      <c r="B267" s="57" t="s">
        <v>579</v>
      </c>
      <c r="C267" s="58" t="s">
        <v>580</v>
      </c>
      <c r="D267" s="59" t="n">
        <v>27.7</v>
      </c>
      <c r="E267" s="60" t="n">
        <v>39.7</v>
      </c>
      <c r="F267" s="61" t="n">
        <v>45.7</v>
      </c>
      <c r="G267" s="60" t="n">
        <v>54.6</v>
      </c>
      <c r="H267" s="61" t="n">
        <v>62.9</v>
      </c>
      <c r="I267" s="60" t="n">
        <v>73.3</v>
      </c>
      <c r="J267" s="61" t="n">
        <v>82.9</v>
      </c>
      <c r="K267" s="60" t="n">
        <v>87.9</v>
      </c>
      <c r="L267" s="61" t="n">
        <v>89.9</v>
      </c>
      <c r="M267" s="60" t="n">
        <v>100.8</v>
      </c>
      <c r="N267" s="61" t="n">
        <v>102.4</v>
      </c>
    </row>
    <row r="268" customFormat="false" ht="12.75" hidden="false" customHeight="false" outlineLevel="0" collapsed="false">
      <c r="A268" s="56" t="n">
        <v>255</v>
      </c>
      <c r="B268" s="57" t="s">
        <v>581</v>
      </c>
      <c r="C268" s="58" t="s">
        <v>582</v>
      </c>
      <c r="D268" s="59" t="n">
        <v>58.7</v>
      </c>
      <c r="E268" s="60" t="n">
        <v>47.1</v>
      </c>
      <c r="F268" s="61" t="n">
        <v>68.4</v>
      </c>
      <c r="G268" s="60" t="n">
        <v>72.1</v>
      </c>
      <c r="H268" s="61" t="n">
        <v>76</v>
      </c>
      <c r="I268" s="60" t="n">
        <v>73.9</v>
      </c>
      <c r="J268" s="61" t="n">
        <v>71.1</v>
      </c>
      <c r="K268" s="60" t="n">
        <v>86.3</v>
      </c>
      <c r="L268" s="61" t="n">
        <v>92.1</v>
      </c>
      <c r="M268" s="60" t="n">
        <v>70.1</v>
      </c>
      <c r="N268" s="61" t="n">
        <v>78.3</v>
      </c>
    </row>
    <row r="269" customFormat="false" ht="12.75" hidden="false" customHeight="false" outlineLevel="0" collapsed="false">
      <c r="A269" s="56" t="n">
        <v>256</v>
      </c>
      <c r="B269" s="57" t="s">
        <v>583</v>
      </c>
      <c r="C269" s="58" t="s">
        <v>584</v>
      </c>
      <c r="D269" s="59" t="n">
        <v>324.8</v>
      </c>
      <c r="E269" s="60" t="n">
        <v>335.8</v>
      </c>
      <c r="F269" s="61" t="n">
        <v>346.6</v>
      </c>
      <c r="G269" s="60" t="n">
        <v>369</v>
      </c>
      <c r="H269" s="61" t="n">
        <v>382.6</v>
      </c>
      <c r="I269" s="60" t="n">
        <v>394.4</v>
      </c>
      <c r="J269" s="61" t="n">
        <v>410.3</v>
      </c>
      <c r="K269" s="60" t="n">
        <v>436.9</v>
      </c>
      <c r="L269" s="61" t="n">
        <v>472.3</v>
      </c>
      <c r="M269" s="60" t="n">
        <v>514.9</v>
      </c>
      <c r="N269" s="61" t="n">
        <v>548.9</v>
      </c>
    </row>
    <row r="270" customFormat="false" ht="12.75" hidden="false" customHeight="false" outlineLevel="0" collapsed="false">
      <c r="A270" s="56" t="n">
        <v>257</v>
      </c>
      <c r="B270" s="57" t="s">
        <v>585</v>
      </c>
      <c r="C270" s="58" t="s">
        <v>586</v>
      </c>
      <c r="D270" s="59" t="n">
        <v>163.8</v>
      </c>
      <c r="E270" s="60" t="n">
        <v>151.6</v>
      </c>
      <c r="F270" s="61" t="n">
        <v>142.5</v>
      </c>
      <c r="G270" s="60" t="n">
        <v>154.3</v>
      </c>
      <c r="H270" s="61" t="n">
        <v>175.3</v>
      </c>
      <c r="I270" s="60" t="n">
        <v>186.2</v>
      </c>
      <c r="J270" s="61" t="n">
        <v>201.5</v>
      </c>
      <c r="K270" s="60" t="n">
        <v>219</v>
      </c>
      <c r="L270" s="61" t="n">
        <v>227.7</v>
      </c>
      <c r="M270" s="60" t="n">
        <v>255.6</v>
      </c>
      <c r="N270" s="61" t="n">
        <v>272.8</v>
      </c>
    </row>
    <row r="271" customFormat="false" ht="12.75" hidden="false" customHeight="false" outlineLevel="0" collapsed="false">
      <c r="A271" s="56" t="n">
        <v>258</v>
      </c>
      <c r="B271" s="57" t="s">
        <v>587</v>
      </c>
      <c r="C271" s="58" t="s">
        <v>588</v>
      </c>
      <c r="D271" s="59" t="n">
        <v>139.7</v>
      </c>
      <c r="E271" s="60" t="n">
        <v>131.4</v>
      </c>
      <c r="F271" s="61" t="n">
        <v>146.1</v>
      </c>
      <c r="G271" s="60" t="n">
        <v>161.7</v>
      </c>
      <c r="H271" s="61" t="n">
        <v>166.9</v>
      </c>
      <c r="I271" s="60" t="n">
        <v>183.2</v>
      </c>
      <c r="J271" s="61" t="n">
        <v>188.1</v>
      </c>
      <c r="K271" s="60" t="n">
        <v>200.3</v>
      </c>
      <c r="L271" s="61" t="n">
        <v>213.6</v>
      </c>
      <c r="M271" s="60" t="n">
        <v>221.6</v>
      </c>
      <c r="N271" s="61" t="n">
        <v>238.2</v>
      </c>
    </row>
    <row r="272" customFormat="false" ht="12.75" hidden="false" customHeight="false" outlineLevel="0" collapsed="false">
      <c r="A272" s="56" t="n">
        <v>259</v>
      </c>
      <c r="B272" s="57" t="s">
        <v>589</v>
      </c>
      <c r="C272" s="58" t="s">
        <v>590</v>
      </c>
      <c r="D272" s="59" t="n">
        <v>30.6</v>
      </c>
      <c r="E272" s="60" t="n">
        <v>25.2</v>
      </c>
      <c r="F272" s="61" t="n">
        <v>28.3</v>
      </c>
      <c r="G272" s="60" t="n">
        <v>35.8</v>
      </c>
      <c r="H272" s="61" t="n">
        <v>32.1</v>
      </c>
      <c r="I272" s="60" t="n">
        <v>32.5</v>
      </c>
      <c r="J272" s="61" t="n">
        <v>31</v>
      </c>
      <c r="K272" s="60" t="s">
        <v>90</v>
      </c>
      <c r="L272" s="61" t="s">
        <v>90</v>
      </c>
      <c r="M272" s="60" t="n">
        <v>45.2</v>
      </c>
      <c r="N272" s="61" t="n">
        <v>49.3</v>
      </c>
    </row>
    <row r="273" customFormat="false" ht="12.75" hidden="false" customHeight="false" outlineLevel="0" collapsed="false">
      <c r="A273" s="56" t="n">
        <v>260</v>
      </c>
      <c r="B273" s="57" t="s">
        <v>591</v>
      </c>
      <c r="C273" s="58" t="s">
        <v>592</v>
      </c>
      <c r="D273" s="59" t="n">
        <v>90.1</v>
      </c>
      <c r="E273" s="60" t="n">
        <v>93.5</v>
      </c>
      <c r="F273" s="61" t="n">
        <v>99.7</v>
      </c>
      <c r="G273" s="60" t="n">
        <v>102.8</v>
      </c>
      <c r="H273" s="61" t="n">
        <v>99.1</v>
      </c>
      <c r="I273" s="60" t="n">
        <v>98.2</v>
      </c>
      <c r="J273" s="61" t="n">
        <v>99.2</v>
      </c>
      <c r="K273" s="60" t="s">
        <v>90</v>
      </c>
      <c r="L273" s="61" t="s">
        <v>90</v>
      </c>
      <c r="M273" s="60" t="n">
        <v>116.5</v>
      </c>
      <c r="N273" s="61" t="n">
        <v>121.9</v>
      </c>
    </row>
    <row r="274" customFormat="false" ht="12.75" hidden="false" customHeight="false" outlineLevel="0" collapsed="false">
      <c r="A274" s="56" t="n">
        <v>261</v>
      </c>
      <c r="B274" s="57" t="s">
        <v>593</v>
      </c>
      <c r="C274" s="58" t="s">
        <v>594</v>
      </c>
      <c r="D274" s="59" t="n">
        <v>69.8</v>
      </c>
      <c r="E274" s="60" t="n">
        <v>64.6</v>
      </c>
      <c r="F274" s="61" t="n">
        <v>66</v>
      </c>
      <c r="G274" s="60" t="n">
        <v>70.5</v>
      </c>
      <c r="H274" s="61" t="n">
        <v>76.5</v>
      </c>
      <c r="I274" s="60" t="n">
        <v>73.8</v>
      </c>
      <c r="J274" s="61" t="n">
        <v>70.5</v>
      </c>
      <c r="K274" s="60" t="n">
        <v>72.1</v>
      </c>
      <c r="L274" s="61" t="n">
        <v>79.7</v>
      </c>
      <c r="M274" s="60" t="n">
        <v>81.8</v>
      </c>
      <c r="N274" s="61" t="n">
        <v>88.5</v>
      </c>
    </row>
    <row r="275" customFormat="false" ht="12.75" hidden="false" customHeight="false" outlineLevel="0" collapsed="false">
      <c r="A275" s="56" t="n">
        <v>262</v>
      </c>
      <c r="B275" s="57" t="s">
        <v>595</v>
      </c>
      <c r="C275" s="58" t="s">
        <v>596</v>
      </c>
      <c r="D275" s="59" t="n">
        <v>13.3</v>
      </c>
      <c r="E275" s="60" t="n">
        <v>5.6</v>
      </c>
      <c r="F275" s="61" t="n">
        <v>1.5</v>
      </c>
      <c r="G275" s="60" t="n">
        <v>1.5</v>
      </c>
      <c r="H275" s="61" t="n">
        <v>1.8</v>
      </c>
      <c r="I275" s="60" t="n">
        <v>2</v>
      </c>
      <c r="J275" s="61" t="n">
        <v>2.2</v>
      </c>
      <c r="K275" s="60" t="n">
        <v>2.3</v>
      </c>
      <c r="L275" s="61" t="n">
        <v>2.9</v>
      </c>
      <c r="M275" s="60" t="n">
        <v>2.7</v>
      </c>
      <c r="N275" s="61" t="n">
        <v>2.9</v>
      </c>
    </row>
    <row r="276" customFormat="false" ht="12.75" hidden="false" customHeight="false" outlineLevel="0" collapsed="false">
      <c r="A276" s="56" t="n">
        <v>263</v>
      </c>
      <c r="B276" s="57" t="s">
        <v>597</v>
      </c>
      <c r="C276" s="58" t="s">
        <v>598</v>
      </c>
      <c r="D276" s="59" t="n">
        <v>92.8</v>
      </c>
      <c r="E276" s="60" t="n">
        <v>96.1</v>
      </c>
      <c r="F276" s="61" t="n">
        <v>153.9</v>
      </c>
      <c r="G276" s="60" t="n">
        <v>146.4</v>
      </c>
      <c r="H276" s="61" t="n">
        <v>150.1</v>
      </c>
      <c r="I276" s="60" t="n">
        <v>161.5</v>
      </c>
      <c r="J276" s="61" t="n">
        <v>149.3</v>
      </c>
      <c r="K276" s="60" t="n">
        <v>179.9</v>
      </c>
      <c r="L276" s="61" t="n">
        <v>182.7</v>
      </c>
      <c r="M276" s="60" t="s">
        <v>90</v>
      </c>
      <c r="N276" s="61" t="s">
        <v>90</v>
      </c>
    </row>
    <row r="277" customFormat="false" ht="12.75" hidden="false" customHeight="false" outlineLevel="0" collapsed="false">
      <c r="A277" s="56" t="n">
        <v>264</v>
      </c>
      <c r="B277" s="57" t="s">
        <v>599</v>
      </c>
      <c r="C277" s="58" t="s">
        <v>600</v>
      </c>
      <c r="D277" s="59" t="n">
        <v>87.6</v>
      </c>
      <c r="E277" s="60" t="n">
        <v>92.1</v>
      </c>
      <c r="F277" s="61" t="n">
        <v>102.6</v>
      </c>
      <c r="G277" s="60" t="n">
        <v>109.7</v>
      </c>
      <c r="H277" s="61" t="n">
        <v>117.6</v>
      </c>
      <c r="I277" s="60" t="n">
        <v>131.9</v>
      </c>
      <c r="J277" s="61" t="n">
        <v>139.2</v>
      </c>
      <c r="K277" s="60" t="n">
        <v>153.9</v>
      </c>
      <c r="L277" s="61" t="n">
        <v>161.1</v>
      </c>
      <c r="M277" s="60" t="s">
        <v>90</v>
      </c>
      <c r="N277" s="61" t="s">
        <v>90</v>
      </c>
    </row>
    <row r="278" customFormat="false" ht="12.75" hidden="false" customHeight="false" outlineLevel="0" collapsed="false">
      <c r="A278" s="56" t="n">
        <v>265</v>
      </c>
      <c r="B278" s="57" t="s">
        <v>601</v>
      </c>
      <c r="C278" s="58" t="s">
        <v>602</v>
      </c>
      <c r="D278" s="59" t="n">
        <v>387.2</v>
      </c>
      <c r="E278" s="60" t="n">
        <v>350.8</v>
      </c>
      <c r="F278" s="61" t="n">
        <v>363.8</v>
      </c>
      <c r="G278" s="60" t="n">
        <v>368.2</v>
      </c>
      <c r="H278" s="61" t="n">
        <v>393.8</v>
      </c>
      <c r="I278" s="60" t="n">
        <v>420.4</v>
      </c>
      <c r="J278" s="61" t="n">
        <v>425.2</v>
      </c>
      <c r="K278" s="60" t="n">
        <v>433.4</v>
      </c>
      <c r="L278" s="61" t="n">
        <v>435.3</v>
      </c>
      <c r="M278" s="60" t="n">
        <v>427.8</v>
      </c>
      <c r="N278" s="61" t="n">
        <v>478.3</v>
      </c>
    </row>
    <row r="279" customFormat="false" ht="12.75" hidden="false" customHeight="false" outlineLevel="0" collapsed="false">
      <c r="A279" s="56" t="n">
        <v>266</v>
      </c>
      <c r="B279" s="57" t="s">
        <v>603</v>
      </c>
      <c r="C279" s="58" t="s">
        <v>604</v>
      </c>
      <c r="D279" s="59" t="n">
        <v>64.1</v>
      </c>
      <c r="E279" s="60" t="n">
        <v>72.3</v>
      </c>
      <c r="F279" s="61" t="n">
        <v>67.1</v>
      </c>
      <c r="G279" s="60" t="n">
        <v>68.5</v>
      </c>
      <c r="H279" s="61" t="n">
        <v>73.4</v>
      </c>
      <c r="I279" s="60" t="n">
        <v>86.9</v>
      </c>
      <c r="J279" s="61" t="n">
        <v>89</v>
      </c>
      <c r="K279" s="60" t="n">
        <v>92.1</v>
      </c>
      <c r="L279" s="61" t="n">
        <v>92</v>
      </c>
      <c r="M279" s="60" t="n">
        <v>97.3</v>
      </c>
      <c r="N279" s="61" t="n">
        <v>107.6</v>
      </c>
    </row>
    <row r="280" customFormat="false" ht="12.75" hidden="false" customHeight="false" outlineLevel="0" collapsed="false">
      <c r="A280" s="56" t="n">
        <v>267</v>
      </c>
      <c r="B280" s="57" t="s">
        <v>605</v>
      </c>
      <c r="C280" s="58" t="s">
        <v>606</v>
      </c>
      <c r="D280" s="59" t="n">
        <v>832.1</v>
      </c>
      <c r="E280" s="60" t="n">
        <v>861.5</v>
      </c>
      <c r="F280" s="61" t="n">
        <v>894.4</v>
      </c>
      <c r="G280" s="60" t="n">
        <v>1005.5</v>
      </c>
      <c r="H280" s="61" t="n">
        <v>1022.5</v>
      </c>
      <c r="I280" s="60" t="n">
        <v>1023.4</v>
      </c>
      <c r="J280" s="61" t="n">
        <v>928.2</v>
      </c>
      <c r="K280" s="60" t="n">
        <v>987.1</v>
      </c>
      <c r="L280" s="61" t="n">
        <v>1045.8</v>
      </c>
      <c r="M280" s="60" t="n">
        <v>1090.6</v>
      </c>
      <c r="N280" s="61" t="n">
        <v>1157.4</v>
      </c>
    </row>
    <row r="281" customFormat="false" ht="12.75" hidden="false" customHeight="false" outlineLevel="0" collapsed="false">
      <c r="A281" s="56" t="n">
        <v>268</v>
      </c>
      <c r="B281" s="57" t="s">
        <v>607</v>
      </c>
      <c r="C281" s="58" t="s">
        <v>608</v>
      </c>
      <c r="D281" s="59" t="n">
        <v>152.2</v>
      </c>
      <c r="E281" s="60" t="n">
        <v>165.3</v>
      </c>
      <c r="F281" s="61" t="n">
        <v>184.1</v>
      </c>
      <c r="G281" s="60" t="n">
        <v>187.9</v>
      </c>
      <c r="H281" s="61" t="n">
        <v>231.7</v>
      </c>
      <c r="I281" s="60" t="n">
        <v>219.8</v>
      </c>
      <c r="J281" s="61" t="n">
        <v>230.1</v>
      </c>
      <c r="K281" s="60" t="n">
        <v>236.5</v>
      </c>
      <c r="L281" s="61" t="n">
        <v>240.4</v>
      </c>
      <c r="M281" s="60" t="n">
        <v>239.2</v>
      </c>
      <c r="N281" s="61" t="n">
        <v>259.1</v>
      </c>
    </row>
    <row r="282" customFormat="false" ht="12.75" hidden="false" customHeight="false" outlineLevel="0" collapsed="false">
      <c r="A282" s="56" t="n">
        <v>269</v>
      </c>
      <c r="B282" s="57" t="s">
        <v>609</v>
      </c>
      <c r="C282" s="58" t="s">
        <v>610</v>
      </c>
      <c r="D282" s="59" t="n">
        <v>89.6</v>
      </c>
      <c r="E282" s="60" t="n">
        <v>104.7</v>
      </c>
      <c r="F282" s="61" t="n">
        <v>154.2</v>
      </c>
      <c r="G282" s="60" t="n">
        <v>173</v>
      </c>
      <c r="H282" s="61" t="n">
        <v>167.5</v>
      </c>
      <c r="I282" s="60" t="n">
        <v>175.8</v>
      </c>
      <c r="J282" s="61" t="n">
        <v>178.6</v>
      </c>
      <c r="K282" s="60" t="n">
        <v>196.5</v>
      </c>
      <c r="L282" s="61" t="n">
        <v>222</v>
      </c>
      <c r="M282" s="60" t="n">
        <v>224.3</v>
      </c>
      <c r="N282" s="61" t="n">
        <v>270</v>
      </c>
    </row>
    <row r="283" customFormat="false" ht="12.75" hidden="false" customHeight="false" outlineLevel="0" collapsed="false">
      <c r="A283" s="56" t="n">
        <v>270</v>
      </c>
      <c r="B283" s="57" t="s">
        <v>611</v>
      </c>
      <c r="C283" s="58" t="s">
        <v>612</v>
      </c>
      <c r="D283" s="59" t="s">
        <v>90</v>
      </c>
      <c r="E283" s="60" t="s">
        <v>90</v>
      </c>
      <c r="F283" s="61" t="s">
        <v>90</v>
      </c>
      <c r="G283" s="60" t="s">
        <v>90</v>
      </c>
      <c r="H283" s="61" t="s">
        <v>90</v>
      </c>
      <c r="I283" s="60" t="s">
        <v>90</v>
      </c>
      <c r="J283" s="61" t="s">
        <v>90</v>
      </c>
      <c r="K283" s="60" t="s">
        <v>90</v>
      </c>
      <c r="L283" s="61" t="s">
        <v>90</v>
      </c>
      <c r="M283" s="60" t="s">
        <v>90</v>
      </c>
      <c r="N283" s="61" t="s">
        <v>90</v>
      </c>
    </row>
    <row r="284" customFormat="false" ht="12.75" hidden="false" customHeight="false" outlineLevel="0" collapsed="false">
      <c r="A284" s="56" t="n">
        <v>271</v>
      </c>
      <c r="B284" s="57" t="s">
        <v>613</v>
      </c>
      <c r="C284" s="58" t="s">
        <v>614</v>
      </c>
      <c r="D284" s="59" t="n">
        <v>44</v>
      </c>
      <c r="E284" s="60" t="n">
        <v>49.6</v>
      </c>
      <c r="F284" s="61" t="n">
        <v>47.7</v>
      </c>
      <c r="G284" s="60" t="n">
        <v>48.7</v>
      </c>
      <c r="H284" s="61" t="n">
        <v>49</v>
      </c>
      <c r="I284" s="60" t="n">
        <v>50</v>
      </c>
      <c r="J284" s="61" t="n">
        <v>50.3</v>
      </c>
      <c r="K284" s="60" t="n">
        <v>50.4</v>
      </c>
      <c r="L284" s="61" t="n">
        <v>50.7</v>
      </c>
      <c r="M284" s="60" t="n">
        <v>52</v>
      </c>
      <c r="N284" s="61" t="n">
        <v>54.4</v>
      </c>
    </row>
    <row r="285" customFormat="false" ht="12.75" hidden="false" customHeight="false" outlineLevel="0" collapsed="false">
      <c r="A285" s="56" t="n">
        <v>272</v>
      </c>
      <c r="B285" s="57" t="s">
        <v>615</v>
      </c>
      <c r="C285" s="58" t="s">
        <v>616</v>
      </c>
      <c r="D285" s="59" t="s">
        <v>90</v>
      </c>
      <c r="E285" s="60" t="s">
        <v>90</v>
      </c>
      <c r="F285" s="61" t="s">
        <v>90</v>
      </c>
      <c r="G285" s="60" t="s">
        <v>90</v>
      </c>
      <c r="H285" s="61" t="s">
        <v>90</v>
      </c>
      <c r="I285" s="60" t="s">
        <v>90</v>
      </c>
      <c r="J285" s="61" t="s">
        <v>90</v>
      </c>
      <c r="K285" s="60" t="s">
        <v>90</v>
      </c>
      <c r="L285" s="61" t="s">
        <v>90</v>
      </c>
      <c r="M285" s="60" t="s">
        <v>90</v>
      </c>
      <c r="N285" s="61" t="s">
        <v>90</v>
      </c>
    </row>
    <row r="286" customFormat="false" ht="12.75" hidden="false" customHeight="false" outlineLevel="0" collapsed="false">
      <c r="A286" s="56" t="n">
        <v>273</v>
      </c>
      <c r="B286" s="57" t="s">
        <v>617</v>
      </c>
      <c r="C286" s="58" t="s">
        <v>618</v>
      </c>
      <c r="D286" s="59" t="n">
        <v>50.5</v>
      </c>
      <c r="E286" s="60" t="n">
        <v>49.7</v>
      </c>
      <c r="F286" s="61" t="n">
        <v>49.7</v>
      </c>
      <c r="G286" s="60" t="n">
        <v>39.3</v>
      </c>
      <c r="H286" s="61" t="n">
        <v>43.3</v>
      </c>
      <c r="I286" s="60" t="n">
        <v>45.4</v>
      </c>
      <c r="J286" s="61" t="n">
        <v>47.7</v>
      </c>
      <c r="K286" s="60" t="n">
        <v>49</v>
      </c>
      <c r="L286" s="61" t="n">
        <v>51</v>
      </c>
      <c r="M286" s="60" t="n">
        <v>53</v>
      </c>
      <c r="N286" s="61" t="n">
        <v>55.5</v>
      </c>
    </row>
    <row r="287" customFormat="false" ht="12.75" hidden="false" customHeight="false" outlineLevel="0" collapsed="false">
      <c r="A287" s="56" t="n">
        <v>274</v>
      </c>
      <c r="B287" s="57" t="s">
        <v>619</v>
      </c>
      <c r="C287" s="58" t="s">
        <v>620</v>
      </c>
      <c r="D287" s="59" t="n">
        <v>48.1</v>
      </c>
      <c r="E287" s="60" t="n">
        <v>48.5</v>
      </c>
      <c r="F287" s="61" t="n">
        <v>49.6</v>
      </c>
      <c r="G287" s="60" t="n">
        <v>50.7</v>
      </c>
      <c r="H287" s="61" t="n">
        <v>51.4</v>
      </c>
      <c r="I287" s="60" t="n">
        <v>52.3</v>
      </c>
      <c r="J287" s="61" t="n">
        <v>52.8</v>
      </c>
      <c r="K287" s="60" t="n">
        <v>53.1</v>
      </c>
      <c r="L287" s="61" t="n">
        <v>53.1</v>
      </c>
      <c r="M287" s="60" t="n">
        <v>52.5</v>
      </c>
      <c r="N287" s="61" t="n">
        <v>55.1</v>
      </c>
    </row>
    <row r="288" customFormat="false" ht="12.75" hidden="false" customHeight="false" outlineLevel="0" collapsed="false">
      <c r="A288" s="56" t="n">
        <v>282</v>
      </c>
      <c r="B288" s="57" t="s">
        <v>621</v>
      </c>
      <c r="C288" s="58" t="s">
        <v>622</v>
      </c>
      <c r="D288" s="59" t="n">
        <v>146.5</v>
      </c>
      <c r="E288" s="60" t="n">
        <v>150</v>
      </c>
      <c r="F288" s="61" t="n">
        <v>155.1</v>
      </c>
      <c r="G288" s="60" t="n">
        <v>157.8</v>
      </c>
      <c r="H288" s="61" t="n">
        <v>162.3</v>
      </c>
      <c r="I288" s="60" t="n">
        <v>167</v>
      </c>
      <c r="J288" s="61" t="n">
        <v>171.1</v>
      </c>
      <c r="K288" s="60" t="n">
        <v>173.9</v>
      </c>
      <c r="L288" s="61" t="n">
        <v>178.9</v>
      </c>
      <c r="M288" s="60" t="n">
        <v>184.1</v>
      </c>
      <c r="N288" s="61" t="n">
        <v>190.1</v>
      </c>
    </row>
    <row r="289" customFormat="false" ht="12.75" hidden="false" customHeight="false" outlineLevel="0" collapsed="false">
      <c r="A289" s="56" t="n">
        <v>283</v>
      </c>
      <c r="B289" s="57" t="s">
        <v>623</v>
      </c>
      <c r="C289" s="58" t="s">
        <v>624</v>
      </c>
      <c r="D289" s="59" t="n">
        <v>53.6</v>
      </c>
      <c r="E289" s="60" t="n">
        <v>61.4</v>
      </c>
      <c r="F289" s="61" t="n">
        <v>68.4</v>
      </c>
      <c r="G289" s="60" t="n">
        <v>73.7</v>
      </c>
      <c r="H289" s="61" t="n">
        <v>83</v>
      </c>
      <c r="I289" s="60" t="n">
        <v>89</v>
      </c>
      <c r="J289" s="61" t="n">
        <v>108.3</v>
      </c>
      <c r="K289" s="60" t="s">
        <v>90</v>
      </c>
      <c r="L289" s="61" t="s">
        <v>90</v>
      </c>
      <c r="M289" s="60" t="n">
        <v>153.4</v>
      </c>
      <c r="N289" s="61" t="n">
        <v>180.4</v>
      </c>
    </row>
    <row r="290" customFormat="false" ht="12.75" hidden="false" customHeight="false" outlineLevel="0" collapsed="false">
      <c r="A290" s="56" t="n">
        <v>284</v>
      </c>
      <c r="B290" s="57" t="s">
        <v>625</v>
      </c>
      <c r="C290" s="58" t="s">
        <v>626</v>
      </c>
      <c r="D290" s="59" t="n">
        <v>18.6</v>
      </c>
      <c r="E290" s="60" t="n">
        <v>22.4</v>
      </c>
      <c r="F290" s="61" t="n">
        <v>27.9</v>
      </c>
      <c r="G290" s="60" t="n">
        <v>27.5</v>
      </c>
      <c r="H290" s="61" t="n">
        <v>29.3</v>
      </c>
      <c r="I290" s="60" t="n">
        <v>27.4</v>
      </c>
      <c r="J290" s="61" t="n">
        <v>29.5</v>
      </c>
      <c r="K290" s="60" t="n">
        <v>34.2</v>
      </c>
      <c r="L290" s="61" t="n">
        <v>37.8</v>
      </c>
      <c r="M290" s="60" t="n">
        <v>37</v>
      </c>
      <c r="N290" s="61" t="n">
        <v>40</v>
      </c>
    </row>
    <row r="291" customFormat="false" ht="12.75" hidden="false" customHeight="false" outlineLevel="0" collapsed="false">
      <c r="A291" s="56" t="n">
        <v>285</v>
      </c>
      <c r="B291" s="57" t="s">
        <v>627</v>
      </c>
      <c r="C291" s="58" t="s">
        <v>628</v>
      </c>
      <c r="D291" s="59" t="n">
        <v>21.6</v>
      </c>
      <c r="E291" s="60" t="n">
        <v>23.3</v>
      </c>
      <c r="F291" s="61" t="n">
        <v>22</v>
      </c>
      <c r="G291" s="60" t="n">
        <v>21.5</v>
      </c>
      <c r="H291" s="61" t="n">
        <v>33.8</v>
      </c>
      <c r="I291" s="60" t="n">
        <v>35.3</v>
      </c>
      <c r="J291" s="61" t="n">
        <v>36.2</v>
      </c>
      <c r="K291" s="60" t="s">
        <v>90</v>
      </c>
      <c r="L291" s="61" t="s">
        <v>90</v>
      </c>
      <c r="M291" s="60" t="n">
        <v>39.8</v>
      </c>
      <c r="N291" s="61" t="n">
        <v>41.9</v>
      </c>
    </row>
    <row r="292" customFormat="false" ht="12.75" hidden="false" customHeight="false" outlineLevel="0" collapsed="false">
      <c r="A292" s="56" t="n">
        <v>286</v>
      </c>
      <c r="B292" s="57" t="s">
        <v>629</v>
      </c>
      <c r="C292" s="58" t="s">
        <v>630</v>
      </c>
      <c r="D292" s="59" t="n">
        <v>268.1</v>
      </c>
      <c r="E292" s="60" t="n">
        <v>270.7</v>
      </c>
      <c r="F292" s="61" t="n">
        <v>305.8</v>
      </c>
      <c r="G292" s="60" t="n">
        <v>288.5</v>
      </c>
      <c r="H292" s="61" t="n">
        <v>369.9</v>
      </c>
      <c r="I292" s="60" t="n">
        <v>396.8</v>
      </c>
      <c r="J292" s="61" t="n">
        <v>449.2</v>
      </c>
      <c r="K292" s="60" t="n">
        <v>478</v>
      </c>
      <c r="L292" s="61" t="n">
        <v>552.3</v>
      </c>
      <c r="M292" s="60" t="n">
        <v>571.1</v>
      </c>
      <c r="N292" s="61" t="n">
        <v>608.2</v>
      </c>
    </row>
    <row r="293" customFormat="false" ht="12.75" hidden="false" customHeight="false" outlineLevel="0" collapsed="false">
      <c r="A293" s="56" t="n">
        <v>287</v>
      </c>
      <c r="B293" s="57" t="s">
        <v>631</v>
      </c>
      <c r="C293" s="58" t="s">
        <v>632</v>
      </c>
      <c r="D293" s="59" t="n">
        <v>835.3</v>
      </c>
      <c r="E293" s="60" t="n">
        <v>915.5</v>
      </c>
      <c r="F293" s="61" t="n">
        <v>984</v>
      </c>
      <c r="G293" s="60" t="n">
        <v>1046.4</v>
      </c>
      <c r="H293" s="61" t="n">
        <v>1131.7</v>
      </c>
      <c r="I293" s="60" t="n">
        <v>1202.1</v>
      </c>
      <c r="J293" s="61" t="n">
        <v>1242</v>
      </c>
      <c r="K293" s="60" t="s">
        <v>90</v>
      </c>
      <c r="L293" s="61" t="s">
        <v>90</v>
      </c>
      <c r="M293" s="60" t="n">
        <v>1471.8</v>
      </c>
      <c r="N293" s="61" t="n">
        <v>1625.1</v>
      </c>
    </row>
    <row r="294" customFormat="false" ht="12.75" hidden="false" customHeight="false" outlineLevel="0" collapsed="false">
      <c r="A294" s="56" t="n">
        <v>288</v>
      </c>
      <c r="B294" s="57" t="s">
        <v>633</v>
      </c>
      <c r="C294" s="58" t="s">
        <v>634</v>
      </c>
      <c r="D294" s="59" t="n">
        <v>353.3</v>
      </c>
      <c r="E294" s="60" t="n">
        <v>384.2</v>
      </c>
      <c r="F294" s="61" t="n">
        <v>417.4</v>
      </c>
      <c r="G294" s="60" t="n">
        <v>436.2</v>
      </c>
      <c r="H294" s="61" t="n">
        <v>462.4</v>
      </c>
      <c r="I294" s="60" t="n">
        <v>506</v>
      </c>
      <c r="J294" s="61" t="n">
        <v>515.4</v>
      </c>
      <c r="K294" s="60" t="s">
        <v>90</v>
      </c>
      <c r="L294" s="61" t="s">
        <v>90</v>
      </c>
      <c r="M294" s="60" t="n">
        <v>617.3</v>
      </c>
      <c r="N294" s="61" t="n">
        <v>653.3</v>
      </c>
    </row>
    <row r="295" customFormat="false" ht="12.75" hidden="false" customHeight="false" outlineLevel="0" collapsed="false">
      <c r="A295" s="56" t="n">
        <v>289</v>
      </c>
      <c r="B295" s="57" t="s">
        <v>635</v>
      </c>
      <c r="C295" s="58" t="s">
        <v>636</v>
      </c>
      <c r="D295" s="59" t="n">
        <v>452.3</v>
      </c>
      <c r="E295" s="60" t="n">
        <v>478.7</v>
      </c>
      <c r="F295" s="61" t="n">
        <v>481.6</v>
      </c>
      <c r="G295" s="60" t="n">
        <v>494.3</v>
      </c>
      <c r="H295" s="61" t="n">
        <v>533.3</v>
      </c>
      <c r="I295" s="60" t="n">
        <v>596.9</v>
      </c>
      <c r="J295" s="61" t="n">
        <v>656.8</v>
      </c>
      <c r="K295" s="60" t="n">
        <v>692.5</v>
      </c>
      <c r="L295" s="61" t="n">
        <v>715.6</v>
      </c>
      <c r="M295" s="60" t="n">
        <v>720.6</v>
      </c>
      <c r="N295" s="61" t="n">
        <v>779.7</v>
      </c>
    </row>
    <row r="296" customFormat="false" ht="12.75" hidden="false" customHeight="false" outlineLevel="0" collapsed="false">
      <c r="A296" s="56" t="n">
        <v>290</v>
      </c>
      <c r="B296" s="57" t="s">
        <v>637</v>
      </c>
      <c r="C296" s="58" t="s">
        <v>638</v>
      </c>
      <c r="D296" s="59" t="n">
        <v>1103.3</v>
      </c>
      <c r="E296" s="60" t="n">
        <v>1137.1</v>
      </c>
      <c r="F296" s="61" t="n">
        <v>1172.1</v>
      </c>
      <c r="G296" s="60" t="n">
        <v>1196.7</v>
      </c>
      <c r="H296" s="61" t="n">
        <v>1262.2</v>
      </c>
      <c r="I296" s="60" t="n">
        <v>1321</v>
      </c>
      <c r="J296" s="61" t="n">
        <v>1385.2</v>
      </c>
      <c r="K296" s="60" t="n">
        <v>1483</v>
      </c>
      <c r="L296" s="61" t="n">
        <v>1550.8</v>
      </c>
      <c r="M296" s="60" t="n">
        <v>1563.7</v>
      </c>
      <c r="N296" s="61" t="n">
        <v>1668.5</v>
      </c>
    </row>
    <row r="297" customFormat="false" ht="12.75" hidden="false" customHeight="false" outlineLevel="0" collapsed="false">
      <c r="A297" s="56" t="n">
        <v>291</v>
      </c>
      <c r="B297" s="57" t="s">
        <v>639</v>
      </c>
      <c r="C297" s="58" t="s">
        <v>640</v>
      </c>
      <c r="D297" s="59" t="n">
        <v>152.1</v>
      </c>
      <c r="E297" s="60" t="n">
        <v>149</v>
      </c>
      <c r="F297" s="61" t="n">
        <v>150.3</v>
      </c>
      <c r="G297" s="60" t="n">
        <v>170.5</v>
      </c>
      <c r="H297" s="61" t="n">
        <v>160.3</v>
      </c>
      <c r="I297" s="60" t="n">
        <v>182.6</v>
      </c>
      <c r="J297" s="61" t="n">
        <v>175.3</v>
      </c>
      <c r="K297" s="60" t="n">
        <v>182.4</v>
      </c>
      <c r="L297" s="61" t="n">
        <v>195</v>
      </c>
      <c r="M297" s="60" t="n">
        <v>209.4</v>
      </c>
      <c r="N297" s="61" t="n">
        <v>259.6</v>
      </c>
    </row>
    <row r="298" customFormat="false" ht="12.75" hidden="false" customHeight="false" outlineLevel="0" collapsed="false">
      <c r="A298" s="56" t="n">
        <v>292</v>
      </c>
      <c r="B298" s="57" t="s">
        <v>641</v>
      </c>
      <c r="C298" s="58" t="s">
        <v>642</v>
      </c>
      <c r="D298" s="59" t="n">
        <v>56</v>
      </c>
      <c r="E298" s="60" t="n">
        <v>46.2</v>
      </c>
      <c r="F298" s="61" t="n">
        <v>51.2</v>
      </c>
      <c r="G298" s="60" t="n">
        <v>52.3</v>
      </c>
      <c r="H298" s="61" t="n">
        <v>55.7</v>
      </c>
      <c r="I298" s="60" t="n">
        <v>55.5</v>
      </c>
      <c r="J298" s="61" t="n">
        <v>56.6</v>
      </c>
      <c r="K298" s="60" t="n">
        <v>57.8</v>
      </c>
      <c r="L298" s="61" t="n">
        <v>59</v>
      </c>
      <c r="M298" s="60" t="n">
        <v>60.3</v>
      </c>
      <c r="N298" s="61" t="n">
        <v>61.5</v>
      </c>
    </row>
    <row r="299" customFormat="false" ht="12.75" hidden="false" customHeight="false" outlineLevel="0" collapsed="false">
      <c r="A299" s="56" t="n">
        <v>293</v>
      </c>
      <c r="B299" s="57" t="s">
        <v>643</v>
      </c>
      <c r="C299" s="58" t="s">
        <v>644</v>
      </c>
      <c r="D299" s="59" t="n">
        <v>958.9</v>
      </c>
      <c r="E299" s="60" t="n">
        <v>947.2</v>
      </c>
      <c r="F299" s="61" t="n">
        <v>967.9</v>
      </c>
      <c r="G299" s="60" t="n">
        <v>1030.5</v>
      </c>
      <c r="H299" s="61" t="n">
        <v>1051.8</v>
      </c>
      <c r="I299" s="60" t="n">
        <v>1102.3</v>
      </c>
      <c r="J299" s="61" t="n">
        <v>1181.7</v>
      </c>
      <c r="K299" s="60" t="n">
        <v>1232.7</v>
      </c>
      <c r="L299" s="61" t="n">
        <v>1280.9</v>
      </c>
      <c r="M299" s="60" t="n">
        <v>1373.3</v>
      </c>
      <c r="N299" s="61" t="n">
        <v>1453.5</v>
      </c>
    </row>
    <row r="300" customFormat="false" ht="12.75" hidden="false" customHeight="false" outlineLevel="0" collapsed="false">
      <c r="A300" s="56" t="n">
        <v>294</v>
      </c>
      <c r="B300" s="57" t="s">
        <v>645</v>
      </c>
      <c r="C300" s="58" t="s">
        <v>646</v>
      </c>
      <c r="D300" s="59" t="n">
        <v>2144.2</v>
      </c>
      <c r="E300" s="60" t="n">
        <v>2317.5</v>
      </c>
      <c r="F300" s="61" t="n">
        <v>2355.2</v>
      </c>
      <c r="G300" s="60" t="n">
        <v>2436.9</v>
      </c>
      <c r="H300" s="61" t="n">
        <v>2661.8</v>
      </c>
      <c r="I300" s="60" t="n">
        <v>2808.9</v>
      </c>
      <c r="J300" s="61" t="n">
        <v>2910.9</v>
      </c>
      <c r="K300" s="60" t="n">
        <v>3039.9</v>
      </c>
      <c r="L300" s="61" t="n">
        <v>3165.2</v>
      </c>
      <c r="M300" s="60" t="n">
        <v>3431.7</v>
      </c>
      <c r="N300" s="61" t="n">
        <v>3721.4</v>
      </c>
    </row>
    <row r="301" customFormat="false" ht="13.5" hidden="false" customHeight="false" outlineLevel="0" collapsed="false">
      <c r="A301" s="56" t="n">
        <v>295</v>
      </c>
      <c r="B301" s="62" t="s">
        <v>647</v>
      </c>
      <c r="C301" s="63" t="s">
        <v>648</v>
      </c>
      <c r="D301" s="64" t="n">
        <v>864.1</v>
      </c>
      <c r="E301" s="65" t="n">
        <v>888</v>
      </c>
      <c r="F301" s="66" t="n">
        <v>857.3</v>
      </c>
      <c r="G301" s="65" t="n">
        <v>946.6</v>
      </c>
      <c r="H301" s="66" t="n">
        <v>942</v>
      </c>
      <c r="I301" s="65" t="n">
        <v>988.4</v>
      </c>
      <c r="J301" s="66" t="n">
        <v>1026.8</v>
      </c>
      <c r="K301" s="65" t="n">
        <v>1058.8</v>
      </c>
      <c r="L301" s="66" t="n">
        <v>1105.8</v>
      </c>
      <c r="M301" s="65" t="n">
        <v>1158.9</v>
      </c>
      <c r="N301" s="66" t="n">
        <v>1321.8</v>
      </c>
    </row>
    <row r="302" customFormat="false" ht="13.5" hidden="false" customHeight="false" outlineLevel="0" collapsed="false">
      <c r="A302" s="67" t="n">
        <v>296</v>
      </c>
      <c r="B302" s="68" t="s">
        <v>649</v>
      </c>
      <c r="C302" s="69" t="s">
        <v>650</v>
      </c>
      <c r="D302" s="70" t="n">
        <v>51329.3</v>
      </c>
      <c r="E302" s="71" t="n">
        <v>51759.5</v>
      </c>
      <c r="F302" s="72" t="n">
        <v>54258.2</v>
      </c>
      <c r="G302" s="71" t="n">
        <v>60267.1</v>
      </c>
      <c r="H302" s="72" t="n">
        <v>60323.2</v>
      </c>
      <c r="I302" s="71" t="n">
        <v>61755.8</v>
      </c>
      <c r="J302" s="72" t="n">
        <v>66074.7</v>
      </c>
      <c r="K302" s="71" t="n">
        <v>72339.8</v>
      </c>
      <c r="L302" s="72" t="n">
        <v>79769.4</v>
      </c>
      <c r="M302" s="71" t="n">
        <v>83129.7</v>
      </c>
      <c r="N302" s="72" t="n">
        <v>91545.3</v>
      </c>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73"/>
      <c r="D309" s="74"/>
    </row>
    <row r="310" customFormat="false" ht="12.75" hidden="false" customHeight="false" outlineLevel="0" collapsed="false">
      <c r="C310" s="73"/>
      <c r="D310" s="74"/>
    </row>
    <row r="311" customFormat="false" ht="12.75" hidden="false" customHeight="false" outlineLevel="0" collapsed="false">
      <c r="C311" s="73"/>
      <c r="D311" s="74"/>
    </row>
    <row r="312" customFormat="false" ht="12.75" hidden="false" customHeight="false" outlineLevel="0" collapsed="false">
      <c r="C312" s="73"/>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row r="316" customFormat="false" ht="12.75" hidden="false" customHeight="false" outlineLevel="0" collapsed="false">
      <c r="C316" s="73"/>
      <c r="D316" s="74"/>
    </row>
    <row r="317" customFormat="false" ht="12.75" hidden="false" customHeight="false" outlineLevel="0" collapsed="false">
      <c r="C317" s="73"/>
      <c r="D317"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10" activeCellId="0" sqref="A10"/>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13" min="13" style="28" width="9.14"/>
    <col collapsed="false" customWidth="true" hidden="false" outlineLevel="0" max="14" min="14" style="31" width="10.71"/>
    <col collapsed="false" customWidth="false" hidden="false" outlineLevel="0" max="257" min="15" style="28" width="9.14"/>
  </cols>
  <sheetData>
    <row r="1" customFormat="false" ht="12.75" hidden="false" customHeight="false" outlineLevel="0" collapsed="false">
      <c r="A1" s="32" t="s">
        <v>4</v>
      </c>
    </row>
    <row r="2" customFormat="false" ht="12.75" hidden="false" customHeight="false" outlineLevel="0" collapsed="false">
      <c r="A2" s="32" t="s">
        <v>6</v>
      </c>
    </row>
    <row r="3" customFormat="false" ht="12.75" hidden="false" customHeight="false" outlineLevel="0" collapsed="false">
      <c r="A3" s="32" t="s">
        <v>7</v>
      </c>
    </row>
    <row r="4" customFormat="false" ht="12.75" hidden="false" customHeight="false" outlineLevel="0" collapsed="false">
      <c r="C4" s="32"/>
      <c r="D4" s="33"/>
    </row>
    <row r="5" customFormat="false" ht="15.75" hidden="false" customHeight="false" outlineLevel="0" collapsed="false">
      <c r="A5" s="7" t="str">
        <f aca="false">'Title page'!A2</f>
        <v>Provincial Gross Output by Industry and Sector</v>
      </c>
      <c r="C5" s="32"/>
      <c r="D5" s="33"/>
    </row>
    <row r="6" customFormat="false" ht="15.75" hidden="false" customHeight="false" outlineLevel="0" collapsed="false">
      <c r="A6" s="34" t="s">
        <v>30</v>
      </c>
      <c r="B6" s="7"/>
      <c r="C6" s="32"/>
      <c r="D6" s="33"/>
    </row>
    <row r="7" customFormat="false" ht="12.75" hidden="false" customHeight="false" outlineLevel="0" collapsed="false">
      <c r="A7" s="35" t="s">
        <v>65</v>
      </c>
      <c r="C7" s="32"/>
    </row>
    <row r="8" customFormat="false" ht="12.75" hidden="false" customHeight="false" outlineLevel="0" collapsed="false">
      <c r="A8" s="0"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D12" s="43"/>
      <c r="F12" s="44"/>
      <c r="H12" s="44"/>
      <c r="J12" s="44"/>
      <c r="L12" s="44"/>
      <c r="M12" s="31"/>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107.9</v>
      </c>
      <c r="E14" s="54" t="n">
        <v>108.1</v>
      </c>
      <c r="F14" s="55" t="n">
        <v>119.2</v>
      </c>
      <c r="G14" s="54" t="n">
        <v>155.5</v>
      </c>
      <c r="H14" s="55" t="n">
        <v>158.6</v>
      </c>
      <c r="I14" s="54" t="s">
        <v>90</v>
      </c>
      <c r="J14" s="55" t="s">
        <v>90</v>
      </c>
      <c r="K14" s="54" t="s">
        <v>90</v>
      </c>
      <c r="L14" s="55" t="s">
        <v>90</v>
      </c>
      <c r="M14" s="54" t="s">
        <v>90</v>
      </c>
      <c r="N14" s="55" t="s">
        <v>90</v>
      </c>
    </row>
    <row r="15" customFormat="false" ht="12.75" hidden="false" customHeight="false" outlineLevel="0" collapsed="false">
      <c r="A15" s="56" t="n">
        <v>2</v>
      </c>
      <c r="B15" s="57" t="s">
        <v>72</v>
      </c>
      <c r="C15" s="58" t="s">
        <v>73</v>
      </c>
      <c r="D15" s="59" t="n">
        <v>3823.1</v>
      </c>
      <c r="E15" s="60" t="n">
        <v>3630.9</v>
      </c>
      <c r="F15" s="61" t="n">
        <v>3662.3</v>
      </c>
      <c r="G15" s="60" t="n">
        <v>3238.8</v>
      </c>
      <c r="H15" s="61" t="n">
        <v>3245.1</v>
      </c>
      <c r="I15" s="60" t="n">
        <v>2606.4</v>
      </c>
      <c r="J15" s="61" t="n">
        <v>3903.3</v>
      </c>
      <c r="K15" s="60" t="n">
        <v>4202.3</v>
      </c>
      <c r="L15" s="61" t="n">
        <v>3895.6</v>
      </c>
      <c r="M15" s="60" t="n">
        <v>3637.8</v>
      </c>
      <c r="N15" s="61" t="n">
        <v>4734.9</v>
      </c>
    </row>
    <row r="16" customFormat="false" ht="12.75" hidden="false" customHeight="false" outlineLevel="0" collapsed="false">
      <c r="A16" s="56" t="n">
        <v>3</v>
      </c>
      <c r="B16" s="57" t="s">
        <v>74</v>
      </c>
      <c r="C16" s="58" t="s">
        <v>75</v>
      </c>
      <c r="D16" s="59" t="s">
        <v>93</v>
      </c>
      <c r="E16" s="60" t="s">
        <v>93</v>
      </c>
      <c r="F16" s="61" t="n">
        <v>0.5</v>
      </c>
      <c r="G16" s="60" t="n">
        <v>0.7</v>
      </c>
      <c r="H16" s="61" t="n">
        <v>1.9</v>
      </c>
      <c r="I16" s="60" t="s">
        <v>90</v>
      </c>
      <c r="J16" s="61" t="s">
        <v>90</v>
      </c>
      <c r="K16" s="60" t="s">
        <v>90</v>
      </c>
      <c r="L16" s="61" t="s">
        <v>90</v>
      </c>
      <c r="M16" s="60" t="s">
        <v>90</v>
      </c>
      <c r="N16" s="61" t="s">
        <v>90</v>
      </c>
    </row>
    <row r="17" customFormat="false" ht="12.75" hidden="false" customHeight="false" outlineLevel="0" collapsed="false">
      <c r="A17" s="56" t="n">
        <v>4</v>
      </c>
      <c r="B17" s="57" t="s">
        <v>76</v>
      </c>
      <c r="C17" s="58" t="s">
        <v>77</v>
      </c>
      <c r="D17" s="59" t="n">
        <v>4045</v>
      </c>
      <c r="E17" s="60" t="n">
        <v>4186.2</v>
      </c>
      <c r="F17" s="61" t="n">
        <v>4599.7</v>
      </c>
      <c r="G17" s="60" t="n">
        <v>5193.5</v>
      </c>
      <c r="H17" s="61" t="n">
        <v>5651.3</v>
      </c>
      <c r="I17" s="60" t="n">
        <v>5032.8</v>
      </c>
      <c r="J17" s="61" t="n">
        <v>4277.9</v>
      </c>
      <c r="K17" s="60" t="n">
        <v>4575.3</v>
      </c>
      <c r="L17" s="61" t="n">
        <v>4766.9</v>
      </c>
      <c r="M17" s="60" t="n">
        <v>4855.1</v>
      </c>
      <c r="N17" s="61" t="n">
        <v>5195.1</v>
      </c>
    </row>
    <row r="18" customFormat="false" ht="12.75" hidden="false" customHeight="false" outlineLevel="0" collapsed="false">
      <c r="A18" s="56" t="n">
        <v>5</v>
      </c>
      <c r="B18" s="57" t="s">
        <v>78</v>
      </c>
      <c r="C18" s="58" t="s">
        <v>79</v>
      </c>
      <c r="D18" s="59" t="n">
        <v>657.6</v>
      </c>
      <c r="E18" s="60" t="n">
        <v>601.9</v>
      </c>
      <c r="F18" s="61" t="n">
        <v>748.8</v>
      </c>
      <c r="G18" s="60" t="n">
        <v>669.4</v>
      </c>
      <c r="H18" s="61" t="n">
        <v>631.5</v>
      </c>
      <c r="I18" s="60" t="n">
        <v>636.5</v>
      </c>
      <c r="J18" s="61" t="n">
        <v>696.1</v>
      </c>
      <c r="K18" s="60" t="n">
        <v>860.1</v>
      </c>
      <c r="L18" s="61" t="n">
        <v>894.5</v>
      </c>
      <c r="M18" s="60" t="n">
        <v>964.7</v>
      </c>
      <c r="N18" s="61" t="n">
        <v>844.3</v>
      </c>
    </row>
    <row r="19" customFormat="false" ht="12.75" hidden="false" customHeight="false" outlineLevel="0" collapsed="false">
      <c r="A19" s="56" t="n">
        <v>6</v>
      </c>
      <c r="B19" s="57" t="s">
        <v>80</v>
      </c>
      <c r="C19" s="58" t="s">
        <v>81</v>
      </c>
      <c r="D19" s="59" t="n">
        <v>5.9</v>
      </c>
      <c r="E19" s="60" t="n">
        <v>5.6</v>
      </c>
      <c r="F19" s="61" t="n">
        <v>3.9</v>
      </c>
      <c r="G19" s="60" t="n">
        <v>4.4</v>
      </c>
      <c r="H19" s="61" t="n">
        <v>4.9</v>
      </c>
      <c r="I19" s="60" t="n">
        <v>4.4</v>
      </c>
      <c r="J19" s="61" t="n">
        <v>5.6</v>
      </c>
      <c r="K19" s="60" t="n">
        <v>5.2</v>
      </c>
      <c r="L19" s="61" t="n">
        <v>5.1</v>
      </c>
      <c r="M19" s="60" t="n">
        <v>4.7</v>
      </c>
      <c r="N19" s="61" t="n">
        <v>3.7</v>
      </c>
    </row>
    <row r="20" customFormat="false" ht="12.75" hidden="false" customHeight="false" outlineLevel="0" collapsed="false">
      <c r="A20" s="56" t="n">
        <v>7</v>
      </c>
      <c r="B20" s="57" t="s">
        <v>82</v>
      </c>
      <c r="C20" s="58" t="s">
        <v>83</v>
      </c>
      <c r="D20" s="59" t="n">
        <v>44.9</v>
      </c>
      <c r="E20" s="60" t="n">
        <v>34.3</v>
      </c>
      <c r="F20" s="61" t="n">
        <v>36.2</v>
      </c>
      <c r="G20" s="60" t="n">
        <v>31.1</v>
      </c>
      <c r="H20" s="61" t="n">
        <v>31.5</v>
      </c>
      <c r="I20" s="60" t="n">
        <v>37.1</v>
      </c>
      <c r="J20" s="61" t="n">
        <v>65.8</v>
      </c>
      <c r="K20" s="60" t="n">
        <v>45.1</v>
      </c>
      <c r="L20" s="61" t="n">
        <v>57.1</v>
      </c>
      <c r="M20" s="60" t="n">
        <v>54.4</v>
      </c>
      <c r="N20" s="61" t="n">
        <v>54.6</v>
      </c>
    </row>
    <row r="21" customFormat="false" ht="12.75" hidden="false" customHeight="false" outlineLevel="0" collapsed="false">
      <c r="A21" s="56" t="n">
        <v>8</v>
      </c>
      <c r="B21" s="57" t="s">
        <v>84</v>
      </c>
      <c r="C21" s="58" t="s">
        <v>85</v>
      </c>
      <c r="D21" s="59" t="n">
        <v>24.7</v>
      </c>
      <c r="E21" s="60" t="n">
        <v>48.1</v>
      </c>
      <c r="F21" s="61" t="n">
        <v>50.3</v>
      </c>
      <c r="G21" s="60" t="n">
        <v>54.3</v>
      </c>
      <c r="H21" s="61" t="n">
        <v>65.2</v>
      </c>
      <c r="I21" s="60" t="n">
        <v>75.7</v>
      </c>
      <c r="J21" s="61" t="n">
        <v>64.3</v>
      </c>
      <c r="K21" s="60" t="n">
        <v>70.8</v>
      </c>
      <c r="L21" s="61" t="n">
        <v>77.9</v>
      </c>
      <c r="M21" s="60" t="n">
        <v>86.7</v>
      </c>
      <c r="N21" s="61" t="n">
        <v>96.7</v>
      </c>
    </row>
    <row r="22" customFormat="false" ht="12.75" hidden="false" customHeight="false" outlineLevel="0" collapsed="false">
      <c r="A22" s="56" t="n">
        <v>9</v>
      </c>
      <c r="B22" s="57" t="s">
        <v>86</v>
      </c>
      <c r="C22" s="58" t="s">
        <v>87</v>
      </c>
      <c r="D22" s="59" t="n">
        <v>84.8</v>
      </c>
      <c r="E22" s="60" t="n">
        <v>55.8</v>
      </c>
      <c r="F22" s="61" t="n">
        <v>110.3</v>
      </c>
      <c r="G22" s="60" t="n">
        <v>130.3</v>
      </c>
      <c r="H22" s="61" t="n">
        <v>120.9</v>
      </c>
      <c r="I22" s="60" t="n">
        <v>141</v>
      </c>
      <c r="J22" s="61" t="n">
        <v>117.5</v>
      </c>
      <c r="K22" s="60" t="n">
        <v>137</v>
      </c>
      <c r="L22" s="61" t="n">
        <v>151.8</v>
      </c>
      <c r="M22" s="60" t="n">
        <v>192.8</v>
      </c>
      <c r="N22" s="61" t="n">
        <v>247.4</v>
      </c>
    </row>
    <row r="23" customFormat="false" ht="12.75" hidden="false" customHeight="false" outlineLevel="0" collapsed="false">
      <c r="A23" s="56" t="n">
        <v>10</v>
      </c>
      <c r="B23" s="57" t="s">
        <v>88</v>
      </c>
      <c r="C23" s="58" t="s">
        <v>89</v>
      </c>
      <c r="D23" s="59" t="n">
        <v>26072</v>
      </c>
      <c r="E23" s="60" t="n">
        <v>21186.1</v>
      </c>
      <c r="F23" s="61" t="n">
        <v>28614.8</v>
      </c>
      <c r="G23" s="60" t="n">
        <v>49775.3</v>
      </c>
      <c r="H23" s="61" t="n">
        <v>49205.6</v>
      </c>
      <c r="I23" s="60" t="n">
        <v>42692.4</v>
      </c>
      <c r="J23" s="61" t="n">
        <v>58045.2</v>
      </c>
      <c r="K23" s="60" t="n">
        <v>67168.5</v>
      </c>
      <c r="L23" s="61" t="n">
        <v>86073.3</v>
      </c>
      <c r="M23" s="60" t="n">
        <v>85868.4</v>
      </c>
      <c r="N23" s="61" t="n">
        <v>83990.9</v>
      </c>
    </row>
    <row r="24" customFormat="false" ht="12.75" hidden="false" customHeight="false" outlineLevel="0" collapsed="false">
      <c r="A24" s="56" t="n">
        <v>11</v>
      </c>
      <c r="B24" s="57" t="s">
        <v>91</v>
      </c>
      <c r="C24" s="58" t="s">
        <v>92</v>
      </c>
      <c r="D24" s="59" t="s">
        <v>90</v>
      </c>
      <c r="E24" s="60" t="s">
        <v>90</v>
      </c>
      <c r="F24" s="61" t="s">
        <v>90</v>
      </c>
      <c r="G24" s="60" t="s">
        <v>90</v>
      </c>
      <c r="H24" s="61" t="s">
        <v>90</v>
      </c>
      <c r="I24" s="60" t="n">
        <v>447.3</v>
      </c>
      <c r="J24" s="61" t="s">
        <v>90</v>
      </c>
      <c r="K24" s="60" t="s">
        <v>90</v>
      </c>
      <c r="L24" s="61" t="s">
        <v>90</v>
      </c>
      <c r="M24" s="60" t="s">
        <v>90</v>
      </c>
      <c r="N24" s="61" t="s">
        <v>90</v>
      </c>
    </row>
    <row r="25" customFormat="false" ht="12.75" hidden="false" customHeight="false" outlineLevel="0" collapsed="false">
      <c r="A25" s="56" t="n">
        <v>12</v>
      </c>
      <c r="B25" s="57" t="s">
        <v>94</v>
      </c>
      <c r="C25" s="58" t="s">
        <v>95</v>
      </c>
      <c r="D25" s="59" t="s">
        <v>93</v>
      </c>
      <c r="E25" s="60" t="s">
        <v>93</v>
      </c>
      <c r="F25" s="61" t="s">
        <v>93</v>
      </c>
      <c r="G25" s="60" t="s">
        <v>93</v>
      </c>
      <c r="H25" s="61" t="s">
        <v>93</v>
      </c>
      <c r="I25" s="60" t="s">
        <v>93</v>
      </c>
      <c r="J25" s="61" t="s">
        <v>93</v>
      </c>
      <c r="K25" s="60" t="s">
        <v>93</v>
      </c>
      <c r="L25" s="61" t="s">
        <v>93</v>
      </c>
      <c r="M25" s="60" t="s">
        <v>93</v>
      </c>
      <c r="N25" s="61" t="s">
        <v>93</v>
      </c>
    </row>
    <row r="26" customFormat="false" ht="12.75" hidden="false" customHeight="false" outlineLevel="0" collapsed="false">
      <c r="A26" s="56" t="n">
        <v>13</v>
      </c>
      <c r="B26" s="57" t="s">
        <v>96</v>
      </c>
      <c r="C26" s="58" t="s">
        <v>97</v>
      </c>
      <c r="D26" s="59" t="s">
        <v>90</v>
      </c>
      <c r="E26" s="60" t="n">
        <v>0.3</v>
      </c>
      <c r="F26" s="61" t="n">
        <v>0.3</v>
      </c>
      <c r="G26" s="60" t="s">
        <v>90</v>
      </c>
      <c r="H26" s="61" t="s">
        <v>90</v>
      </c>
      <c r="I26" s="60" t="s">
        <v>90</v>
      </c>
      <c r="J26" s="61" t="s">
        <v>90</v>
      </c>
      <c r="K26" s="60" t="s">
        <v>93</v>
      </c>
      <c r="L26" s="61" t="s">
        <v>93</v>
      </c>
      <c r="M26" s="60" t="n">
        <v>2.2</v>
      </c>
      <c r="N26" s="61" t="n">
        <v>1.3</v>
      </c>
    </row>
    <row r="27" customFormat="false" ht="12.75" hidden="false" customHeight="false" outlineLevel="0" collapsed="false">
      <c r="A27" s="56" t="n">
        <v>14</v>
      </c>
      <c r="B27" s="57" t="s">
        <v>98</v>
      </c>
      <c r="C27" s="58" t="s">
        <v>99</v>
      </c>
      <c r="D27" s="59" t="s">
        <v>93</v>
      </c>
      <c r="E27" s="60" t="s">
        <v>93</v>
      </c>
      <c r="F27" s="61" t="s">
        <v>93</v>
      </c>
      <c r="G27" s="60" t="s">
        <v>93</v>
      </c>
      <c r="H27" s="61" t="s">
        <v>93</v>
      </c>
      <c r="I27" s="60" t="s">
        <v>93</v>
      </c>
      <c r="J27" s="61" t="s">
        <v>93</v>
      </c>
      <c r="K27" s="60" t="s">
        <v>93</v>
      </c>
      <c r="L27" s="61" t="s">
        <v>93</v>
      </c>
      <c r="M27" s="60" t="s">
        <v>93</v>
      </c>
      <c r="N27" s="61" t="s">
        <v>93</v>
      </c>
    </row>
    <row r="28" customFormat="false" ht="12.75" hidden="false" customHeight="false" outlineLevel="0" collapsed="false">
      <c r="A28" s="56" t="n">
        <v>15</v>
      </c>
      <c r="B28" s="57" t="s">
        <v>100</v>
      </c>
      <c r="C28" s="58" t="s">
        <v>101</v>
      </c>
      <c r="D28" s="59" t="s">
        <v>93</v>
      </c>
      <c r="E28" s="60" t="s">
        <v>93</v>
      </c>
      <c r="F28" s="61" t="s">
        <v>93</v>
      </c>
      <c r="G28" s="60" t="s">
        <v>93</v>
      </c>
      <c r="H28" s="61" t="s">
        <v>93</v>
      </c>
      <c r="I28" s="60" t="s">
        <v>93</v>
      </c>
      <c r="J28" s="61" t="s">
        <v>93</v>
      </c>
      <c r="K28" s="60" t="s">
        <v>93</v>
      </c>
      <c r="L28" s="61" t="s">
        <v>93</v>
      </c>
      <c r="M28" s="60" t="s">
        <v>93</v>
      </c>
      <c r="N28" s="61" t="s">
        <v>93</v>
      </c>
    </row>
    <row r="29" customFormat="false" ht="12.75" hidden="false" customHeight="false" outlineLevel="0" collapsed="false">
      <c r="A29" s="56" t="n">
        <v>16</v>
      </c>
      <c r="B29" s="57" t="s">
        <v>102</v>
      </c>
      <c r="C29" s="58" t="s">
        <v>103</v>
      </c>
      <c r="D29" s="59" t="s">
        <v>90</v>
      </c>
      <c r="E29" s="60" t="s">
        <v>93</v>
      </c>
      <c r="F29" s="61" t="s">
        <v>93</v>
      </c>
      <c r="G29" s="60" t="s">
        <v>90</v>
      </c>
      <c r="H29" s="61" t="s">
        <v>90</v>
      </c>
      <c r="I29" s="60" t="s">
        <v>90</v>
      </c>
      <c r="J29" s="61" t="s">
        <v>90</v>
      </c>
      <c r="K29" s="60" t="n">
        <v>5</v>
      </c>
      <c r="L29" s="61" t="s">
        <v>90</v>
      </c>
      <c r="M29" s="60" t="s">
        <v>90</v>
      </c>
      <c r="N29" s="61" t="n">
        <v>10.6</v>
      </c>
    </row>
    <row r="30" customFormat="false" ht="12.75" hidden="false" customHeight="false" outlineLevel="0" collapsed="false">
      <c r="A30" s="56" t="n">
        <v>17</v>
      </c>
      <c r="B30" s="57" t="s">
        <v>104</v>
      </c>
      <c r="C30" s="58" t="s">
        <v>105</v>
      </c>
      <c r="D30" s="59" t="n">
        <v>165.9</v>
      </c>
      <c r="E30" s="60" t="n">
        <v>236.5</v>
      </c>
      <c r="F30" s="61" t="n">
        <v>228.3</v>
      </c>
      <c r="G30" s="60" t="n">
        <v>236.5</v>
      </c>
      <c r="H30" s="61" t="n">
        <v>263.5</v>
      </c>
      <c r="I30" s="60" t="s">
        <v>90</v>
      </c>
      <c r="J30" s="61" t="s">
        <v>90</v>
      </c>
      <c r="K30" s="60" t="s">
        <v>90</v>
      </c>
      <c r="L30" s="61" t="s">
        <v>90</v>
      </c>
      <c r="M30" s="60" t="s">
        <v>90</v>
      </c>
      <c r="N30" s="61" t="s">
        <v>90</v>
      </c>
    </row>
    <row r="31" customFormat="false" ht="12.75" hidden="false" customHeight="false" outlineLevel="0" collapsed="false">
      <c r="A31" s="56" t="n">
        <v>18</v>
      </c>
      <c r="B31" s="57" t="s">
        <v>106</v>
      </c>
      <c r="C31" s="58" t="s">
        <v>107</v>
      </c>
      <c r="D31" s="59" t="s">
        <v>93</v>
      </c>
      <c r="E31" s="60" t="s">
        <v>93</v>
      </c>
      <c r="F31" s="61" t="s">
        <v>93</v>
      </c>
      <c r="G31" s="60" t="s">
        <v>93</v>
      </c>
      <c r="H31" s="61" t="s">
        <v>93</v>
      </c>
      <c r="I31" s="60" t="s">
        <v>93</v>
      </c>
      <c r="J31" s="61" t="s">
        <v>93</v>
      </c>
      <c r="K31" s="60" t="s">
        <v>93</v>
      </c>
      <c r="L31" s="61" t="s">
        <v>93</v>
      </c>
      <c r="M31" s="60" t="s">
        <v>93</v>
      </c>
      <c r="N31" s="61" t="s">
        <v>93</v>
      </c>
    </row>
    <row r="32" customFormat="false" ht="12.75" hidden="false" customHeight="false" outlineLevel="0" collapsed="false">
      <c r="A32" s="56" t="n">
        <v>19</v>
      </c>
      <c r="B32" s="57" t="s">
        <v>108</v>
      </c>
      <c r="C32" s="58" t="s">
        <v>109</v>
      </c>
      <c r="D32" s="59" t="s">
        <v>90</v>
      </c>
      <c r="E32" s="60" t="s">
        <v>90</v>
      </c>
      <c r="F32" s="61" t="s">
        <v>90</v>
      </c>
      <c r="G32" s="60" t="s">
        <v>90</v>
      </c>
      <c r="H32" s="61" t="s">
        <v>90</v>
      </c>
      <c r="I32" s="60" t="s">
        <v>90</v>
      </c>
      <c r="J32" s="61" t="s">
        <v>90</v>
      </c>
      <c r="K32" s="60" t="s">
        <v>90</v>
      </c>
      <c r="L32" s="61" t="s">
        <v>90</v>
      </c>
      <c r="M32" s="60" t="s">
        <v>90</v>
      </c>
      <c r="N32" s="61" t="s">
        <v>90</v>
      </c>
    </row>
    <row r="33" customFormat="false" ht="12.75" hidden="false" customHeight="false" outlineLevel="0" collapsed="false">
      <c r="A33" s="56" t="n">
        <v>20</v>
      </c>
      <c r="B33" s="57" t="s">
        <v>110</v>
      </c>
      <c r="C33" s="58" t="s">
        <v>111</v>
      </c>
      <c r="D33" s="59" t="s">
        <v>93</v>
      </c>
      <c r="E33" s="60" t="s">
        <v>93</v>
      </c>
      <c r="F33" s="61" t="s">
        <v>93</v>
      </c>
      <c r="G33" s="60" t="s">
        <v>93</v>
      </c>
      <c r="H33" s="61" t="s">
        <v>93</v>
      </c>
      <c r="I33" s="60" t="s">
        <v>93</v>
      </c>
      <c r="J33" s="61" t="s">
        <v>93</v>
      </c>
      <c r="K33" s="60" t="s">
        <v>93</v>
      </c>
      <c r="L33" s="61" t="s">
        <v>93</v>
      </c>
      <c r="M33" s="60" t="s">
        <v>93</v>
      </c>
      <c r="N33" s="61" t="s">
        <v>93</v>
      </c>
    </row>
    <row r="34" customFormat="false" ht="12.75" hidden="false" customHeight="false" outlineLevel="0" collapsed="false">
      <c r="A34" s="56" t="n">
        <v>21</v>
      </c>
      <c r="B34" s="57" t="s">
        <v>112</v>
      </c>
      <c r="C34" s="58" t="s">
        <v>113</v>
      </c>
      <c r="D34" s="59" t="s">
        <v>90</v>
      </c>
      <c r="E34" s="60" t="n">
        <v>64.3</v>
      </c>
      <c r="F34" s="61" t="n">
        <v>60.9</v>
      </c>
      <c r="G34" s="60" t="n">
        <v>43.2</v>
      </c>
      <c r="H34" s="61" t="n">
        <v>39.1</v>
      </c>
      <c r="I34" s="60" t="n">
        <v>60.4</v>
      </c>
      <c r="J34" s="61" t="n">
        <v>38.7</v>
      </c>
      <c r="K34" s="60" t="n">
        <v>56.9</v>
      </c>
      <c r="L34" s="61" t="n">
        <v>52.8</v>
      </c>
      <c r="M34" s="60" t="n">
        <v>46.3</v>
      </c>
      <c r="N34" s="61" t="n">
        <v>52.9</v>
      </c>
    </row>
    <row r="35" customFormat="false" ht="12.75" hidden="false" customHeight="false" outlineLevel="0" collapsed="false">
      <c r="A35" s="56" t="n">
        <v>22</v>
      </c>
      <c r="B35" s="57" t="s">
        <v>114</v>
      </c>
      <c r="C35" s="58" t="s">
        <v>115</v>
      </c>
      <c r="D35" s="59" t="n">
        <v>4717.3</v>
      </c>
      <c r="E35" s="60" t="n">
        <v>4677.9</v>
      </c>
      <c r="F35" s="61" t="n">
        <v>3874.2</v>
      </c>
      <c r="G35" s="60" t="n">
        <v>5532.8</v>
      </c>
      <c r="H35" s="61" t="n">
        <v>6417.9</v>
      </c>
      <c r="I35" s="60" t="n">
        <v>6051.6</v>
      </c>
      <c r="J35" s="61" t="n">
        <v>6977.3</v>
      </c>
      <c r="K35" s="60" t="n">
        <v>8413.3</v>
      </c>
      <c r="L35" s="61" t="n">
        <v>10162.1</v>
      </c>
      <c r="M35" s="60" t="n">
        <v>12325.7</v>
      </c>
      <c r="N35" s="61" t="n">
        <v>10981.5</v>
      </c>
    </row>
    <row r="36" customFormat="false" ht="12.75" hidden="false" customHeight="false" outlineLevel="0" collapsed="false">
      <c r="A36" s="56" t="n">
        <v>23</v>
      </c>
      <c r="B36" s="57" t="s">
        <v>116</v>
      </c>
      <c r="C36" s="58" t="s">
        <v>117</v>
      </c>
      <c r="D36" s="59" t="n">
        <v>2719.8</v>
      </c>
      <c r="E36" s="60" t="n">
        <v>2701.5</v>
      </c>
      <c r="F36" s="61" t="n">
        <v>2742.9</v>
      </c>
      <c r="G36" s="60" t="n">
        <v>3137.8</v>
      </c>
      <c r="H36" s="61" t="n">
        <v>3233.8</v>
      </c>
      <c r="I36" s="60" t="n">
        <v>3654.7</v>
      </c>
      <c r="J36" s="61" t="n">
        <v>4664.6</v>
      </c>
      <c r="K36" s="60" t="n">
        <v>4136.9</v>
      </c>
      <c r="L36" s="61" t="n">
        <v>4375.1</v>
      </c>
      <c r="M36" s="60" t="n">
        <v>4934.5</v>
      </c>
      <c r="N36" s="61" t="n">
        <v>4266.8</v>
      </c>
    </row>
    <row r="37" customFormat="false" ht="12.75" hidden="false" customHeight="false" outlineLevel="0" collapsed="false">
      <c r="A37" s="56" t="n">
        <v>24</v>
      </c>
      <c r="B37" s="57" t="s">
        <v>118</v>
      </c>
      <c r="C37" s="58" t="s">
        <v>119</v>
      </c>
      <c r="D37" s="59" t="n">
        <v>588.4</v>
      </c>
      <c r="E37" s="60" t="n">
        <v>600.8</v>
      </c>
      <c r="F37" s="61" t="n">
        <v>648.6</v>
      </c>
      <c r="G37" s="60" t="n">
        <v>680.4</v>
      </c>
      <c r="H37" s="61" t="n">
        <v>721.9</v>
      </c>
      <c r="I37" s="60" t="n">
        <v>888.7</v>
      </c>
      <c r="J37" s="61" t="n">
        <v>761</v>
      </c>
      <c r="K37" s="60" t="n">
        <v>795</v>
      </c>
      <c r="L37" s="61" t="n">
        <v>920.6</v>
      </c>
      <c r="M37" s="60" t="n">
        <v>1151.2</v>
      </c>
      <c r="N37" s="61" t="n">
        <v>1326.2</v>
      </c>
    </row>
    <row r="38" customFormat="false" ht="12.75" hidden="false" customHeight="false" outlineLevel="0" collapsed="false">
      <c r="A38" s="56" t="n">
        <v>25</v>
      </c>
      <c r="B38" s="57" t="s">
        <v>120</v>
      </c>
      <c r="C38" s="58" t="s">
        <v>121</v>
      </c>
      <c r="D38" s="59" t="n">
        <v>24.3</v>
      </c>
      <c r="E38" s="60" t="n">
        <v>56.1</v>
      </c>
      <c r="F38" s="61" t="n">
        <v>57.7</v>
      </c>
      <c r="G38" s="60" t="n">
        <v>101.2</v>
      </c>
      <c r="H38" s="61" t="n">
        <v>138.1</v>
      </c>
      <c r="I38" s="60" t="n">
        <v>176.6</v>
      </c>
      <c r="J38" s="61" t="n">
        <v>175</v>
      </c>
      <c r="K38" s="60" t="n">
        <v>179.6</v>
      </c>
      <c r="L38" s="61" t="n">
        <v>203.3</v>
      </c>
      <c r="M38" s="60" t="n">
        <v>227.7</v>
      </c>
      <c r="N38" s="61" t="n">
        <v>276.9</v>
      </c>
    </row>
    <row r="39" customFormat="false" ht="12.75" hidden="false" customHeight="false" outlineLevel="0" collapsed="false">
      <c r="A39" s="56" t="n">
        <v>26</v>
      </c>
      <c r="B39" s="57" t="s">
        <v>122</v>
      </c>
      <c r="C39" s="58" t="s">
        <v>123</v>
      </c>
      <c r="D39" s="59" t="n">
        <v>4177.8</v>
      </c>
      <c r="E39" s="60" t="n">
        <v>4714.1</v>
      </c>
      <c r="F39" s="61" t="n">
        <v>4589</v>
      </c>
      <c r="G39" s="60" t="n">
        <v>4896</v>
      </c>
      <c r="H39" s="61" t="n">
        <v>5525.6</v>
      </c>
      <c r="I39" s="60" t="n">
        <v>6825.7</v>
      </c>
      <c r="J39" s="61" t="n">
        <v>7212</v>
      </c>
      <c r="K39" s="60" t="n">
        <v>7627.9</v>
      </c>
      <c r="L39" s="61" t="n">
        <v>9068</v>
      </c>
      <c r="M39" s="60" t="n">
        <v>11629.3</v>
      </c>
      <c r="N39" s="61" t="n">
        <v>13867.3</v>
      </c>
    </row>
    <row r="40" customFormat="false" ht="12.75" hidden="false" customHeight="false" outlineLevel="0" collapsed="false">
      <c r="A40" s="56" t="n">
        <v>27</v>
      </c>
      <c r="B40" s="57" t="s">
        <v>124</v>
      </c>
      <c r="C40" s="58" t="s">
        <v>125</v>
      </c>
      <c r="D40" s="59" t="n">
        <v>2193.4</v>
      </c>
      <c r="E40" s="60" t="n">
        <v>2466.5</v>
      </c>
      <c r="F40" s="61" t="n">
        <v>3505</v>
      </c>
      <c r="G40" s="60" t="n">
        <v>3186.8</v>
      </c>
      <c r="H40" s="61" t="n">
        <v>2830.4</v>
      </c>
      <c r="I40" s="60" t="n">
        <v>3445.7</v>
      </c>
      <c r="J40" s="61" t="n">
        <v>2757.3</v>
      </c>
      <c r="K40" s="60" t="n">
        <v>3358.1</v>
      </c>
      <c r="L40" s="61" t="n">
        <v>3990.3</v>
      </c>
      <c r="M40" s="60" t="n">
        <v>5163.6</v>
      </c>
      <c r="N40" s="61" t="n">
        <v>6268.7</v>
      </c>
    </row>
    <row r="41" customFormat="false" ht="12.75" hidden="false" customHeight="false" outlineLevel="0" collapsed="false">
      <c r="A41" s="56" t="n">
        <v>28</v>
      </c>
      <c r="B41" s="57" t="s">
        <v>126</v>
      </c>
      <c r="C41" s="58" t="s">
        <v>127</v>
      </c>
      <c r="D41" s="59" t="n">
        <v>394.2</v>
      </c>
      <c r="E41" s="60" t="n">
        <v>482.8</v>
      </c>
      <c r="F41" s="61" t="n">
        <v>485.1</v>
      </c>
      <c r="G41" s="60" t="n">
        <v>681.5</v>
      </c>
      <c r="H41" s="61" t="n">
        <v>1021.1</v>
      </c>
      <c r="I41" s="60" t="n">
        <v>1019.3</v>
      </c>
      <c r="J41" s="61" t="n">
        <v>993</v>
      </c>
      <c r="K41" s="60" t="n">
        <v>1012.7</v>
      </c>
      <c r="L41" s="61" t="n">
        <v>1231.1</v>
      </c>
      <c r="M41" s="60" t="n">
        <v>1665.7</v>
      </c>
      <c r="N41" s="61" t="n">
        <v>2746.5</v>
      </c>
    </row>
    <row r="42" customFormat="false" ht="12.75" hidden="false" customHeight="false" outlineLevel="0" collapsed="false">
      <c r="A42" s="56" t="n">
        <v>29</v>
      </c>
      <c r="B42" s="57" t="s">
        <v>128</v>
      </c>
      <c r="C42" s="58" t="s">
        <v>129</v>
      </c>
      <c r="D42" s="59" t="s">
        <v>90</v>
      </c>
      <c r="E42" s="60" t="n">
        <v>11906.7</v>
      </c>
      <c r="F42" s="61" t="s">
        <v>90</v>
      </c>
      <c r="G42" s="60" t="n">
        <v>14254.9</v>
      </c>
      <c r="H42" s="61" t="n">
        <v>15995.7</v>
      </c>
      <c r="I42" s="60" t="n">
        <v>13838.5</v>
      </c>
      <c r="J42" s="61" t="n">
        <v>15847.1</v>
      </c>
      <c r="K42" s="60" t="n">
        <v>19553.4</v>
      </c>
      <c r="L42" s="61" t="n">
        <v>27225.9</v>
      </c>
      <c r="M42" s="60" t="n">
        <v>32049.8</v>
      </c>
      <c r="N42" s="61" t="n">
        <v>33526</v>
      </c>
    </row>
    <row r="43" customFormat="false" ht="12.75" hidden="false" customHeight="false" outlineLevel="0" collapsed="false">
      <c r="A43" s="56" t="n">
        <v>30</v>
      </c>
      <c r="B43" s="57" t="s">
        <v>130</v>
      </c>
      <c r="C43" s="58" t="s">
        <v>131</v>
      </c>
      <c r="D43" s="59" t="n">
        <v>412.6</v>
      </c>
      <c r="E43" s="60" t="n">
        <v>618.7</v>
      </c>
      <c r="F43" s="61" t="n">
        <v>449.9</v>
      </c>
      <c r="G43" s="60" t="n">
        <v>396.9</v>
      </c>
      <c r="H43" s="61" t="n">
        <v>517.5</v>
      </c>
      <c r="I43" s="60" t="n">
        <v>542.6</v>
      </c>
      <c r="J43" s="61" t="n">
        <v>510.9</v>
      </c>
      <c r="K43" s="60" t="s">
        <v>90</v>
      </c>
      <c r="L43" s="61" t="n">
        <v>499.2</v>
      </c>
      <c r="M43" s="60" t="n">
        <v>554.3</v>
      </c>
      <c r="N43" s="61" t="n">
        <v>739.9</v>
      </c>
    </row>
    <row r="44" customFormat="false" ht="12.75" hidden="false" customHeight="false" outlineLevel="0" collapsed="false">
      <c r="A44" s="56" t="n">
        <v>31</v>
      </c>
      <c r="B44" s="57" t="s">
        <v>132</v>
      </c>
      <c r="C44" s="58" t="s">
        <v>133</v>
      </c>
      <c r="D44" s="59" t="n">
        <v>280.4</v>
      </c>
      <c r="E44" s="60" t="n">
        <v>398.9</v>
      </c>
      <c r="F44" s="61" t="n">
        <v>467.8</v>
      </c>
      <c r="G44" s="60" t="n">
        <v>441.3</v>
      </c>
      <c r="H44" s="61" t="n">
        <v>468.7</v>
      </c>
      <c r="I44" s="60" t="n">
        <v>513.3</v>
      </c>
      <c r="J44" s="61" t="s">
        <v>90</v>
      </c>
      <c r="K44" s="60" t="n">
        <v>290.2</v>
      </c>
      <c r="L44" s="61" t="n">
        <v>263.8</v>
      </c>
      <c r="M44" s="60" t="n">
        <v>189</v>
      </c>
      <c r="N44" s="61" t="s">
        <v>90</v>
      </c>
    </row>
    <row r="45" customFormat="false" ht="12.75" hidden="false" customHeight="false" outlineLevel="0" collapsed="false">
      <c r="A45" s="56" t="n">
        <v>32</v>
      </c>
      <c r="B45" s="57" t="s">
        <v>134</v>
      </c>
      <c r="C45" s="58" t="s">
        <v>135</v>
      </c>
      <c r="D45" s="59" t="s">
        <v>90</v>
      </c>
      <c r="E45" s="60" t="n">
        <v>469.3</v>
      </c>
      <c r="F45" s="61" t="s">
        <v>90</v>
      </c>
      <c r="G45" s="60" t="n">
        <v>542.7</v>
      </c>
      <c r="H45" s="61" t="n">
        <v>635.8</v>
      </c>
      <c r="I45" s="60" t="n">
        <v>554</v>
      </c>
      <c r="J45" s="61" t="s">
        <v>90</v>
      </c>
      <c r="K45" s="60" t="s">
        <v>90</v>
      </c>
      <c r="L45" s="61" t="n">
        <v>945.1</v>
      </c>
      <c r="M45" s="60" t="n">
        <v>1225.3</v>
      </c>
      <c r="N45" s="61" t="s">
        <v>90</v>
      </c>
    </row>
    <row r="46" customFormat="false" ht="12.75" hidden="false" customHeight="false" outlineLevel="0" collapsed="false">
      <c r="A46" s="56" t="n">
        <v>33</v>
      </c>
      <c r="B46" s="57" t="s">
        <v>136</v>
      </c>
      <c r="C46" s="58" t="s">
        <v>137</v>
      </c>
      <c r="D46" s="59" t="n">
        <v>2072.6</v>
      </c>
      <c r="E46" s="60" t="n">
        <v>2373.4</v>
      </c>
      <c r="F46" s="61" t="n">
        <v>2184.5</v>
      </c>
      <c r="G46" s="60" t="n">
        <v>2467.8</v>
      </c>
      <c r="H46" s="61" t="n">
        <v>2418.2</v>
      </c>
      <c r="I46" s="60" t="n">
        <v>2610</v>
      </c>
      <c r="J46" s="61" t="n">
        <v>2741.8</v>
      </c>
      <c r="K46" s="60" t="n">
        <v>3162.1</v>
      </c>
      <c r="L46" s="61" t="n">
        <v>3452.5</v>
      </c>
      <c r="M46" s="60" t="n">
        <v>3771.8</v>
      </c>
      <c r="N46" s="61" t="n">
        <v>4093.5</v>
      </c>
    </row>
    <row r="47" customFormat="false" ht="12.75" hidden="false" customHeight="false" outlineLevel="0" collapsed="false">
      <c r="A47" s="56" t="n">
        <v>34</v>
      </c>
      <c r="B47" s="57" t="s">
        <v>138</v>
      </c>
      <c r="C47" s="58" t="s">
        <v>139</v>
      </c>
      <c r="D47" s="59" t="n">
        <v>120.3</v>
      </c>
      <c r="E47" s="60" t="n">
        <v>126.8</v>
      </c>
      <c r="F47" s="61" t="n">
        <v>120.3</v>
      </c>
      <c r="G47" s="60" t="n">
        <v>198.6</v>
      </c>
      <c r="H47" s="61" t="n">
        <v>247.9</v>
      </c>
      <c r="I47" s="60" t="n">
        <v>271.8</v>
      </c>
      <c r="J47" s="61" t="n">
        <v>284.5</v>
      </c>
      <c r="K47" s="60" t="n">
        <v>328.8</v>
      </c>
      <c r="L47" s="61" t="n">
        <v>379.4</v>
      </c>
      <c r="M47" s="60" t="n">
        <v>437.4</v>
      </c>
      <c r="N47" s="61" t="n">
        <v>504.6</v>
      </c>
    </row>
    <row r="48" customFormat="false" ht="12.75" hidden="false" customHeight="false" outlineLevel="0" collapsed="false">
      <c r="A48" s="56" t="n">
        <v>35</v>
      </c>
      <c r="B48" s="57" t="s">
        <v>140</v>
      </c>
      <c r="C48" s="58" t="s">
        <v>141</v>
      </c>
      <c r="D48" s="59" t="n">
        <v>520.3</v>
      </c>
      <c r="E48" s="60" t="n">
        <v>495</v>
      </c>
      <c r="F48" s="61" t="n">
        <v>466.9</v>
      </c>
      <c r="G48" s="60" t="n">
        <v>565.3</v>
      </c>
      <c r="H48" s="61" t="n">
        <v>584.9</v>
      </c>
      <c r="I48" s="60" t="n">
        <v>809.2</v>
      </c>
      <c r="J48" s="61" t="n">
        <v>728.7</v>
      </c>
      <c r="K48" s="60" t="n">
        <v>681.3</v>
      </c>
      <c r="L48" s="61" t="n">
        <v>570.8</v>
      </c>
      <c r="M48" s="60" t="n">
        <v>577.4</v>
      </c>
      <c r="N48" s="61" t="n">
        <v>655.7</v>
      </c>
    </row>
    <row r="49" customFormat="false" ht="12.75" hidden="false" customHeight="false" outlineLevel="0" collapsed="false">
      <c r="A49" s="56" t="n">
        <v>36</v>
      </c>
      <c r="B49" s="57" t="s">
        <v>142</v>
      </c>
      <c r="C49" s="58" t="s">
        <v>143</v>
      </c>
      <c r="D49" s="59" t="s">
        <v>90</v>
      </c>
      <c r="E49" s="60" t="s">
        <v>90</v>
      </c>
      <c r="F49" s="61" t="s">
        <v>90</v>
      </c>
      <c r="G49" s="60" t="s">
        <v>90</v>
      </c>
      <c r="H49" s="61" t="s">
        <v>90</v>
      </c>
      <c r="I49" s="60" t="n">
        <v>343</v>
      </c>
      <c r="J49" s="61" t="n">
        <v>333.5</v>
      </c>
      <c r="K49" s="60" t="s">
        <v>90</v>
      </c>
      <c r="L49" s="61" t="n">
        <v>266.4</v>
      </c>
      <c r="M49" s="60" t="s">
        <v>90</v>
      </c>
      <c r="N49" s="61" t="n">
        <v>326.1</v>
      </c>
    </row>
    <row r="50" customFormat="false" ht="12.75" hidden="false" customHeight="false" outlineLevel="0" collapsed="false">
      <c r="A50" s="56" t="n">
        <v>37</v>
      </c>
      <c r="B50" s="57" t="s">
        <v>144</v>
      </c>
      <c r="C50" s="58" t="s">
        <v>145</v>
      </c>
      <c r="D50" s="59" t="s">
        <v>90</v>
      </c>
      <c r="E50" s="60" t="s">
        <v>90</v>
      </c>
      <c r="F50" s="61" t="s">
        <v>90</v>
      </c>
      <c r="G50" s="60" t="s">
        <v>90</v>
      </c>
      <c r="H50" s="61" t="s">
        <v>90</v>
      </c>
      <c r="I50" s="60" t="n">
        <v>501.5</v>
      </c>
      <c r="J50" s="61" t="n">
        <v>564.2</v>
      </c>
      <c r="K50" s="60" t="n">
        <v>766.2</v>
      </c>
      <c r="L50" s="61" t="n">
        <v>660.1</v>
      </c>
      <c r="M50" s="60" t="s">
        <v>90</v>
      </c>
      <c r="N50" s="61" t="n">
        <v>789.1</v>
      </c>
    </row>
    <row r="51" customFormat="false" ht="12.75" hidden="false" customHeight="false" outlineLevel="0" collapsed="false">
      <c r="A51" s="56" t="n">
        <v>38</v>
      </c>
      <c r="B51" s="57" t="s">
        <v>146</v>
      </c>
      <c r="C51" s="58" t="s">
        <v>147</v>
      </c>
      <c r="D51" s="59" t="s">
        <v>90</v>
      </c>
      <c r="E51" s="60" t="s">
        <v>90</v>
      </c>
      <c r="F51" s="61" t="s">
        <v>90</v>
      </c>
      <c r="G51" s="60" t="s">
        <v>90</v>
      </c>
      <c r="H51" s="61" t="s">
        <v>90</v>
      </c>
      <c r="I51" s="60" t="n">
        <v>14.4</v>
      </c>
      <c r="J51" s="61" t="n">
        <v>17</v>
      </c>
      <c r="K51" s="60" t="s">
        <v>90</v>
      </c>
      <c r="L51" s="61" t="n">
        <v>19.2</v>
      </c>
      <c r="M51" s="60" t="n">
        <v>15.9</v>
      </c>
      <c r="N51" s="61" t="n">
        <v>20.6</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s">
        <v>90</v>
      </c>
      <c r="M52" s="60" t="s">
        <v>90</v>
      </c>
      <c r="N52" s="61" t="s">
        <v>90</v>
      </c>
    </row>
    <row r="53" customFormat="false" ht="12.75" hidden="false" customHeight="false" outlineLevel="0" collapsed="false">
      <c r="A53" s="56" t="n">
        <v>40</v>
      </c>
      <c r="B53" s="57" t="s">
        <v>151</v>
      </c>
      <c r="C53" s="58" t="s">
        <v>152</v>
      </c>
      <c r="D53" s="59" t="s">
        <v>90</v>
      </c>
      <c r="E53" s="60" t="s">
        <v>90</v>
      </c>
      <c r="F53" s="61" t="s">
        <v>90</v>
      </c>
      <c r="G53" s="60" t="s">
        <v>90</v>
      </c>
      <c r="H53" s="61" t="s">
        <v>90</v>
      </c>
      <c r="I53" s="60" t="s">
        <v>90</v>
      </c>
      <c r="J53" s="61" t="s">
        <v>90</v>
      </c>
      <c r="K53" s="60" t="s">
        <v>90</v>
      </c>
      <c r="L53" s="61" t="s">
        <v>150</v>
      </c>
      <c r="M53" s="60" t="s">
        <v>150</v>
      </c>
      <c r="N53" s="61" t="s">
        <v>150</v>
      </c>
    </row>
    <row r="54" customFormat="false" ht="12.75" hidden="false" customHeight="false" outlineLevel="0" collapsed="false">
      <c r="A54" s="56" t="n">
        <v>41</v>
      </c>
      <c r="B54" s="57" t="s">
        <v>153</v>
      </c>
      <c r="C54" s="58" t="s">
        <v>154</v>
      </c>
      <c r="D54" s="59" t="s">
        <v>90</v>
      </c>
      <c r="E54" s="60" t="n">
        <v>5.6</v>
      </c>
      <c r="F54" s="61" t="n">
        <v>5.5</v>
      </c>
      <c r="G54" s="60" t="n">
        <v>6.3</v>
      </c>
      <c r="H54" s="61" t="n">
        <v>20.1</v>
      </c>
      <c r="I54" s="60" t="s">
        <v>90</v>
      </c>
      <c r="J54" s="61" t="s">
        <v>90</v>
      </c>
      <c r="K54" s="60" t="s">
        <v>90</v>
      </c>
      <c r="L54" s="61" t="s">
        <v>150</v>
      </c>
      <c r="M54" s="60" t="s">
        <v>150</v>
      </c>
      <c r="N54" s="61" t="s">
        <v>150</v>
      </c>
    </row>
    <row r="55" customFormat="false" ht="12.75" hidden="false" customHeight="false" outlineLevel="0" collapsed="false">
      <c r="A55" s="56" t="n">
        <v>42</v>
      </c>
      <c r="B55" s="57" t="s">
        <v>155</v>
      </c>
      <c r="C55" s="58" t="s">
        <v>156</v>
      </c>
      <c r="D55" s="59" t="n">
        <v>97.5</v>
      </c>
      <c r="E55" s="60" t="s">
        <v>90</v>
      </c>
      <c r="F55" s="61" t="n">
        <v>90.8</v>
      </c>
      <c r="G55" s="60" t="n">
        <v>298</v>
      </c>
      <c r="H55" s="61" t="n">
        <v>243.8</v>
      </c>
      <c r="I55" s="60" t="n">
        <v>318.4</v>
      </c>
      <c r="J55" s="61" t="n">
        <v>283.8</v>
      </c>
      <c r="K55" s="60" t="s">
        <v>90</v>
      </c>
      <c r="L55" s="61" t="s">
        <v>90</v>
      </c>
      <c r="M55" s="60" t="s">
        <v>90</v>
      </c>
      <c r="N55" s="61" t="s">
        <v>90</v>
      </c>
    </row>
    <row r="56" customFormat="false" ht="12.75" hidden="false" customHeight="false" outlineLevel="0" collapsed="false">
      <c r="A56" s="56" t="n">
        <v>43</v>
      </c>
      <c r="B56" s="57" t="s">
        <v>157</v>
      </c>
      <c r="C56" s="58" t="s">
        <v>158</v>
      </c>
      <c r="D56" s="59" t="n">
        <v>59.1</v>
      </c>
      <c r="E56" s="60" t="s">
        <v>90</v>
      </c>
      <c r="F56" s="61" t="s">
        <v>90</v>
      </c>
      <c r="G56" s="60" t="s">
        <v>90</v>
      </c>
      <c r="H56" s="61" t="s">
        <v>90</v>
      </c>
      <c r="I56" s="60" t="n">
        <v>88.8</v>
      </c>
      <c r="J56" s="61" t="n">
        <v>83</v>
      </c>
      <c r="K56" s="60" t="n">
        <v>63.3</v>
      </c>
      <c r="L56" s="61" t="s">
        <v>90</v>
      </c>
      <c r="M56" s="60" t="n">
        <v>84.3</v>
      </c>
      <c r="N56" s="61" t="n">
        <v>67.5</v>
      </c>
    </row>
    <row r="57" customFormat="false" ht="12.75" hidden="false" customHeight="false" outlineLevel="0" collapsed="false">
      <c r="A57" s="56" t="n">
        <v>44</v>
      </c>
      <c r="B57" s="57" t="s">
        <v>159</v>
      </c>
      <c r="C57" s="58" t="s">
        <v>160</v>
      </c>
      <c r="D57" s="59" t="n">
        <v>685.7</v>
      </c>
      <c r="E57" s="60" t="n">
        <v>820.1</v>
      </c>
      <c r="F57" s="61" t="s">
        <v>90</v>
      </c>
      <c r="G57" s="60" t="s">
        <v>90</v>
      </c>
      <c r="H57" s="61" t="s">
        <v>90</v>
      </c>
      <c r="I57" s="60" t="s">
        <v>90</v>
      </c>
      <c r="J57" s="61" t="n">
        <v>852.5</v>
      </c>
      <c r="K57" s="60" t="n">
        <v>962.3</v>
      </c>
      <c r="L57" s="61" t="s">
        <v>90</v>
      </c>
      <c r="M57" s="60" t="s">
        <v>90</v>
      </c>
      <c r="N57" s="61" t="s">
        <v>90</v>
      </c>
    </row>
    <row r="58" customFormat="false" ht="12.75" hidden="false" customHeight="false" outlineLevel="0" collapsed="false">
      <c r="A58" s="56" t="n">
        <v>45</v>
      </c>
      <c r="B58" s="57" t="s">
        <v>161</v>
      </c>
      <c r="C58" s="58" t="s">
        <v>162</v>
      </c>
      <c r="D58" s="59" t="n">
        <v>2721.3</v>
      </c>
      <c r="E58" s="60" t="n">
        <v>2706</v>
      </c>
      <c r="F58" s="61" t="n">
        <v>3266.6</v>
      </c>
      <c r="G58" s="60" t="n">
        <v>3971.9</v>
      </c>
      <c r="H58" s="61" t="n">
        <v>3789</v>
      </c>
      <c r="I58" s="60" t="n">
        <v>4116.2</v>
      </c>
      <c r="J58" s="61" t="n">
        <v>3893.7</v>
      </c>
      <c r="K58" s="60" t="n">
        <v>4045</v>
      </c>
      <c r="L58" s="61" t="n">
        <v>4167</v>
      </c>
      <c r="M58" s="60" t="n">
        <v>4091.2</v>
      </c>
      <c r="N58" s="61" t="n">
        <v>3900.5</v>
      </c>
    </row>
    <row r="59" customFormat="false" ht="12.75" hidden="false" customHeight="false" outlineLevel="0" collapsed="false">
      <c r="A59" s="56" t="n">
        <v>46</v>
      </c>
      <c r="B59" s="57" t="s">
        <v>163</v>
      </c>
      <c r="C59" s="58" t="s">
        <v>164</v>
      </c>
      <c r="D59" s="59" t="n">
        <v>690.9</v>
      </c>
      <c r="E59" s="60" t="s">
        <v>90</v>
      </c>
      <c r="F59" s="61" t="n">
        <v>726.6</v>
      </c>
      <c r="G59" s="60" t="n">
        <v>783.6</v>
      </c>
      <c r="H59" s="61" t="n">
        <v>1095.6</v>
      </c>
      <c r="I59" s="60" t="s">
        <v>90</v>
      </c>
      <c r="J59" s="61" t="n">
        <v>736.5</v>
      </c>
      <c r="K59" s="60" t="n">
        <v>737.9</v>
      </c>
      <c r="L59" s="61" t="s">
        <v>90</v>
      </c>
      <c r="M59" s="60" t="s">
        <v>90</v>
      </c>
      <c r="N59" s="61" t="s">
        <v>90</v>
      </c>
    </row>
    <row r="60" customFormat="false" ht="12.75" hidden="false" customHeight="false" outlineLevel="0" collapsed="false">
      <c r="A60" s="56" t="n">
        <v>47</v>
      </c>
      <c r="B60" s="57" t="s">
        <v>165</v>
      </c>
      <c r="C60" s="58" t="s">
        <v>166</v>
      </c>
      <c r="D60" s="59" t="s">
        <v>90</v>
      </c>
      <c r="E60" s="60" t="s">
        <v>90</v>
      </c>
      <c r="F60" s="61" t="n">
        <v>272.2</v>
      </c>
      <c r="G60" s="60" t="n">
        <v>341.2</v>
      </c>
      <c r="H60" s="61" t="n">
        <v>366.4</v>
      </c>
      <c r="I60" s="60" t="s">
        <v>90</v>
      </c>
      <c r="J60" s="61" t="n">
        <v>306.9</v>
      </c>
      <c r="K60" s="60" t="n">
        <v>403.6</v>
      </c>
      <c r="L60" s="61" t="s">
        <v>90</v>
      </c>
      <c r="M60" s="60" t="s">
        <v>90</v>
      </c>
      <c r="N60" s="61" t="s">
        <v>90</v>
      </c>
    </row>
    <row r="61" customFormat="false" ht="12.75" hidden="false" customHeight="false" outlineLevel="0" collapsed="false">
      <c r="A61" s="56" t="n">
        <v>48</v>
      </c>
      <c r="B61" s="57" t="s">
        <v>167</v>
      </c>
      <c r="C61" s="58" t="s">
        <v>168</v>
      </c>
      <c r="D61" s="59" t="s">
        <v>90</v>
      </c>
      <c r="E61" s="60" t="s">
        <v>90</v>
      </c>
      <c r="F61" s="61" t="s">
        <v>90</v>
      </c>
      <c r="G61" s="60" t="s">
        <v>90</v>
      </c>
      <c r="H61" s="61" t="s">
        <v>90</v>
      </c>
      <c r="I61" s="60" t="s">
        <v>90</v>
      </c>
      <c r="J61" s="61" t="s">
        <v>90</v>
      </c>
      <c r="K61" s="60" t="n">
        <v>3.8</v>
      </c>
      <c r="L61" s="61" t="n">
        <v>4</v>
      </c>
      <c r="M61" s="60" t="n">
        <v>2.1</v>
      </c>
      <c r="N61" s="61" t="n">
        <v>1.3</v>
      </c>
    </row>
    <row r="62" customFormat="false" ht="12.75" hidden="false" customHeight="false" outlineLevel="0" collapsed="false">
      <c r="A62" s="56" t="n">
        <v>49</v>
      </c>
      <c r="B62" s="57" t="s">
        <v>169</v>
      </c>
      <c r="C62" s="58" t="s">
        <v>170</v>
      </c>
      <c r="D62" s="59" t="n">
        <v>194.1</v>
      </c>
      <c r="E62" s="60" t="n">
        <v>188.2</v>
      </c>
      <c r="F62" s="61" t="n">
        <v>212.5</v>
      </c>
      <c r="G62" s="60" t="n">
        <v>218.9</v>
      </c>
      <c r="H62" s="61" t="n">
        <v>250.4</v>
      </c>
      <c r="I62" s="60" t="n">
        <v>229.5</v>
      </c>
      <c r="J62" s="61" t="n">
        <v>235</v>
      </c>
      <c r="K62" s="60" t="n">
        <v>254.3</v>
      </c>
      <c r="L62" s="61" t="n">
        <v>308.5</v>
      </c>
      <c r="M62" s="60" t="n">
        <v>307.7</v>
      </c>
      <c r="N62" s="61" t="n">
        <v>316.5</v>
      </c>
    </row>
    <row r="63" customFormat="false" ht="12.75" hidden="false" customHeight="false" outlineLevel="0" collapsed="false">
      <c r="A63" s="56" t="n">
        <v>50</v>
      </c>
      <c r="B63" s="57" t="s">
        <v>171</v>
      </c>
      <c r="C63" s="58" t="s">
        <v>172</v>
      </c>
      <c r="D63" s="59" t="s">
        <v>90</v>
      </c>
      <c r="E63" s="60" t="s">
        <v>90</v>
      </c>
      <c r="F63" s="61" t="s">
        <v>90</v>
      </c>
      <c r="G63" s="60" t="s">
        <v>90</v>
      </c>
      <c r="H63" s="61" t="s">
        <v>90</v>
      </c>
      <c r="I63" s="60" t="s">
        <v>90</v>
      </c>
      <c r="J63" s="61" t="s">
        <v>90</v>
      </c>
      <c r="K63" s="60" t="s">
        <v>90</v>
      </c>
      <c r="L63" s="61" t="s">
        <v>90</v>
      </c>
      <c r="M63" s="60" t="s">
        <v>90</v>
      </c>
      <c r="N63" s="61" t="n">
        <v>0.7</v>
      </c>
    </row>
    <row r="64" customFormat="false" ht="12.75" hidden="false" customHeight="false" outlineLevel="0" collapsed="false">
      <c r="A64" s="56" t="n">
        <v>51</v>
      </c>
      <c r="B64" s="57" t="s">
        <v>173</v>
      </c>
      <c r="C64" s="58" t="s">
        <v>174</v>
      </c>
      <c r="D64" s="59" t="s">
        <v>90</v>
      </c>
      <c r="E64" s="60" t="n">
        <v>21.8</v>
      </c>
      <c r="F64" s="61" t="s">
        <v>90</v>
      </c>
      <c r="G64" s="60" t="s">
        <v>90</v>
      </c>
      <c r="H64" s="61" t="s">
        <v>90</v>
      </c>
      <c r="I64" s="60" t="s">
        <v>90</v>
      </c>
      <c r="J64" s="61" t="s">
        <v>90</v>
      </c>
      <c r="K64" s="60" t="s">
        <v>90</v>
      </c>
      <c r="L64" s="61" t="s">
        <v>90</v>
      </c>
      <c r="M64" s="60" t="s">
        <v>90</v>
      </c>
      <c r="N64" s="61" t="s">
        <v>90</v>
      </c>
    </row>
    <row r="65" customFormat="false" ht="12.75" hidden="false" customHeight="false" outlineLevel="0" collapsed="false">
      <c r="A65" s="56" t="n">
        <v>52</v>
      </c>
      <c r="B65" s="57" t="s">
        <v>175</v>
      </c>
      <c r="C65" s="58" t="s">
        <v>176</v>
      </c>
      <c r="D65" s="59" t="s">
        <v>90</v>
      </c>
      <c r="E65" s="60" t="s">
        <v>90</v>
      </c>
      <c r="F65" s="61" t="s">
        <v>90</v>
      </c>
      <c r="G65" s="60" t="s">
        <v>90</v>
      </c>
      <c r="H65" s="61" t="s">
        <v>90</v>
      </c>
      <c r="I65" s="60" t="n">
        <v>5.5</v>
      </c>
      <c r="J65" s="61" t="n">
        <v>4.8</v>
      </c>
      <c r="K65" s="60" t="n">
        <v>7</v>
      </c>
      <c r="L65" s="61" t="n">
        <v>6.4</v>
      </c>
      <c r="M65" s="60" t="s">
        <v>90</v>
      </c>
      <c r="N65" s="61" t="s">
        <v>90</v>
      </c>
    </row>
    <row r="66" customFormat="false" ht="12.75" hidden="false" customHeight="false" outlineLevel="0" collapsed="false">
      <c r="A66" s="56" t="n">
        <v>53</v>
      </c>
      <c r="B66" s="57" t="s">
        <v>177</v>
      </c>
      <c r="C66" s="58" t="s">
        <v>178</v>
      </c>
      <c r="D66" s="59" t="s">
        <v>90</v>
      </c>
      <c r="E66" s="60" t="s">
        <v>90</v>
      </c>
      <c r="F66" s="61" t="s">
        <v>90</v>
      </c>
      <c r="G66" s="60" t="s">
        <v>90</v>
      </c>
      <c r="H66" s="61" t="s">
        <v>90</v>
      </c>
      <c r="I66" s="60" t="n">
        <v>390.2</v>
      </c>
      <c r="J66" s="61" t="s">
        <v>90</v>
      </c>
      <c r="K66" s="60" t="s">
        <v>90</v>
      </c>
      <c r="L66" s="61" t="s">
        <v>90</v>
      </c>
      <c r="M66" s="60" t="n">
        <v>475.4</v>
      </c>
      <c r="N66" s="61" t="s">
        <v>90</v>
      </c>
    </row>
    <row r="67" customFormat="false" ht="12.75" hidden="false" customHeight="false" outlineLevel="0" collapsed="false">
      <c r="A67" s="56" t="n">
        <v>54</v>
      </c>
      <c r="B67" s="57" t="s">
        <v>179</v>
      </c>
      <c r="C67" s="58" t="s">
        <v>180</v>
      </c>
      <c r="D67" s="59" t="s">
        <v>90</v>
      </c>
      <c r="E67" s="60" t="s">
        <v>90</v>
      </c>
      <c r="F67" s="61" t="s">
        <v>90</v>
      </c>
      <c r="G67" s="60" t="s">
        <v>90</v>
      </c>
      <c r="H67" s="61" t="s">
        <v>90</v>
      </c>
      <c r="I67" s="60" t="s">
        <v>90</v>
      </c>
      <c r="J67" s="61" t="n">
        <v>4.5</v>
      </c>
      <c r="K67" s="60" t="n">
        <v>6.2</v>
      </c>
      <c r="L67" s="61" t="n">
        <v>7</v>
      </c>
      <c r="M67" s="60" t="n">
        <v>9.8</v>
      </c>
      <c r="N67" s="61" t="s">
        <v>90</v>
      </c>
    </row>
    <row r="68" customFormat="false" ht="12.75" hidden="false" customHeight="false" outlineLevel="0" collapsed="false">
      <c r="A68" s="56" t="n">
        <v>55</v>
      </c>
      <c r="B68" s="57" t="s">
        <v>181</v>
      </c>
      <c r="C68" s="58" t="s">
        <v>182</v>
      </c>
      <c r="D68" s="59" t="s">
        <v>90</v>
      </c>
      <c r="E68" s="60" t="s">
        <v>90</v>
      </c>
      <c r="F68" s="61" t="s">
        <v>90</v>
      </c>
      <c r="G68" s="60" t="s">
        <v>90</v>
      </c>
      <c r="H68" s="61" t="s">
        <v>90</v>
      </c>
      <c r="I68" s="60" t="s">
        <v>90</v>
      </c>
      <c r="J68" s="61" t="s">
        <v>90</v>
      </c>
      <c r="K68" s="60" t="s">
        <v>90</v>
      </c>
      <c r="L68" s="61" t="s">
        <v>90</v>
      </c>
      <c r="M68" s="60" t="n">
        <v>108</v>
      </c>
      <c r="N68" s="61" t="n">
        <v>113.8</v>
      </c>
    </row>
    <row r="69" customFormat="false" ht="12.75" hidden="false" customHeight="false" outlineLevel="0" collapsed="false">
      <c r="A69" s="56" t="n">
        <v>56</v>
      </c>
      <c r="B69" s="57" t="s">
        <v>183</v>
      </c>
      <c r="C69" s="58" t="s">
        <v>184</v>
      </c>
      <c r="D69" s="59" t="n">
        <v>309.6</v>
      </c>
      <c r="E69" s="60" t="n">
        <v>364.7</v>
      </c>
      <c r="F69" s="61" t="n">
        <v>350.9</v>
      </c>
      <c r="G69" s="60" t="n">
        <v>363.6</v>
      </c>
      <c r="H69" s="61" t="n">
        <v>423.3</v>
      </c>
      <c r="I69" s="60" t="n">
        <v>439.2</v>
      </c>
      <c r="J69" s="61" t="n">
        <v>415.5</v>
      </c>
      <c r="K69" s="60" t="n">
        <v>441.3</v>
      </c>
      <c r="L69" s="61" t="n">
        <v>384.6</v>
      </c>
      <c r="M69" s="60" t="n">
        <v>415.4</v>
      </c>
      <c r="N69" s="61" t="n">
        <v>425.8</v>
      </c>
    </row>
    <row r="70" customFormat="false" ht="12.75" hidden="false" customHeight="false" outlineLevel="0" collapsed="false">
      <c r="A70" s="56" t="n">
        <v>57</v>
      </c>
      <c r="B70" s="57" t="s">
        <v>185</v>
      </c>
      <c r="C70" s="58" t="s">
        <v>186</v>
      </c>
      <c r="D70" s="59" t="s">
        <v>90</v>
      </c>
      <c r="E70" s="60" t="s">
        <v>90</v>
      </c>
      <c r="F70" s="61" t="s">
        <v>90</v>
      </c>
      <c r="G70" s="60" t="s">
        <v>90</v>
      </c>
      <c r="H70" s="61" t="s">
        <v>90</v>
      </c>
      <c r="I70" s="60" t="s">
        <v>90</v>
      </c>
      <c r="J70" s="61" t="s">
        <v>90</v>
      </c>
      <c r="K70" s="60" t="s">
        <v>90</v>
      </c>
      <c r="L70" s="61" t="s">
        <v>90</v>
      </c>
      <c r="M70" s="60" t="s">
        <v>90</v>
      </c>
      <c r="N70" s="61" t="s">
        <v>90</v>
      </c>
    </row>
    <row r="71" customFormat="false" ht="12.75" hidden="false" customHeight="false" outlineLevel="0" collapsed="false">
      <c r="A71" s="56" t="n">
        <v>58</v>
      </c>
      <c r="B71" s="57" t="s">
        <v>187</v>
      </c>
      <c r="C71" s="58" t="s">
        <v>188</v>
      </c>
      <c r="D71" s="59" t="s">
        <v>90</v>
      </c>
      <c r="E71" s="60" t="s">
        <v>90</v>
      </c>
      <c r="F71" s="61" t="s">
        <v>90</v>
      </c>
      <c r="G71" s="60" t="s">
        <v>90</v>
      </c>
      <c r="H71" s="61" t="s">
        <v>90</v>
      </c>
      <c r="I71" s="60" t="s">
        <v>90</v>
      </c>
      <c r="J71" s="61" t="s">
        <v>90</v>
      </c>
      <c r="K71" s="60" t="s">
        <v>93</v>
      </c>
      <c r="L71" s="61" t="s">
        <v>93</v>
      </c>
      <c r="M71" s="60" t="s">
        <v>93</v>
      </c>
      <c r="N71" s="61" t="s">
        <v>93</v>
      </c>
    </row>
    <row r="72" customFormat="false" ht="12.75" hidden="false" customHeight="false" outlineLevel="0" collapsed="false">
      <c r="A72" s="56" t="n">
        <v>59</v>
      </c>
      <c r="B72" s="57" t="s">
        <v>189</v>
      </c>
      <c r="C72" s="58" t="s">
        <v>190</v>
      </c>
      <c r="D72" s="59" t="s">
        <v>90</v>
      </c>
      <c r="E72" s="60" t="s">
        <v>90</v>
      </c>
      <c r="F72" s="61" t="s">
        <v>90</v>
      </c>
      <c r="G72" s="60" t="s">
        <v>90</v>
      </c>
      <c r="H72" s="61" t="s">
        <v>90</v>
      </c>
      <c r="I72" s="60" t="s">
        <v>90</v>
      </c>
      <c r="J72" s="61" t="s">
        <v>90</v>
      </c>
      <c r="K72" s="60" t="s">
        <v>90</v>
      </c>
      <c r="L72" s="61" t="s">
        <v>90</v>
      </c>
      <c r="M72" s="60" t="s">
        <v>90</v>
      </c>
      <c r="N72" s="61" t="s">
        <v>90</v>
      </c>
    </row>
    <row r="73" customFormat="false" ht="12.75" hidden="false" customHeight="false" outlineLevel="0" collapsed="false">
      <c r="A73" s="56" t="n">
        <v>60</v>
      </c>
      <c r="B73" s="57" t="s">
        <v>191</v>
      </c>
      <c r="C73" s="58" t="s">
        <v>192</v>
      </c>
      <c r="D73" s="59" t="s">
        <v>90</v>
      </c>
      <c r="E73" s="60" t="s">
        <v>90</v>
      </c>
      <c r="F73" s="61" t="s">
        <v>90</v>
      </c>
      <c r="G73" s="60" t="s">
        <v>90</v>
      </c>
      <c r="H73" s="61" t="s">
        <v>90</v>
      </c>
      <c r="I73" s="60" t="s">
        <v>90</v>
      </c>
      <c r="J73" s="61" t="s">
        <v>90</v>
      </c>
      <c r="K73" s="60" t="s">
        <v>90</v>
      </c>
      <c r="L73" s="61" t="n">
        <v>14.5</v>
      </c>
      <c r="M73" s="60" t="s">
        <v>93</v>
      </c>
      <c r="N73" s="61" t="s">
        <v>93</v>
      </c>
    </row>
    <row r="74" customFormat="false" ht="12.75" hidden="false" customHeight="false" outlineLevel="0" collapsed="false">
      <c r="A74" s="56" t="n">
        <v>61</v>
      </c>
      <c r="B74" s="57" t="s">
        <v>193</v>
      </c>
      <c r="C74" s="58" t="s">
        <v>194</v>
      </c>
      <c r="D74" s="59" t="s">
        <v>90</v>
      </c>
      <c r="E74" s="60" t="s">
        <v>90</v>
      </c>
      <c r="F74" s="61" t="s">
        <v>90</v>
      </c>
      <c r="G74" s="60" t="s">
        <v>90</v>
      </c>
      <c r="H74" s="61" t="s">
        <v>90</v>
      </c>
      <c r="I74" s="60" t="n">
        <v>3.3</v>
      </c>
      <c r="J74" s="61" t="n">
        <v>3</v>
      </c>
      <c r="K74" s="60" t="n">
        <v>1.7</v>
      </c>
      <c r="L74" s="61" t="n">
        <v>2.2</v>
      </c>
      <c r="M74" s="60" t="n">
        <v>1.6</v>
      </c>
      <c r="N74" s="61" t="n">
        <v>1.5</v>
      </c>
    </row>
    <row r="75" customFormat="false" ht="12.75" hidden="false" customHeight="false" outlineLevel="0" collapsed="false">
      <c r="A75" s="56" t="n">
        <v>62</v>
      </c>
      <c r="B75" s="57" t="s">
        <v>195</v>
      </c>
      <c r="C75" s="58" t="s">
        <v>196</v>
      </c>
      <c r="D75" s="59" t="s">
        <v>90</v>
      </c>
      <c r="E75" s="60" t="s">
        <v>90</v>
      </c>
      <c r="F75" s="61" t="s">
        <v>90</v>
      </c>
      <c r="G75" s="60" t="s">
        <v>90</v>
      </c>
      <c r="H75" s="61" t="s">
        <v>90</v>
      </c>
      <c r="I75" s="60" t="n">
        <v>6.5</v>
      </c>
      <c r="J75" s="61" t="s">
        <v>90</v>
      </c>
      <c r="K75" s="60" t="s">
        <v>90</v>
      </c>
      <c r="L75" s="61" t="s">
        <v>90</v>
      </c>
      <c r="M75" s="60" t="n">
        <v>4</v>
      </c>
      <c r="N75" s="61" t="n">
        <v>3.8</v>
      </c>
    </row>
    <row r="76" customFormat="false" ht="12.75" hidden="false" customHeight="false" outlineLevel="0" collapsed="false">
      <c r="A76" s="56" t="n">
        <v>63</v>
      </c>
      <c r="B76" s="57" t="s">
        <v>197</v>
      </c>
      <c r="C76" s="58" t="s">
        <v>198</v>
      </c>
      <c r="D76" s="59" t="s">
        <v>90</v>
      </c>
      <c r="E76" s="60" t="s">
        <v>90</v>
      </c>
      <c r="F76" s="61" t="n">
        <v>5.2</v>
      </c>
      <c r="G76" s="60" t="n">
        <v>7.7</v>
      </c>
      <c r="H76" s="61" t="n">
        <v>9.6</v>
      </c>
      <c r="I76" s="60" t="s">
        <v>90</v>
      </c>
      <c r="J76" s="61" t="s">
        <v>90</v>
      </c>
      <c r="K76" s="60" t="n">
        <v>10.1</v>
      </c>
      <c r="L76" s="61" t="n">
        <v>9</v>
      </c>
      <c r="M76" s="60" t="s">
        <v>90</v>
      </c>
      <c r="N76" s="61" t="s">
        <v>90</v>
      </c>
    </row>
    <row r="77" customFormat="false" ht="12.75" hidden="false" customHeight="false" outlineLevel="0" collapsed="false">
      <c r="A77" s="56" t="n">
        <v>64</v>
      </c>
      <c r="B77" s="57" t="s">
        <v>199</v>
      </c>
      <c r="C77" s="58" t="s">
        <v>200</v>
      </c>
      <c r="D77" s="59" t="s">
        <v>93</v>
      </c>
      <c r="E77" s="60" t="s">
        <v>93</v>
      </c>
      <c r="F77" s="61" t="n">
        <v>0.7</v>
      </c>
      <c r="G77" s="60" t="n">
        <v>3.7</v>
      </c>
      <c r="H77" s="61" t="n">
        <v>2.7</v>
      </c>
      <c r="I77" s="60" t="s">
        <v>90</v>
      </c>
      <c r="J77" s="61" t="s">
        <v>90</v>
      </c>
      <c r="K77" s="60" t="n">
        <v>4.9</v>
      </c>
      <c r="L77" s="61" t="n">
        <v>4.1</v>
      </c>
      <c r="M77" s="60" t="n">
        <v>5</v>
      </c>
      <c r="N77" s="61" t="s">
        <v>90</v>
      </c>
    </row>
    <row r="78" customFormat="false" ht="12.75" hidden="false" customHeight="false" outlineLevel="0" collapsed="false">
      <c r="A78" s="56" t="n">
        <v>65</v>
      </c>
      <c r="B78" s="57" t="s">
        <v>201</v>
      </c>
      <c r="C78" s="58" t="s">
        <v>202</v>
      </c>
      <c r="D78" s="59" t="s">
        <v>90</v>
      </c>
      <c r="E78" s="60" t="n">
        <v>4.7</v>
      </c>
      <c r="F78" s="61" t="n">
        <v>7.3</v>
      </c>
      <c r="G78" s="60" t="n">
        <v>11.6</v>
      </c>
      <c r="H78" s="61" t="n">
        <v>13.9</v>
      </c>
      <c r="I78" s="60" t="n">
        <v>11.3</v>
      </c>
      <c r="J78" s="61" t="n">
        <v>12.2</v>
      </c>
      <c r="K78" s="60" t="n">
        <v>11.8</v>
      </c>
      <c r="L78" s="61" t="n">
        <v>11.7</v>
      </c>
      <c r="M78" s="60" t="n">
        <v>10.8</v>
      </c>
      <c r="N78" s="61" t="n">
        <v>12.6</v>
      </c>
    </row>
    <row r="79" customFormat="false" ht="12.75" hidden="false" customHeight="false" outlineLevel="0" collapsed="false">
      <c r="A79" s="56" t="n">
        <v>66</v>
      </c>
      <c r="B79" s="57" t="s">
        <v>203</v>
      </c>
      <c r="C79" s="58" t="s">
        <v>204</v>
      </c>
      <c r="D79" s="59" t="n">
        <v>35.3</v>
      </c>
      <c r="E79" s="60" t="n">
        <v>21.1</v>
      </c>
      <c r="F79" s="61" t="n">
        <v>22.8</v>
      </c>
      <c r="G79" s="60" t="n">
        <v>27.1</v>
      </c>
      <c r="H79" s="61" t="n">
        <v>26.2</v>
      </c>
      <c r="I79" s="60" t="n">
        <v>35.8</v>
      </c>
      <c r="J79" s="61" t="n">
        <v>37.5</v>
      </c>
      <c r="K79" s="60" t="s">
        <v>90</v>
      </c>
      <c r="L79" s="61" t="s">
        <v>90</v>
      </c>
      <c r="M79" s="60" t="s">
        <v>90</v>
      </c>
      <c r="N79" s="61" t="n">
        <v>28.4</v>
      </c>
    </row>
    <row r="80" customFormat="false" ht="12.75" hidden="false" customHeight="false" outlineLevel="0" collapsed="false">
      <c r="A80" s="56" t="n">
        <v>67</v>
      </c>
      <c r="B80" s="57" t="s">
        <v>205</v>
      </c>
      <c r="C80" s="58" t="s">
        <v>206</v>
      </c>
      <c r="D80" s="59" t="n">
        <v>14.4</v>
      </c>
      <c r="E80" s="60" t="n">
        <v>13.2</v>
      </c>
      <c r="F80" s="61" t="n">
        <v>13.9</v>
      </c>
      <c r="G80" s="60" t="n">
        <v>41.5</v>
      </c>
      <c r="H80" s="61" t="n">
        <v>27.6</v>
      </c>
      <c r="I80" s="60" t="n">
        <v>26.8</v>
      </c>
      <c r="J80" s="61" t="n">
        <v>24.6</v>
      </c>
      <c r="K80" s="60" t="n">
        <v>31.8</v>
      </c>
      <c r="L80" s="61" t="s">
        <v>90</v>
      </c>
      <c r="M80" s="60" t="s">
        <v>90</v>
      </c>
      <c r="N80" s="61" t="n">
        <v>36.3</v>
      </c>
    </row>
    <row r="81" customFormat="false" ht="12.75" hidden="false" customHeight="false" outlineLevel="0" collapsed="false">
      <c r="A81" s="56" t="n">
        <v>68</v>
      </c>
      <c r="B81" s="57" t="s">
        <v>207</v>
      </c>
      <c r="C81" s="58" t="s">
        <v>208</v>
      </c>
      <c r="D81" s="59" t="s">
        <v>93</v>
      </c>
      <c r="E81" s="60" t="s">
        <v>93</v>
      </c>
      <c r="F81" s="61" t="s">
        <v>93</v>
      </c>
      <c r="G81" s="60" t="n">
        <v>0.1</v>
      </c>
      <c r="H81" s="61" t="n">
        <v>0.8</v>
      </c>
      <c r="I81" s="60" t="s">
        <v>93</v>
      </c>
      <c r="J81" s="61" t="s">
        <v>90</v>
      </c>
      <c r="K81" s="60" t="s">
        <v>93</v>
      </c>
      <c r="L81" s="61" t="s">
        <v>93</v>
      </c>
      <c r="M81" s="60" t="s">
        <v>93</v>
      </c>
      <c r="N81" s="61" t="s">
        <v>93</v>
      </c>
    </row>
    <row r="82" customFormat="false" ht="12.75" hidden="false" customHeight="false" outlineLevel="0" collapsed="false">
      <c r="A82" s="56" t="n">
        <v>69</v>
      </c>
      <c r="B82" s="57" t="s">
        <v>209</v>
      </c>
      <c r="C82" s="58" t="s">
        <v>210</v>
      </c>
      <c r="D82" s="59" t="s">
        <v>90</v>
      </c>
      <c r="E82" s="60" t="s">
        <v>90</v>
      </c>
      <c r="F82" s="61" t="s">
        <v>90</v>
      </c>
      <c r="G82" s="60" t="n">
        <v>1.8</v>
      </c>
      <c r="H82" s="61" t="n">
        <v>0.1</v>
      </c>
      <c r="I82" s="60" t="s">
        <v>93</v>
      </c>
      <c r="J82" s="61" t="n">
        <v>0.1</v>
      </c>
      <c r="K82" s="60" t="s">
        <v>93</v>
      </c>
      <c r="L82" s="61" t="s">
        <v>90</v>
      </c>
      <c r="M82" s="60" t="s">
        <v>90</v>
      </c>
      <c r="N82" s="61" t="s">
        <v>90</v>
      </c>
    </row>
    <row r="83" customFormat="false" ht="12.75" hidden="false" customHeight="false" outlineLevel="0" collapsed="false">
      <c r="A83" s="56" t="n">
        <v>70</v>
      </c>
      <c r="B83" s="57" t="s">
        <v>211</v>
      </c>
      <c r="C83" s="58" t="s">
        <v>212</v>
      </c>
      <c r="D83" s="59" t="n">
        <v>3.9</v>
      </c>
      <c r="E83" s="60" t="s">
        <v>90</v>
      </c>
      <c r="F83" s="61" t="s">
        <v>90</v>
      </c>
      <c r="G83" s="60" t="s">
        <v>90</v>
      </c>
      <c r="H83" s="61" t="s">
        <v>90</v>
      </c>
      <c r="I83" s="60" t="s">
        <v>90</v>
      </c>
      <c r="J83" s="61" t="n">
        <v>13.5</v>
      </c>
      <c r="K83" s="60" t="n">
        <v>20</v>
      </c>
      <c r="L83" s="61" t="s">
        <v>90</v>
      </c>
      <c r="M83" s="60" t="n">
        <v>15.3</v>
      </c>
      <c r="N83" s="61" t="n">
        <v>13.1</v>
      </c>
    </row>
    <row r="84" customFormat="false" ht="12.75" hidden="false" customHeight="false" outlineLevel="0" collapsed="false">
      <c r="A84" s="56" t="n">
        <v>71</v>
      </c>
      <c r="B84" s="57" t="s">
        <v>213</v>
      </c>
      <c r="C84" s="58" t="s">
        <v>214</v>
      </c>
      <c r="D84" s="59" t="n">
        <v>127.8</v>
      </c>
      <c r="E84" s="60" t="s">
        <v>90</v>
      </c>
      <c r="F84" s="61" t="s">
        <v>90</v>
      </c>
      <c r="G84" s="60" t="s">
        <v>90</v>
      </c>
      <c r="H84" s="61" t="s">
        <v>90</v>
      </c>
      <c r="I84" s="60" t="s">
        <v>90</v>
      </c>
      <c r="J84" s="61" t="s">
        <v>90</v>
      </c>
      <c r="K84" s="60" t="s">
        <v>90</v>
      </c>
      <c r="L84" s="61" t="s">
        <v>90</v>
      </c>
      <c r="M84" s="60" t="n">
        <v>43</v>
      </c>
      <c r="N84" s="61" t="s">
        <v>90</v>
      </c>
    </row>
    <row r="85" customFormat="false" ht="12.75" hidden="false" customHeight="false" outlineLevel="0" collapsed="false">
      <c r="A85" s="56" t="n">
        <v>72</v>
      </c>
      <c r="B85" s="57" t="s">
        <v>215</v>
      </c>
      <c r="C85" s="58" t="s">
        <v>216</v>
      </c>
      <c r="D85" s="59" t="s">
        <v>90</v>
      </c>
      <c r="E85" s="60" t="n">
        <v>30.3</v>
      </c>
      <c r="F85" s="61" t="s">
        <v>90</v>
      </c>
      <c r="G85" s="60" t="s">
        <v>90</v>
      </c>
      <c r="H85" s="61" t="s">
        <v>90</v>
      </c>
      <c r="I85" s="60" t="s">
        <v>90</v>
      </c>
      <c r="J85" s="61" t="s">
        <v>90</v>
      </c>
      <c r="K85" s="60" t="s">
        <v>90</v>
      </c>
      <c r="L85" s="61" t="s">
        <v>90</v>
      </c>
      <c r="M85" s="60" t="s">
        <v>90</v>
      </c>
      <c r="N85" s="61" t="s">
        <v>90</v>
      </c>
    </row>
    <row r="86" customFormat="false" ht="12.75" hidden="false" customHeight="false" outlineLevel="0" collapsed="false">
      <c r="A86" s="56" t="n">
        <v>73</v>
      </c>
      <c r="B86" s="57" t="s">
        <v>217</v>
      </c>
      <c r="C86" s="58" t="s">
        <v>218</v>
      </c>
      <c r="D86" s="59" t="s">
        <v>90</v>
      </c>
      <c r="E86" s="60" t="s">
        <v>90</v>
      </c>
      <c r="F86" s="61" t="n">
        <v>5.1</v>
      </c>
      <c r="G86" s="60" t="n">
        <v>5.7</v>
      </c>
      <c r="H86" s="61" t="n">
        <v>6.8</v>
      </c>
      <c r="I86" s="60" t="s">
        <v>90</v>
      </c>
      <c r="J86" s="61" t="n">
        <v>3.7</v>
      </c>
      <c r="K86" s="60" t="s">
        <v>90</v>
      </c>
      <c r="L86" s="61" t="n">
        <v>7.4</v>
      </c>
      <c r="M86" s="60" t="s">
        <v>90</v>
      </c>
      <c r="N86" s="61" t="s">
        <v>90</v>
      </c>
    </row>
    <row r="87" customFormat="false" ht="12.75" hidden="false" customHeight="false" outlineLevel="0" collapsed="false">
      <c r="A87" s="56" t="n">
        <v>74</v>
      </c>
      <c r="B87" s="57" t="s">
        <v>219</v>
      </c>
      <c r="C87" s="58" t="s">
        <v>220</v>
      </c>
      <c r="D87" s="59" t="s">
        <v>90</v>
      </c>
      <c r="E87" s="60" t="s">
        <v>90</v>
      </c>
      <c r="F87" s="61" t="s">
        <v>90</v>
      </c>
      <c r="G87" s="60" t="s">
        <v>90</v>
      </c>
      <c r="H87" s="61" t="s">
        <v>90</v>
      </c>
      <c r="I87" s="60" t="n">
        <v>6.2</v>
      </c>
      <c r="J87" s="61" t="n">
        <v>3</v>
      </c>
      <c r="K87" s="60" t="n">
        <v>5.6</v>
      </c>
      <c r="L87" s="61" t="n">
        <v>2.9</v>
      </c>
      <c r="M87" s="60" t="n">
        <v>3.6</v>
      </c>
      <c r="N87" s="61" t="n">
        <v>2.2</v>
      </c>
    </row>
    <row r="88" customFormat="false" ht="12.75" hidden="false" customHeight="false" outlineLevel="0" collapsed="false">
      <c r="A88" s="56" t="n">
        <v>75</v>
      </c>
      <c r="B88" s="57" t="s">
        <v>221</v>
      </c>
      <c r="C88" s="58" t="s">
        <v>222</v>
      </c>
      <c r="D88" s="59" t="s">
        <v>90</v>
      </c>
      <c r="E88" s="60" t="s">
        <v>90</v>
      </c>
      <c r="F88" s="61" t="s">
        <v>90</v>
      </c>
      <c r="G88" s="60" t="s">
        <v>90</v>
      </c>
      <c r="H88" s="61" t="s">
        <v>90</v>
      </c>
      <c r="I88" s="60" t="n">
        <v>13.3</v>
      </c>
      <c r="J88" s="61" t="n">
        <v>15.9</v>
      </c>
      <c r="K88" s="60" t="n">
        <v>7.3</v>
      </c>
      <c r="L88" s="61" t="n">
        <v>8</v>
      </c>
      <c r="M88" s="60" t="n">
        <v>5.9</v>
      </c>
      <c r="N88" s="61" t="s">
        <v>90</v>
      </c>
    </row>
    <row r="89" customFormat="false" ht="12.75" hidden="false" customHeight="false" outlineLevel="0" collapsed="false">
      <c r="A89" s="56" t="n">
        <v>76</v>
      </c>
      <c r="B89" s="57" t="s">
        <v>223</v>
      </c>
      <c r="C89" s="58" t="s">
        <v>224</v>
      </c>
      <c r="D89" s="59" t="n">
        <v>4.4</v>
      </c>
      <c r="E89" s="60" t="n">
        <v>4.8</v>
      </c>
      <c r="F89" s="61" t="s">
        <v>90</v>
      </c>
      <c r="G89" s="60" t="s">
        <v>90</v>
      </c>
      <c r="H89" s="61" t="s">
        <v>90</v>
      </c>
      <c r="I89" s="60" t="s">
        <v>90</v>
      </c>
      <c r="J89" s="61" t="s">
        <v>90</v>
      </c>
      <c r="K89" s="60" t="n">
        <v>2.8</v>
      </c>
      <c r="L89" s="61" t="n">
        <v>3.9</v>
      </c>
      <c r="M89" s="60" t="n">
        <v>3.1</v>
      </c>
      <c r="N89" s="61" t="n">
        <v>4.3</v>
      </c>
    </row>
    <row r="90" customFormat="false" ht="12.75" hidden="false" customHeight="false" outlineLevel="0" collapsed="false">
      <c r="A90" s="56" t="n">
        <v>77</v>
      </c>
      <c r="B90" s="57" t="s">
        <v>225</v>
      </c>
      <c r="C90" s="58" t="s">
        <v>226</v>
      </c>
      <c r="D90" s="59" t="n">
        <v>6.7</v>
      </c>
      <c r="E90" s="60" t="n">
        <v>7.3</v>
      </c>
      <c r="F90" s="61" t="n">
        <v>19.7</v>
      </c>
      <c r="G90" s="60" t="n">
        <v>10.7</v>
      </c>
      <c r="H90" s="61" t="n">
        <v>6.1</v>
      </c>
      <c r="I90" s="60" t="n">
        <v>2.9</v>
      </c>
      <c r="J90" s="61" t="n">
        <v>3.5</v>
      </c>
      <c r="K90" s="60" t="n">
        <v>7.8</v>
      </c>
      <c r="L90" s="61" t="n">
        <v>7.7</v>
      </c>
      <c r="M90" s="60" t="n">
        <v>10.5</v>
      </c>
      <c r="N90" s="61" t="s">
        <v>90</v>
      </c>
    </row>
    <row r="91" customFormat="false" ht="12.75" hidden="false" customHeight="false" outlineLevel="0" collapsed="false">
      <c r="A91" s="56" t="n">
        <v>78</v>
      </c>
      <c r="B91" s="57" t="s">
        <v>227</v>
      </c>
      <c r="C91" s="58" t="s">
        <v>228</v>
      </c>
      <c r="D91" s="59" t="n">
        <v>1294.7</v>
      </c>
      <c r="E91" s="60" t="n">
        <v>1235.5</v>
      </c>
      <c r="F91" s="61" t="n">
        <v>1407.1</v>
      </c>
      <c r="G91" s="60" t="n">
        <v>1329.5</v>
      </c>
      <c r="H91" s="61" t="n">
        <v>1346.3</v>
      </c>
      <c r="I91" s="60" t="n">
        <v>1336.6</v>
      </c>
      <c r="J91" s="61" t="n">
        <v>1226.1</v>
      </c>
      <c r="K91" s="60" t="n">
        <v>1489.8</v>
      </c>
      <c r="L91" s="61" t="n">
        <v>1342.9</v>
      </c>
      <c r="M91" s="60" t="n">
        <v>1238.5</v>
      </c>
      <c r="N91" s="61" t="n">
        <v>1119</v>
      </c>
    </row>
    <row r="92" customFormat="false" ht="12.75" hidden="false" customHeight="false" outlineLevel="0" collapsed="false">
      <c r="A92" s="56" t="n">
        <v>79</v>
      </c>
      <c r="B92" s="57" t="s">
        <v>229</v>
      </c>
      <c r="C92" s="58" t="s">
        <v>230</v>
      </c>
      <c r="D92" s="59" t="n">
        <v>159.6</v>
      </c>
      <c r="E92" s="60" t="n">
        <v>151.3</v>
      </c>
      <c r="F92" s="61" t="n">
        <v>178.5</v>
      </c>
      <c r="G92" s="60" t="n">
        <v>176.3</v>
      </c>
      <c r="H92" s="61" t="n">
        <v>163.5</v>
      </c>
      <c r="I92" s="60" t="n">
        <v>220.2</v>
      </c>
      <c r="J92" s="61" t="n">
        <v>222.5</v>
      </c>
      <c r="K92" s="60" t="n">
        <v>228.6</v>
      </c>
      <c r="L92" s="61" t="n">
        <v>227.6</v>
      </c>
      <c r="M92" s="60" t="s">
        <v>90</v>
      </c>
      <c r="N92" s="61" t="s">
        <v>90</v>
      </c>
    </row>
    <row r="93" customFormat="false" ht="12.75" hidden="false" customHeight="false" outlineLevel="0" collapsed="false">
      <c r="A93" s="56" t="n">
        <v>80</v>
      </c>
      <c r="B93" s="57" t="s">
        <v>231</v>
      </c>
      <c r="C93" s="58" t="s">
        <v>232</v>
      </c>
      <c r="D93" s="59" t="s">
        <v>90</v>
      </c>
      <c r="E93" s="60" t="n">
        <v>94.3</v>
      </c>
      <c r="F93" s="61" t="n">
        <v>84.7</v>
      </c>
      <c r="G93" s="60" t="n">
        <v>151.3</v>
      </c>
      <c r="H93" s="61" t="n">
        <v>165</v>
      </c>
      <c r="I93" s="60" t="s">
        <v>90</v>
      </c>
      <c r="J93" s="61" t="s">
        <v>90</v>
      </c>
      <c r="K93" s="60" t="s">
        <v>90</v>
      </c>
      <c r="L93" s="61" t="s">
        <v>90</v>
      </c>
      <c r="M93" s="60" t="n">
        <v>171.4</v>
      </c>
      <c r="N93" s="61" t="s">
        <v>90</v>
      </c>
    </row>
    <row r="94" customFormat="false" ht="12.75" hidden="false" customHeight="false" outlineLevel="0" collapsed="false">
      <c r="A94" s="56" t="n">
        <v>81</v>
      </c>
      <c r="B94" s="57" t="s">
        <v>233</v>
      </c>
      <c r="C94" s="58" t="s">
        <v>234</v>
      </c>
      <c r="D94" s="59" t="s">
        <v>90</v>
      </c>
      <c r="E94" s="60" t="n">
        <v>387.5</v>
      </c>
      <c r="F94" s="61" t="n">
        <v>505.5</v>
      </c>
      <c r="G94" s="60" t="n">
        <v>655.6</v>
      </c>
      <c r="H94" s="61" t="n">
        <v>474.9</v>
      </c>
      <c r="I94" s="60" t="s">
        <v>90</v>
      </c>
      <c r="J94" s="61" t="s">
        <v>90</v>
      </c>
      <c r="K94" s="60" t="s">
        <v>90</v>
      </c>
      <c r="L94" s="61" t="s">
        <v>90</v>
      </c>
      <c r="M94" s="60" t="s">
        <v>90</v>
      </c>
      <c r="N94" s="61" t="s">
        <v>90</v>
      </c>
    </row>
    <row r="95" customFormat="false" ht="12.75" hidden="false" customHeight="false" outlineLevel="0" collapsed="false">
      <c r="A95" s="56" t="n">
        <v>82</v>
      </c>
      <c r="B95" s="57" t="s">
        <v>235</v>
      </c>
      <c r="C95" s="58" t="s">
        <v>236</v>
      </c>
      <c r="D95" s="59" t="n">
        <v>72.4</v>
      </c>
      <c r="E95" s="60" t="n">
        <v>71</v>
      </c>
      <c r="F95" s="61" t="n">
        <v>149.3</v>
      </c>
      <c r="G95" s="60" t="n">
        <v>89.7</v>
      </c>
      <c r="H95" s="61" t="n">
        <v>83.6</v>
      </c>
      <c r="I95" s="60" t="n">
        <v>113.9</v>
      </c>
      <c r="J95" s="61" t="n">
        <v>128.6</v>
      </c>
      <c r="K95" s="60" t="n">
        <v>138.3</v>
      </c>
      <c r="L95" s="61" t="n">
        <v>107.9</v>
      </c>
      <c r="M95" s="60" t="n">
        <v>149.5</v>
      </c>
      <c r="N95" s="61" t="n">
        <v>152.1</v>
      </c>
    </row>
    <row r="96" customFormat="false" ht="12.75" hidden="false" customHeight="false" outlineLevel="0" collapsed="false">
      <c r="A96" s="56" t="n">
        <v>83</v>
      </c>
      <c r="B96" s="57" t="s">
        <v>237</v>
      </c>
      <c r="C96" s="58" t="s">
        <v>238</v>
      </c>
      <c r="D96" s="59" t="n">
        <v>60.4</v>
      </c>
      <c r="E96" s="60" t="n">
        <v>62.7</v>
      </c>
      <c r="F96" s="61" t="n">
        <v>82.6</v>
      </c>
      <c r="G96" s="60" t="n">
        <v>148.1</v>
      </c>
      <c r="H96" s="61" t="n">
        <v>151</v>
      </c>
      <c r="I96" s="60" t="n">
        <v>161.2</v>
      </c>
      <c r="J96" s="61" t="n">
        <v>139.7</v>
      </c>
      <c r="K96" s="60" t="n">
        <v>247.5</v>
      </c>
      <c r="L96" s="61" t="n">
        <v>239.2</v>
      </c>
      <c r="M96" s="60" t="n">
        <v>212.9</v>
      </c>
      <c r="N96" s="61" t="n">
        <v>222.4</v>
      </c>
    </row>
    <row r="97" customFormat="false" ht="12.75" hidden="false" customHeight="false" outlineLevel="0" collapsed="false">
      <c r="A97" s="56" t="n">
        <v>84</v>
      </c>
      <c r="B97" s="57" t="s">
        <v>239</v>
      </c>
      <c r="C97" s="58" t="s">
        <v>240</v>
      </c>
      <c r="D97" s="59" t="n">
        <v>23.8</v>
      </c>
      <c r="E97" s="60" t="n">
        <v>24.9</v>
      </c>
      <c r="F97" s="61" t="n">
        <v>28.1</v>
      </c>
      <c r="G97" s="60" t="n">
        <v>39.7</v>
      </c>
      <c r="H97" s="61" t="n">
        <v>44.8</v>
      </c>
      <c r="I97" s="60" t="n">
        <v>50.4</v>
      </c>
      <c r="J97" s="61" t="n">
        <v>43.2</v>
      </c>
      <c r="K97" s="60" t="n">
        <v>43</v>
      </c>
      <c r="L97" s="61" t="n">
        <v>60.8</v>
      </c>
      <c r="M97" s="60" t="n">
        <v>59.8</v>
      </c>
      <c r="N97" s="61" t="n">
        <v>60</v>
      </c>
    </row>
    <row r="98" customFormat="false" ht="12.75" hidden="false" customHeight="false" outlineLevel="0" collapsed="false">
      <c r="A98" s="56" t="n">
        <v>85</v>
      </c>
      <c r="B98" s="57" t="s">
        <v>241</v>
      </c>
      <c r="C98" s="58" t="s">
        <v>242</v>
      </c>
      <c r="D98" s="59" t="n">
        <v>216.5</v>
      </c>
      <c r="E98" s="60" t="n">
        <v>230.6</v>
      </c>
      <c r="F98" s="61" t="n">
        <v>307.5</v>
      </c>
      <c r="G98" s="60" t="n">
        <v>331.3</v>
      </c>
      <c r="H98" s="61" t="n">
        <v>389.7</v>
      </c>
      <c r="I98" s="60" t="n">
        <v>384</v>
      </c>
      <c r="J98" s="61" t="n">
        <v>358.3</v>
      </c>
      <c r="K98" s="60" t="n">
        <v>394.2</v>
      </c>
      <c r="L98" s="61" t="n">
        <v>499.2</v>
      </c>
      <c r="M98" s="60" t="n">
        <v>641.8</v>
      </c>
      <c r="N98" s="61" t="n">
        <v>735.3</v>
      </c>
    </row>
    <row r="99" customFormat="false" ht="12.75" hidden="false" customHeight="false" outlineLevel="0" collapsed="false">
      <c r="A99" s="56" t="n">
        <v>86</v>
      </c>
      <c r="B99" s="57" t="s">
        <v>243</v>
      </c>
      <c r="C99" s="58" t="s">
        <v>244</v>
      </c>
      <c r="D99" s="59" t="n">
        <v>1075.5</v>
      </c>
      <c r="E99" s="60" t="s">
        <v>90</v>
      </c>
      <c r="F99" s="61" t="s">
        <v>90</v>
      </c>
      <c r="G99" s="60" t="s">
        <v>90</v>
      </c>
      <c r="H99" s="61" t="s">
        <v>90</v>
      </c>
      <c r="I99" s="60" t="s">
        <v>90</v>
      </c>
      <c r="J99" s="61" t="s">
        <v>90</v>
      </c>
      <c r="K99" s="60" t="s">
        <v>90</v>
      </c>
      <c r="L99" s="61" t="s">
        <v>90</v>
      </c>
      <c r="M99" s="60" t="s">
        <v>90</v>
      </c>
      <c r="N99" s="61" t="s">
        <v>90</v>
      </c>
    </row>
    <row r="100" customFormat="false" ht="12.75" hidden="false" customHeight="false" outlineLevel="0" collapsed="false">
      <c r="A100" s="56" t="n">
        <v>87</v>
      </c>
      <c r="B100" s="57" t="s">
        <v>245</v>
      </c>
      <c r="C100" s="58" t="s">
        <v>246</v>
      </c>
      <c r="D100" s="59" t="s">
        <v>90</v>
      </c>
      <c r="E100" s="60" t="s">
        <v>90</v>
      </c>
      <c r="F100" s="61" t="s">
        <v>90</v>
      </c>
      <c r="G100" s="60" t="s">
        <v>90</v>
      </c>
      <c r="H100" s="61" t="s">
        <v>90</v>
      </c>
      <c r="I100" s="60" t="s">
        <v>90</v>
      </c>
      <c r="J100" s="61" t="s">
        <v>90</v>
      </c>
      <c r="K100" s="60" t="s">
        <v>90</v>
      </c>
      <c r="L100" s="61" t="s">
        <v>90</v>
      </c>
      <c r="M100" s="60" t="s">
        <v>90</v>
      </c>
      <c r="N100" s="61" t="s">
        <v>90</v>
      </c>
    </row>
    <row r="101" customFormat="false" ht="12.75" hidden="false" customHeight="false" outlineLevel="0" collapsed="false">
      <c r="A101" s="56" t="n">
        <v>88</v>
      </c>
      <c r="B101" s="57" t="s">
        <v>247</v>
      </c>
      <c r="C101" s="58" t="s">
        <v>248</v>
      </c>
      <c r="D101" s="59" t="s">
        <v>90</v>
      </c>
      <c r="E101" s="60" t="s">
        <v>90</v>
      </c>
      <c r="F101" s="61" t="s">
        <v>90</v>
      </c>
      <c r="G101" s="60" t="s">
        <v>90</v>
      </c>
      <c r="H101" s="61" t="s">
        <v>90</v>
      </c>
      <c r="I101" s="60" t="s">
        <v>90</v>
      </c>
      <c r="J101" s="61" t="s">
        <v>90</v>
      </c>
      <c r="K101" s="60" t="s">
        <v>90</v>
      </c>
      <c r="L101" s="61" t="s">
        <v>90</v>
      </c>
      <c r="M101" s="60" t="s">
        <v>90</v>
      </c>
      <c r="N101" s="61" t="s">
        <v>90</v>
      </c>
    </row>
    <row r="102" customFormat="false" ht="12.75" hidden="false" customHeight="false" outlineLevel="0" collapsed="false">
      <c r="A102" s="56" t="n">
        <v>89</v>
      </c>
      <c r="B102" s="57" t="s">
        <v>249</v>
      </c>
      <c r="C102" s="58" t="s">
        <v>250</v>
      </c>
      <c r="D102" s="59" t="s">
        <v>90</v>
      </c>
      <c r="E102" s="60" t="s">
        <v>90</v>
      </c>
      <c r="F102" s="61" t="s">
        <v>93</v>
      </c>
      <c r="G102" s="60" t="s">
        <v>93</v>
      </c>
      <c r="H102" s="61" t="n">
        <v>2.2</v>
      </c>
      <c r="I102" s="60" t="s">
        <v>93</v>
      </c>
      <c r="J102" s="61" t="s">
        <v>93</v>
      </c>
      <c r="K102" s="60" t="s">
        <v>93</v>
      </c>
      <c r="L102" s="61" t="s">
        <v>93</v>
      </c>
      <c r="M102" s="60" t="s">
        <v>93</v>
      </c>
      <c r="N102" s="61" t="s">
        <v>93</v>
      </c>
    </row>
    <row r="103" customFormat="false" ht="12.75" hidden="false" customHeight="false" outlineLevel="0" collapsed="false">
      <c r="A103" s="56" t="n">
        <v>90</v>
      </c>
      <c r="B103" s="57" t="s">
        <v>251</v>
      </c>
      <c r="C103" s="58" t="s">
        <v>252</v>
      </c>
      <c r="D103" s="59" t="n">
        <v>116.2</v>
      </c>
      <c r="E103" s="60" t="n">
        <v>133.8</v>
      </c>
      <c r="F103" s="61" t="n">
        <v>156.4</v>
      </c>
      <c r="G103" s="60" t="n">
        <v>171.6</v>
      </c>
      <c r="H103" s="61" t="n">
        <v>168.8</v>
      </c>
      <c r="I103" s="60" t="n">
        <v>163.2</v>
      </c>
      <c r="J103" s="61" t="n">
        <v>165.3</v>
      </c>
      <c r="K103" s="60" t="n">
        <v>174.9</v>
      </c>
      <c r="L103" s="61" t="s">
        <v>90</v>
      </c>
      <c r="M103" s="60" t="s">
        <v>90</v>
      </c>
      <c r="N103" s="61" t="s">
        <v>90</v>
      </c>
    </row>
    <row r="104" customFormat="false" ht="12.75" hidden="false" customHeight="false" outlineLevel="0" collapsed="false">
      <c r="A104" s="56" t="n">
        <v>91</v>
      </c>
      <c r="B104" s="57" t="s">
        <v>253</v>
      </c>
      <c r="C104" s="58" t="s">
        <v>254</v>
      </c>
      <c r="D104" s="59" t="s">
        <v>90</v>
      </c>
      <c r="E104" s="60" t="s">
        <v>90</v>
      </c>
      <c r="F104" s="61" t="s">
        <v>90</v>
      </c>
      <c r="G104" s="60" t="s">
        <v>90</v>
      </c>
      <c r="H104" s="61" t="s">
        <v>90</v>
      </c>
      <c r="I104" s="60" t="s">
        <v>90</v>
      </c>
      <c r="J104" s="61" t="s">
        <v>90</v>
      </c>
      <c r="K104" s="60" t="s">
        <v>90</v>
      </c>
      <c r="L104" s="61" t="s">
        <v>90</v>
      </c>
      <c r="M104" s="60" t="s">
        <v>90</v>
      </c>
      <c r="N104" s="61" t="s">
        <v>90</v>
      </c>
    </row>
    <row r="105" customFormat="false" ht="12.75" hidden="false" customHeight="false" outlineLevel="0" collapsed="false">
      <c r="A105" s="56" t="n">
        <v>92</v>
      </c>
      <c r="B105" s="57" t="s">
        <v>255</v>
      </c>
      <c r="C105" s="58" t="s">
        <v>256</v>
      </c>
      <c r="D105" s="59" t="s">
        <v>90</v>
      </c>
      <c r="E105" s="60" t="n">
        <v>16.8</v>
      </c>
      <c r="F105" s="61" t="s">
        <v>90</v>
      </c>
      <c r="G105" s="60" t="s">
        <v>90</v>
      </c>
      <c r="H105" s="61" t="s">
        <v>90</v>
      </c>
      <c r="I105" s="60" t="s">
        <v>90</v>
      </c>
      <c r="J105" s="61" t="s">
        <v>90</v>
      </c>
      <c r="K105" s="60" t="n">
        <v>18</v>
      </c>
      <c r="L105" s="61" t="s">
        <v>90</v>
      </c>
      <c r="M105" s="60" t="s">
        <v>90</v>
      </c>
      <c r="N105" s="61" t="s">
        <v>90</v>
      </c>
    </row>
    <row r="106" customFormat="false" ht="12.75" hidden="false" customHeight="false" outlineLevel="0" collapsed="false">
      <c r="A106" s="56" t="n">
        <v>93</v>
      </c>
      <c r="B106" s="57" t="s">
        <v>257</v>
      </c>
      <c r="C106" s="58" t="s">
        <v>258</v>
      </c>
      <c r="D106" s="59" t="s">
        <v>90</v>
      </c>
      <c r="E106" s="60" t="s">
        <v>90</v>
      </c>
      <c r="F106" s="61" t="s">
        <v>90</v>
      </c>
      <c r="G106" s="60" t="s">
        <v>90</v>
      </c>
      <c r="H106" s="61" t="s">
        <v>90</v>
      </c>
      <c r="I106" s="60" t="s">
        <v>90</v>
      </c>
      <c r="J106" s="61" t="n">
        <v>23.4</v>
      </c>
      <c r="K106" s="60" t="s">
        <v>90</v>
      </c>
      <c r="L106" s="61" t="s">
        <v>90</v>
      </c>
      <c r="M106" s="60" t="s">
        <v>90</v>
      </c>
      <c r="N106" s="61" t="s">
        <v>90</v>
      </c>
    </row>
    <row r="107" customFormat="false" ht="12.75" hidden="false" customHeight="false" outlineLevel="0" collapsed="false">
      <c r="A107" s="56" t="n">
        <v>94</v>
      </c>
      <c r="B107" s="57" t="s">
        <v>259</v>
      </c>
      <c r="C107" s="58" t="s">
        <v>260</v>
      </c>
      <c r="D107" s="59" t="n">
        <v>503.6</v>
      </c>
      <c r="E107" s="60" t="n">
        <v>539.2</v>
      </c>
      <c r="F107" s="61" t="n">
        <v>626.8</v>
      </c>
      <c r="G107" s="60" t="n">
        <v>769.2</v>
      </c>
      <c r="H107" s="61" t="n">
        <v>819.3</v>
      </c>
      <c r="I107" s="60" t="n">
        <v>856.6</v>
      </c>
      <c r="J107" s="61" t="n">
        <v>847</v>
      </c>
      <c r="K107" s="60" t="n">
        <v>858.3</v>
      </c>
      <c r="L107" s="61" t="n">
        <v>865.4</v>
      </c>
      <c r="M107" s="60" t="n">
        <v>874.8</v>
      </c>
      <c r="N107" s="61" t="n">
        <v>987.1</v>
      </c>
    </row>
    <row r="108" customFormat="false" ht="12.75" hidden="false" customHeight="false" outlineLevel="0" collapsed="false">
      <c r="A108" s="56" t="n">
        <v>95</v>
      </c>
      <c r="B108" s="57" t="s">
        <v>261</v>
      </c>
      <c r="C108" s="58" t="s">
        <v>262</v>
      </c>
      <c r="D108" s="59" t="n">
        <v>42.3</v>
      </c>
      <c r="E108" s="60" t="n">
        <v>37.1</v>
      </c>
      <c r="F108" s="61" t="n">
        <v>39.5</v>
      </c>
      <c r="G108" s="60" t="n">
        <v>41.9</v>
      </c>
      <c r="H108" s="61" t="n">
        <v>47.7</v>
      </c>
      <c r="I108" s="60" t="n">
        <v>44.7</v>
      </c>
      <c r="J108" s="61" t="n">
        <v>63.5</v>
      </c>
      <c r="K108" s="60" t="n">
        <v>58.8</v>
      </c>
      <c r="L108" s="61" t="n">
        <v>53.3</v>
      </c>
      <c r="M108" s="60" t="n">
        <v>30.3</v>
      </c>
      <c r="N108" s="61" t="n">
        <v>37.7</v>
      </c>
    </row>
    <row r="109" customFormat="false" ht="12.75" hidden="false" customHeight="false" outlineLevel="0" collapsed="false">
      <c r="A109" s="56" t="n">
        <v>96</v>
      </c>
      <c r="B109" s="57" t="s">
        <v>263</v>
      </c>
      <c r="C109" s="58" t="s">
        <v>264</v>
      </c>
      <c r="D109" s="59" t="s">
        <v>90</v>
      </c>
      <c r="E109" s="60" t="s">
        <v>90</v>
      </c>
      <c r="F109" s="61" t="s">
        <v>90</v>
      </c>
      <c r="G109" s="60" t="s">
        <v>90</v>
      </c>
      <c r="H109" s="61" t="s">
        <v>90</v>
      </c>
      <c r="I109" s="60" t="s">
        <v>90</v>
      </c>
      <c r="J109" s="61" t="n">
        <v>248.1</v>
      </c>
      <c r="K109" s="60" t="n">
        <v>198.9</v>
      </c>
      <c r="L109" s="61" t="s">
        <v>90</v>
      </c>
      <c r="M109" s="60" t="s">
        <v>90</v>
      </c>
      <c r="N109" s="61" t="s">
        <v>90</v>
      </c>
    </row>
    <row r="110" customFormat="false" ht="12.75" hidden="false" customHeight="false" outlineLevel="0" collapsed="false">
      <c r="A110" s="56" t="n">
        <v>97</v>
      </c>
      <c r="B110" s="57" t="s">
        <v>265</v>
      </c>
      <c r="C110" s="58" t="s">
        <v>266</v>
      </c>
      <c r="D110" s="59" t="s">
        <v>90</v>
      </c>
      <c r="E110" s="60" t="s">
        <v>90</v>
      </c>
      <c r="F110" s="61" t="s">
        <v>90</v>
      </c>
      <c r="G110" s="60" t="s">
        <v>90</v>
      </c>
      <c r="H110" s="61" t="s">
        <v>90</v>
      </c>
      <c r="I110" s="60" t="s">
        <v>90</v>
      </c>
      <c r="J110" s="61" t="n">
        <v>8295.1</v>
      </c>
      <c r="K110" s="60" t="n">
        <v>10157.8</v>
      </c>
      <c r="L110" s="61" t="s">
        <v>90</v>
      </c>
      <c r="M110" s="60" t="s">
        <v>90</v>
      </c>
      <c r="N110" s="61" t="s">
        <v>90</v>
      </c>
    </row>
    <row r="111" customFormat="false" ht="12.75" hidden="false" customHeight="false" outlineLevel="0" collapsed="false">
      <c r="A111" s="56" t="n">
        <v>98</v>
      </c>
      <c r="B111" s="57" t="s">
        <v>267</v>
      </c>
      <c r="C111" s="58" t="s">
        <v>268</v>
      </c>
      <c r="D111" s="59" t="n">
        <v>1268.1</v>
      </c>
      <c r="E111" s="60" t="n">
        <v>1331</v>
      </c>
      <c r="F111" s="61" t="n">
        <v>1312.7</v>
      </c>
      <c r="G111" s="60" t="n">
        <v>2143.5</v>
      </c>
      <c r="H111" s="61" t="n">
        <v>3198.8</v>
      </c>
      <c r="I111" s="60" t="n">
        <v>2896.4</v>
      </c>
      <c r="J111" s="61" t="n">
        <v>2857.4</v>
      </c>
      <c r="K111" s="60" t="n">
        <v>3374.5</v>
      </c>
      <c r="L111" s="61" t="n">
        <v>3933.5</v>
      </c>
      <c r="M111" s="60" t="n">
        <v>3786.3</v>
      </c>
      <c r="N111" s="61" t="n">
        <v>3880.3</v>
      </c>
    </row>
    <row r="112" customFormat="false" ht="12.75" hidden="false" customHeight="false" outlineLevel="0" collapsed="false">
      <c r="A112" s="56" t="n">
        <v>99</v>
      </c>
      <c r="B112" s="57" t="s">
        <v>269</v>
      </c>
      <c r="C112" s="58" t="s">
        <v>270</v>
      </c>
      <c r="D112" s="59" t="s">
        <v>90</v>
      </c>
      <c r="E112" s="60" t="n">
        <v>92</v>
      </c>
      <c r="F112" s="61" t="n">
        <v>142.3</v>
      </c>
      <c r="G112" s="60" t="n">
        <v>99.6</v>
      </c>
      <c r="H112" s="61" t="n">
        <v>108.3</v>
      </c>
      <c r="I112" s="60" t="n">
        <v>92.1</v>
      </c>
      <c r="J112" s="61" t="n">
        <v>96.6</v>
      </c>
      <c r="K112" s="60" t="n">
        <v>132.6</v>
      </c>
      <c r="L112" s="61" t="s">
        <v>90</v>
      </c>
      <c r="M112" s="60" t="n">
        <v>263.9</v>
      </c>
      <c r="N112" s="61" t="n">
        <v>307.8</v>
      </c>
    </row>
    <row r="113" customFormat="false" ht="12.75" hidden="false" customHeight="false" outlineLevel="0" collapsed="false">
      <c r="A113" s="56" t="n">
        <v>100</v>
      </c>
      <c r="B113" s="57" t="s">
        <v>271</v>
      </c>
      <c r="C113" s="58" t="s">
        <v>272</v>
      </c>
      <c r="D113" s="59" t="s">
        <v>93</v>
      </c>
      <c r="E113" s="60" t="s">
        <v>93</v>
      </c>
      <c r="F113" s="61" t="s">
        <v>93</v>
      </c>
      <c r="G113" s="60" t="s">
        <v>93</v>
      </c>
      <c r="H113" s="61" t="s">
        <v>93</v>
      </c>
      <c r="I113" s="60" t="s">
        <v>93</v>
      </c>
      <c r="J113" s="61" t="s">
        <v>93</v>
      </c>
      <c r="K113" s="60" t="s">
        <v>93</v>
      </c>
      <c r="L113" s="61" t="s">
        <v>93</v>
      </c>
      <c r="M113" s="60" t="s">
        <v>93</v>
      </c>
      <c r="N113" s="61" t="s">
        <v>93</v>
      </c>
    </row>
    <row r="114" customFormat="false" ht="12.75" hidden="false" customHeight="false" outlineLevel="0" collapsed="false">
      <c r="A114" s="56" t="n">
        <v>101</v>
      </c>
      <c r="B114" s="57" t="s">
        <v>273</v>
      </c>
      <c r="C114" s="58" t="s">
        <v>274</v>
      </c>
      <c r="D114" s="59" t="s">
        <v>90</v>
      </c>
      <c r="E114" s="60" t="n">
        <v>1988.4</v>
      </c>
      <c r="F114" s="61" t="n">
        <v>2108.3</v>
      </c>
      <c r="G114" s="60" t="n">
        <v>2942.6</v>
      </c>
      <c r="H114" s="61" t="n">
        <v>3040.7</v>
      </c>
      <c r="I114" s="60" t="n">
        <v>2842.2</v>
      </c>
      <c r="J114" s="61" t="n">
        <v>2676</v>
      </c>
      <c r="K114" s="60" t="n">
        <v>1977</v>
      </c>
      <c r="L114" s="61" t="s">
        <v>90</v>
      </c>
      <c r="M114" s="60" t="n">
        <v>3145.3</v>
      </c>
      <c r="N114" s="61" t="n">
        <v>2412.7</v>
      </c>
    </row>
    <row r="115" customFormat="false" ht="12.75" hidden="false" customHeight="false" outlineLevel="0" collapsed="false">
      <c r="A115" s="56" t="n">
        <v>102</v>
      </c>
      <c r="B115" s="57" t="s">
        <v>275</v>
      </c>
      <c r="C115" s="58" t="s">
        <v>276</v>
      </c>
      <c r="D115" s="59" t="s">
        <v>90</v>
      </c>
      <c r="E115" s="60" t="s">
        <v>90</v>
      </c>
      <c r="F115" s="61" t="s">
        <v>90</v>
      </c>
      <c r="G115" s="60" t="s">
        <v>90</v>
      </c>
      <c r="H115" s="61" t="s">
        <v>90</v>
      </c>
      <c r="I115" s="60" t="s">
        <v>90</v>
      </c>
      <c r="J115" s="61" t="n">
        <v>1616.2</v>
      </c>
      <c r="K115" s="60" t="n">
        <v>3505.1</v>
      </c>
      <c r="L115" s="61" t="n">
        <v>4008.2</v>
      </c>
      <c r="M115" s="60" t="n">
        <v>4301.6</v>
      </c>
      <c r="N115" s="61" t="n">
        <v>3872.2</v>
      </c>
    </row>
    <row r="116" customFormat="false" ht="12.75" hidden="false" customHeight="false" outlineLevel="0" collapsed="false">
      <c r="A116" s="56" t="n">
        <v>103</v>
      </c>
      <c r="B116" s="57" t="s">
        <v>277</v>
      </c>
      <c r="C116" s="58" t="s">
        <v>278</v>
      </c>
      <c r="D116" s="59" t="n">
        <v>1458</v>
      </c>
      <c r="E116" s="60" t="n">
        <v>1614.4</v>
      </c>
      <c r="F116" s="61" t="n">
        <v>1420.7</v>
      </c>
      <c r="G116" s="60" t="n">
        <v>1290.3</v>
      </c>
      <c r="H116" s="61" t="n">
        <v>1187.3</v>
      </c>
      <c r="I116" s="60" t="n">
        <v>1151.1</v>
      </c>
      <c r="J116" s="61" t="n">
        <v>1557.6</v>
      </c>
      <c r="K116" s="60" t="n">
        <v>1905.2</v>
      </c>
      <c r="L116" s="61" t="n">
        <v>2119.9</v>
      </c>
      <c r="M116" s="60" t="s">
        <v>90</v>
      </c>
      <c r="N116" s="61" t="s">
        <v>90</v>
      </c>
    </row>
    <row r="117" customFormat="false" ht="12.75" hidden="false" customHeight="false" outlineLevel="0" collapsed="false">
      <c r="A117" s="56" t="n">
        <v>104</v>
      </c>
      <c r="B117" s="57" t="s">
        <v>279</v>
      </c>
      <c r="C117" s="58" t="s">
        <v>280</v>
      </c>
      <c r="D117" s="59" t="s">
        <v>90</v>
      </c>
      <c r="E117" s="60" t="n">
        <v>34.9</v>
      </c>
      <c r="F117" s="61" t="s">
        <v>90</v>
      </c>
      <c r="G117" s="60" t="s">
        <v>90</v>
      </c>
      <c r="H117" s="61" t="s">
        <v>90</v>
      </c>
      <c r="I117" s="60" t="s">
        <v>90</v>
      </c>
      <c r="J117" s="61" t="n">
        <v>56.9</v>
      </c>
      <c r="K117" s="60" t="n">
        <v>51.4</v>
      </c>
      <c r="L117" s="61" t="n">
        <v>39.8</v>
      </c>
      <c r="M117" s="60" t="s">
        <v>90</v>
      </c>
      <c r="N117" s="61" t="n">
        <v>46.9</v>
      </c>
    </row>
    <row r="118" customFormat="false" ht="12.75" hidden="false" customHeight="false" outlineLevel="0" collapsed="false">
      <c r="A118" s="56" t="n">
        <v>105</v>
      </c>
      <c r="B118" s="57" t="s">
        <v>281</v>
      </c>
      <c r="C118" s="58" t="s">
        <v>282</v>
      </c>
      <c r="D118" s="59" t="s">
        <v>90</v>
      </c>
      <c r="E118" s="60" t="n">
        <v>37</v>
      </c>
      <c r="F118" s="61" t="s">
        <v>90</v>
      </c>
      <c r="G118" s="60" t="s">
        <v>90</v>
      </c>
      <c r="H118" s="61" t="s">
        <v>90</v>
      </c>
      <c r="I118" s="60" t="s">
        <v>90</v>
      </c>
      <c r="J118" s="61" t="s">
        <v>90</v>
      </c>
      <c r="K118" s="60" t="s">
        <v>90</v>
      </c>
      <c r="L118" s="61" t="s">
        <v>90</v>
      </c>
      <c r="M118" s="60" t="s">
        <v>90</v>
      </c>
      <c r="N118" s="61" t="s">
        <v>90</v>
      </c>
    </row>
    <row r="119" customFormat="false" ht="12.75" hidden="false" customHeight="false" outlineLevel="0" collapsed="false">
      <c r="A119" s="56" t="n">
        <v>106</v>
      </c>
      <c r="B119" s="57" t="s">
        <v>283</v>
      </c>
      <c r="C119" s="58" t="s">
        <v>284</v>
      </c>
      <c r="D119" s="59" t="s">
        <v>90</v>
      </c>
      <c r="E119" s="60" t="s">
        <v>90</v>
      </c>
      <c r="F119" s="61" t="s">
        <v>90</v>
      </c>
      <c r="G119" s="60" t="n">
        <v>5</v>
      </c>
      <c r="H119" s="61" t="n">
        <v>3.6</v>
      </c>
      <c r="I119" s="60" t="s">
        <v>90</v>
      </c>
      <c r="J119" s="61" t="s">
        <v>90</v>
      </c>
      <c r="K119" s="60" t="s">
        <v>90</v>
      </c>
      <c r="L119" s="61" t="s">
        <v>90</v>
      </c>
      <c r="M119" s="60" t="n">
        <v>6.3</v>
      </c>
      <c r="N119" s="61" t="s">
        <v>90</v>
      </c>
    </row>
    <row r="120" customFormat="false" ht="12.75" hidden="false" customHeight="false" outlineLevel="0" collapsed="false">
      <c r="A120" s="56" t="n">
        <v>107</v>
      </c>
      <c r="B120" s="57" t="s">
        <v>285</v>
      </c>
      <c r="C120" s="58" t="s">
        <v>286</v>
      </c>
      <c r="D120" s="59" t="s">
        <v>90</v>
      </c>
      <c r="E120" s="60" t="s">
        <v>90</v>
      </c>
      <c r="F120" s="61" t="n">
        <v>100.8</v>
      </c>
      <c r="G120" s="60" t="n">
        <v>48.7</v>
      </c>
      <c r="H120" s="61" t="n">
        <v>41.4</v>
      </c>
      <c r="I120" s="60" t="n">
        <v>48.7</v>
      </c>
      <c r="J120" s="61" t="n">
        <v>52.4</v>
      </c>
      <c r="K120" s="60" t="n">
        <v>64.3</v>
      </c>
      <c r="L120" s="61" t="n">
        <v>62.5</v>
      </c>
      <c r="M120" s="60" t="n">
        <v>62.1</v>
      </c>
      <c r="N120" s="61" t="n">
        <v>51.1</v>
      </c>
    </row>
    <row r="121" customFormat="false" ht="12.75" hidden="false" customHeight="false" outlineLevel="0" collapsed="false">
      <c r="A121" s="56" t="n">
        <v>108</v>
      </c>
      <c r="B121" s="57" t="s">
        <v>287</v>
      </c>
      <c r="C121" s="58" t="s">
        <v>288</v>
      </c>
      <c r="D121" s="59" t="s">
        <v>90</v>
      </c>
      <c r="E121" s="60" t="s">
        <v>90</v>
      </c>
      <c r="F121" s="61" t="s">
        <v>90</v>
      </c>
      <c r="G121" s="60" t="s">
        <v>90</v>
      </c>
      <c r="H121" s="61" t="s">
        <v>90</v>
      </c>
      <c r="I121" s="60" t="n">
        <v>6.7</v>
      </c>
      <c r="J121" s="61" t="n">
        <v>6.1</v>
      </c>
      <c r="K121" s="60" t="n">
        <v>4.9</v>
      </c>
      <c r="L121" s="61" t="n">
        <v>5.9</v>
      </c>
      <c r="M121" s="60" t="n">
        <v>5.3</v>
      </c>
      <c r="N121" s="61" t="n">
        <v>5.2</v>
      </c>
    </row>
    <row r="122" customFormat="false" ht="12.75" hidden="false" customHeight="false" outlineLevel="0" collapsed="false">
      <c r="A122" s="56" t="n">
        <v>109</v>
      </c>
      <c r="B122" s="57" t="s">
        <v>289</v>
      </c>
      <c r="C122" s="58" t="s">
        <v>290</v>
      </c>
      <c r="D122" s="59" t="n">
        <v>292</v>
      </c>
      <c r="E122" s="60" t="n">
        <v>260</v>
      </c>
      <c r="F122" s="61" t="n">
        <v>351.4</v>
      </c>
      <c r="G122" s="60" t="n">
        <v>423.6</v>
      </c>
      <c r="H122" s="61" t="n">
        <v>470.3</v>
      </c>
      <c r="I122" s="60" t="n">
        <v>610.7</v>
      </c>
      <c r="J122" s="61" t="n">
        <v>656.2</v>
      </c>
      <c r="K122" s="60" t="n">
        <v>618.5</v>
      </c>
      <c r="L122" s="61" t="n">
        <v>708.1</v>
      </c>
      <c r="M122" s="60" t="s">
        <v>90</v>
      </c>
      <c r="N122" s="61" t="n">
        <v>707.9</v>
      </c>
    </row>
    <row r="123" customFormat="false" ht="12.75" hidden="false" customHeight="false" outlineLevel="0" collapsed="false">
      <c r="A123" s="56" t="n">
        <v>110</v>
      </c>
      <c r="B123" s="57" t="s">
        <v>291</v>
      </c>
      <c r="C123" s="58" t="s">
        <v>292</v>
      </c>
      <c r="D123" s="59" t="n">
        <v>139.2</v>
      </c>
      <c r="E123" s="60" t="n">
        <v>131.6</v>
      </c>
      <c r="F123" s="61" t="n">
        <v>126.3</v>
      </c>
      <c r="G123" s="60" t="n">
        <v>173.6</v>
      </c>
      <c r="H123" s="61" t="n">
        <v>196.1</v>
      </c>
      <c r="I123" s="60" t="n">
        <v>195.9</v>
      </c>
      <c r="J123" s="61" t="s">
        <v>90</v>
      </c>
      <c r="K123" s="60" t="s">
        <v>90</v>
      </c>
      <c r="L123" s="61" t="s">
        <v>90</v>
      </c>
      <c r="M123" s="60" t="s">
        <v>90</v>
      </c>
      <c r="N123" s="61" t="n">
        <v>246.1</v>
      </c>
    </row>
    <row r="124" customFormat="false" ht="12.75" hidden="false" customHeight="false" outlineLevel="0" collapsed="false">
      <c r="A124" s="56" t="n">
        <v>111</v>
      </c>
      <c r="B124" s="57" t="s">
        <v>293</v>
      </c>
      <c r="C124" s="58" t="s">
        <v>294</v>
      </c>
      <c r="D124" s="59" t="n">
        <v>173.7</v>
      </c>
      <c r="E124" s="60" t="n">
        <v>144.1</v>
      </c>
      <c r="F124" s="61" t="n">
        <v>143.7</v>
      </c>
      <c r="G124" s="60" t="n">
        <v>159.5</v>
      </c>
      <c r="H124" s="61" t="n">
        <v>165.3</v>
      </c>
      <c r="I124" s="60" t="s">
        <v>90</v>
      </c>
      <c r="J124" s="61" t="n">
        <v>230.9</v>
      </c>
      <c r="K124" s="60" t="n">
        <v>237.3</v>
      </c>
      <c r="L124" s="61" t="n">
        <v>322.4</v>
      </c>
      <c r="M124" s="60" t="n">
        <v>364.7</v>
      </c>
      <c r="N124" s="61" t="n">
        <v>386.8</v>
      </c>
    </row>
    <row r="125" customFormat="false" ht="12.75" hidden="false" customHeight="false" outlineLevel="0" collapsed="false">
      <c r="A125" s="56" t="n">
        <v>112</v>
      </c>
      <c r="B125" s="57" t="s">
        <v>295</v>
      </c>
      <c r="C125" s="58" t="s">
        <v>296</v>
      </c>
      <c r="D125" s="59" t="s">
        <v>90</v>
      </c>
      <c r="E125" s="60" t="s">
        <v>90</v>
      </c>
      <c r="F125" s="61" t="s">
        <v>90</v>
      </c>
      <c r="G125" s="60" t="s">
        <v>90</v>
      </c>
      <c r="H125" s="61" t="s">
        <v>90</v>
      </c>
      <c r="I125" s="60" t="n">
        <v>2.2</v>
      </c>
      <c r="J125" s="61" t="n">
        <v>2.5</v>
      </c>
      <c r="K125" s="60" t="n">
        <v>2.3</v>
      </c>
      <c r="L125" s="61" t="n">
        <v>3.3</v>
      </c>
      <c r="M125" s="60" t="n">
        <v>3.7</v>
      </c>
      <c r="N125" s="61" t="n">
        <v>4.1</v>
      </c>
    </row>
    <row r="126" customFormat="false" ht="12.75" hidden="false" customHeight="false" outlineLevel="0" collapsed="false">
      <c r="A126" s="56" t="n">
        <v>113</v>
      </c>
      <c r="B126" s="57" t="s">
        <v>297</v>
      </c>
      <c r="C126" s="58" t="s">
        <v>298</v>
      </c>
      <c r="D126" s="59" t="s">
        <v>90</v>
      </c>
      <c r="E126" s="60" t="s">
        <v>90</v>
      </c>
      <c r="F126" s="61" t="s">
        <v>90</v>
      </c>
      <c r="G126" s="60" t="s">
        <v>90</v>
      </c>
      <c r="H126" s="61" t="s">
        <v>90</v>
      </c>
      <c r="I126" s="60" t="s">
        <v>90</v>
      </c>
      <c r="J126" s="61" t="s">
        <v>90</v>
      </c>
      <c r="K126" s="60" t="s">
        <v>90</v>
      </c>
      <c r="L126" s="61" t="n">
        <v>73.9</v>
      </c>
      <c r="M126" s="60" t="s">
        <v>90</v>
      </c>
      <c r="N126" s="61" t="s">
        <v>90</v>
      </c>
    </row>
    <row r="127" customFormat="false" ht="12.75" hidden="false" customHeight="false" outlineLevel="0" collapsed="false">
      <c r="A127" s="56" t="n">
        <v>114</v>
      </c>
      <c r="B127" s="57" t="s">
        <v>299</v>
      </c>
      <c r="C127" s="58" t="s">
        <v>300</v>
      </c>
      <c r="D127" s="59" t="n">
        <v>71.2</v>
      </c>
      <c r="E127" s="60" t="n">
        <v>68.1</v>
      </c>
      <c r="F127" s="61" t="n">
        <v>80.9</v>
      </c>
      <c r="G127" s="60" t="n">
        <v>103</v>
      </c>
      <c r="H127" s="61" t="n">
        <v>97.6</v>
      </c>
      <c r="I127" s="60" t="s">
        <v>90</v>
      </c>
      <c r="J127" s="61" t="s">
        <v>90</v>
      </c>
      <c r="K127" s="60" t="n">
        <v>109</v>
      </c>
      <c r="L127" s="61" t="s">
        <v>90</v>
      </c>
      <c r="M127" s="60" t="n">
        <v>123.6</v>
      </c>
      <c r="N127" s="61" t="n">
        <v>133.6</v>
      </c>
    </row>
    <row r="128" customFormat="false" ht="12.75" hidden="false" customHeight="false" outlineLevel="0" collapsed="false">
      <c r="A128" s="56" t="n">
        <v>115</v>
      </c>
      <c r="B128" s="57" t="s">
        <v>301</v>
      </c>
      <c r="C128" s="58" t="s">
        <v>302</v>
      </c>
      <c r="D128" s="59" t="s">
        <v>93</v>
      </c>
      <c r="E128" s="60" t="s">
        <v>93</v>
      </c>
      <c r="F128" s="61" t="s">
        <v>90</v>
      </c>
      <c r="G128" s="60" t="n">
        <v>3.8</v>
      </c>
      <c r="H128" s="61" t="n">
        <v>5.4</v>
      </c>
      <c r="I128" s="60" t="s">
        <v>90</v>
      </c>
      <c r="J128" s="61" t="s">
        <v>90</v>
      </c>
      <c r="K128" s="60" t="s">
        <v>90</v>
      </c>
      <c r="L128" s="61" t="s">
        <v>90</v>
      </c>
      <c r="M128" s="60" t="s">
        <v>90</v>
      </c>
      <c r="N128" s="61" t="s">
        <v>90</v>
      </c>
    </row>
    <row r="129" customFormat="false" ht="12.75" hidden="false" customHeight="false" outlineLevel="0" collapsed="false">
      <c r="A129" s="56" t="n">
        <v>116</v>
      </c>
      <c r="B129" s="57" t="s">
        <v>303</v>
      </c>
      <c r="C129" s="58" t="s">
        <v>304</v>
      </c>
      <c r="D129" s="59" t="n">
        <v>259.6</v>
      </c>
      <c r="E129" s="60" t="n">
        <v>221.9</v>
      </c>
      <c r="F129" s="61" t="s">
        <v>90</v>
      </c>
      <c r="G129" s="60" t="s">
        <v>90</v>
      </c>
      <c r="H129" s="61" t="s">
        <v>90</v>
      </c>
      <c r="I129" s="60" t="s">
        <v>90</v>
      </c>
      <c r="J129" s="61" t="s">
        <v>90</v>
      </c>
      <c r="K129" s="60" t="s">
        <v>90</v>
      </c>
      <c r="L129" s="61" t="s">
        <v>90</v>
      </c>
      <c r="M129" s="60" t="s">
        <v>90</v>
      </c>
      <c r="N129" s="61" t="s">
        <v>90</v>
      </c>
    </row>
    <row r="130" customFormat="false" ht="12.75" hidden="false" customHeight="false" outlineLevel="0" collapsed="false">
      <c r="A130" s="56" t="n">
        <v>117</v>
      </c>
      <c r="B130" s="57" t="s">
        <v>305</v>
      </c>
      <c r="C130" s="58" t="s">
        <v>306</v>
      </c>
      <c r="D130" s="59" t="s">
        <v>90</v>
      </c>
      <c r="E130" s="60" t="s">
        <v>90</v>
      </c>
      <c r="F130" s="61" t="s">
        <v>90</v>
      </c>
      <c r="G130" s="60" t="s">
        <v>90</v>
      </c>
      <c r="H130" s="61" t="s">
        <v>90</v>
      </c>
      <c r="I130" s="60" t="s">
        <v>90</v>
      </c>
      <c r="J130" s="61" t="s">
        <v>90</v>
      </c>
      <c r="K130" s="60" t="s">
        <v>90</v>
      </c>
      <c r="L130" s="61" t="s">
        <v>90</v>
      </c>
      <c r="M130" s="60" t="n">
        <v>141.7</v>
      </c>
      <c r="N130" s="61" t="s">
        <v>90</v>
      </c>
    </row>
    <row r="131" customFormat="false" ht="12.75" hidden="false" customHeight="false" outlineLevel="0" collapsed="false">
      <c r="A131" s="56" t="n">
        <v>118</v>
      </c>
      <c r="B131" s="57" t="s">
        <v>307</v>
      </c>
      <c r="C131" s="58" t="s">
        <v>308</v>
      </c>
      <c r="D131" s="59" t="s">
        <v>90</v>
      </c>
      <c r="E131" s="60" t="s">
        <v>90</v>
      </c>
      <c r="F131" s="61" t="s">
        <v>90</v>
      </c>
      <c r="G131" s="60" t="s">
        <v>90</v>
      </c>
      <c r="H131" s="61" t="s">
        <v>90</v>
      </c>
      <c r="I131" s="60" t="s">
        <v>90</v>
      </c>
      <c r="J131" s="61" t="s">
        <v>90</v>
      </c>
      <c r="K131" s="60" t="s">
        <v>90</v>
      </c>
      <c r="L131" s="61" t="s">
        <v>90</v>
      </c>
      <c r="M131" s="60" t="s">
        <v>93</v>
      </c>
      <c r="N131" s="61" t="s">
        <v>93</v>
      </c>
    </row>
    <row r="132" customFormat="false" ht="12.75" hidden="false" customHeight="false" outlineLevel="0" collapsed="false">
      <c r="A132" s="56" t="n">
        <v>119</v>
      </c>
      <c r="B132" s="57" t="s">
        <v>309</v>
      </c>
      <c r="C132" s="58" t="s">
        <v>310</v>
      </c>
      <c r="D132" s="59" t="n">
        <v>21.1</v>
      </c>
      <c r="E132" s="60" t="n">
        <v>20.5</v>
      </c>
      <c r="F132" s="61" t="n">
        <v>14.6</v>
      </c>
      <c r="G132" s="60" t="n">
        <v>28.9</v>
      </c>
      <c r="H132" s="61" t="n">
        <v>28.3</v>
      </c>
      <c r="I132" s="60" t="n">
        <v>32.3</v>
      </c>
      <c r="J132" s="61" t="n">
        <v>28.9</v>
      </c>
      <c r="K132" s="60" t="n">
        <v>34.9</v>
      </c>
      <c r="L132" s="61" t="n">
        <v>46.5</v>
      </c>
      <c r="M132" s="60" t="n">
        <v>52.4</v>
      </c>
      <c r="N132" s="61" t="s">
        <v>90</v>
      </c>
    </row>
    <row r="133" customFormat="false" ht="12.75" hidden="false" customHeight="false" outlineLevel="0" collapsed="false">
      <c r="A133" s="56" t="n">
        <v>120</v>
      </c>
      <c r="B133" s="57" t="s">
        <v>311</v>
      </c>
      <c r="C133" s="58" t="s">
        <v>312</v>
      </c>
      <c r="D133" s="59" t="s">
        <v>90</v>
      </c>
      <c r="E133" s="60" t="s">
        <v>90</v>
      </c>
      <c r="F133" s="61" t="s">
        <v>90</v>
      </c>
      <c r="G133" s="60" t="s">
        <v>90</v>
      </c>
      <c r="H133" s="61" t="s">
        <v>90</v>
      </c>
      <c r="I133" s="60" t="s">
        <v>90</v>
      </c>
      <c r="J133" s="61" t="s">
        <v>90</v>
      </c>
      <c r="K133" s="60" t="s">
        <v>90</v>
      </c>
      <c r="L133" s="61" t="s">
        <v>90</v>
      </c>
      <c r="M133" s="60" t="s">
        <v>90</v>
      </c>
      <c r="N133" s="61" t="s">
        <v>90</v>
      </c>
    </row>
    <row r="134" customFormat="false" ht="12.75" hidden="false" customHeight="false" outlineLevel="0" collapsed="false">
      <c r="A134" s="56" t="n">
        <v>121</v>
      </c>
      <c r="B134" s="57" t="s">
        <v>313</v>
      </c>
      <c r="C134" s="58" t="s">
        <v>314</v>
      </c>
      <c r="D134" s="59" t="n">
        <v>27.5</v>
      </c>
      <c r="E134" s="60" t="n">
        <v>32.4</v>
      </c>
      <c r="F134" s="61" t="s">
        <v>90</v>
      </c>
      <c r="G134" s="60" t="s">
        <v>90</v>
      </c>
      <c r="H134" s="61" t="s">
        <v>90</v>
      </c>
      <c r="I134" s="60" t="n">
        <v>57</v>
      </c>
      <c r="J134" s="61" t="s">
        <v>90</v>
      </c>
      <c r="K134" s="60" t="n">
        <v>54.1</v>
      </c>
      <c r="L134" s="61" t="n">
        <v>52.9</v>
      </c>
      <c r="M134" s="60" t="s">
        <v>90</v>
      </c>
      <c r="N134" s="61" t="s">
        <v>90</v>
      </c>
    </row>
    <row r="135" customFormat="false" ht="12.75" hidden="false" customHeight="false" outlineLevel="0" collapsed="false">
      <c r="A135" s="56" t="n">
        <v>122</v>
      </c>
      <c r="B135" s="57" t="s">
        <v>315</v>
      </c>
      <c r="C135" s="58" t="s">
        <v>316</v>
      </c>
      <c r="D135" s="59" t="s">
        <v>90</v>
      </c>
      <c r="E135" s="60" t="s">
        <v>90</v>
      </c>
      <c r="F135" s="61" t="s">
        <v>90</v>
      </c>
      <c r="G135" s="60" t="s">
        <v>90</v>
      </c>
      <c r="H135" s="61" t="s">
        <v>90</v>
      </c>
      <c r="I135" s="60" t="s">
        <v>90</v>
      </c>
      <c r="J135" s="61" t="s">
        <v>90</v>
      </c>
      <c r="K135" s="60" t="s">
        <v>90</v>
      </c>
      <c r="L135" s="61" t="s">
        <v>90</v>
      </c>
      <c r="M135" s="60" t="s">
        <v>90</v>
      </c>
      <c r="N135" s="61" t="s">
        <v>90</v>
      </c>
    </row>
    <row r="136" customFormat="false" ht="12.75" hidden="false" customHeight="false" outlineLevel="0" collapsed="false">
      <c r="A136" s="56" t="n">
        <v>123</v>
      </c>
      <c r="B136" s="57" t="s">
        <v>317</v>
      </c>
      <c r="C136" s="58" t="s">
        <v>318</v>
      </c>
      <c r="D136" s="59" t="n">
        <v>312.8</v>
      </c>
      <c r="E136" s="60" t="n">
        <v>363.3</v>
      </c>
      <c r="F136" s="61" t="n">
        <v>338.9</v>
      </c>
      <c r="G136" s="60" t="n">
        <v>395.3</v>
      </c>
      <c r="H136" s="61" t="n">
        <v>447.8</v>
      </c>
      <c r="I136" s="60" t="n">
        <v>518.9</v>
      </c>
      <c r="J136" s="61" t="n">
        <v>613.9</v>
      </c>
      <c r="K136" s="60" t="n">
        <v>628.3</v>
      </c>
      <c r="L136" s="61" t="n">
        <v>694.9</v>
      </c>
      <c r="M136" s="60" t="n">
        <v>823.7</v>
      </c>
      <c r="N136" s="61" t="n">
        <v>1033</v>
      </c>
    </row>
    <row r="137" customFormat="false" ht="12.75" hidden="false" customHeight="false" outlineLevel="0" collapsed="false">
      <c r="A137" s="56" t="n">
        <v>124</v>
      </c>
      <c r="B137" s="57" t="s">
        <v>319</v>
      </c>
      <c r="C137" s="58" t="s">
        <v>320</v>
      </c>
      <c r="D137" s="59" t="s">
        <v>90</v>
      </c>
      <c r="E137" s="60" t="s">
        <v>90</v>
      </c>
      <c r="F137" s="61" t="s">
        <v>90</v>
      </c>
      <c r="G137" s="60" t="s">
        <v>90</v>
      </c>
      <c r="H137" s="61" t="s">
        <v>90</v>
      </c>
      <c r="I137" s="60" t="s">
        <v>90</v>
      </c>
      <c r="J137" s="61" t="s">
        <v>90</v>
      </c>
      <c r="K137" s="60" t="s">
        <v>90</v>
      </c>
      <c r="L137" s="61" t="s">
        <v>90</v>
      </c>
      <c r="M137" s="60" t="s">
        <v>90</v>
      </c>
      <c r="N137" s="61" t="s">
        <v>90</v>
      </c>
    </row>
    <row r="138" customFormat="false" ht="12.75" hidden="false" customHeight="false" outlineLevel="0" collapsed="false">
      <c r="A138" s="56" t="n">
        <v>125</v>
      </c>
      <c r="B138" s="57" t="s">
        <v>321</v>
      </c>
      <c r="C138" s="58" t="s">
        <v>322</v>
      </c>
      <c r="D138" s="59" t="s">
        <v>90</v>
      </c>
      <c r="E138" s="60" t="s">
        <v>90</v>
      </c>
      <c r="F138" s="61" t="n">
        <v>154.3</v>
      </c>
      <c r="G138" s="60" t="n">
        <v>145.3</v>
      </c>
      <c r="H138" s="61" t="n">
        <v>169.1</v>
      </c>
      <c r="I138" s="60" t="s">
        <v>90</v>
      </c>
      <c r="J138" s="61" t="s">
        <v>90</v>
      </c>
      <c r="K138" s="60" t="n">
        <v>146.4</v>
      </c>
      <c r="L138" s="61" t="s">
        <v>90</v>
      </c>
      <c r="M138" s="60" t="s">
        <v>90</v>
      </c>
      <c r="N138" s="61" t="s">
        <v>90</v>
      </c>
    </row>
    <row r="139" customFormat="false" ht="12.75" hidden="false" customHeight="false" outlineLevel="0" collapsed="false">
      <c r="A139" s="56" t="n">
        <v>126</v>
      </c>
      <c r="B139" s="57" t="s">
        <v>323</v>
      </c>
      <c r="C139" s="58" t="s">
        <v>324</v>
      </c>
      <c r="D139" s="59" t="s">
        <v>90</v>
      </c>
      <c r="E139" s="60" t="n">
        <v>167.6</v>
      </c>
      <c r="F139" s="61" t="s">
        <v>90</v>
      </c>
      <c r="G139" s="60" t="s">
        <v>90</v>
      </c>
      <c r="H139" s="61" t="s">
        <v>90</v>
      </c>
      <c r="I139" s="60" t="s">
        <v>90</v>
      </c>
      <c r="J139" s="61" t="s">
        <v>90</v>
      </c>
      <c r="K139" s="60" t="s">
        <v>90</v>
      </c>
      <c r="L139" s="61" t="s">
        <v>90</v>
      </c>
      <c r="M139" s="60" t="s">
        <v>90</v>
      </c>
      <c r="N139" s="61" t="n">
        <v>380.4</v>
      </c>
    </row>
    <row r="140" customFormat="false" ht="12.75" hidden="false" customHeight="false" outlineLevel="0" collapsed="false">
      <c r="A140" s="56" t="n">
        <v>127</v>
      </c>
      <c r="B140" s="57" t="s">
        <v>325</v>
      </c>
      <c r="C140" s="58" t="s">
        <v>326</v>
      </c>
      <c r="D140" s="59" t="s">
        <v>90</v>
      </c>
      <c r="E140" s="60" t="s">
        <v>90</v>
      </c>
      <c r="F140" s="61" t="s">
        <v>90</v>
      </c>
      <c r="G140" s="60" t="s">
        <v>90</v>
      </c>
      <c r="H140" s="61" t="s">
        <v>90</v>
      </c>
      <c r="I140" s="60" t="s">
        <v>90</v>
      </c>
      <c r="J140" s="61" t="s">
        <v>90</v>
      </c>
      <c r="K140" s="60" t="s">
        <v>90</v>
      </c>
      <c r="L140" s="61" t="s">
        <v>90</v>
      </c>
      <c r="M140" s="60" t="s">
        <v>90</v>
      </c>
      <c r="N140" s="61" t="s">
        <v>90</v>
      </c>
    </row>
    <row r="141" customFormat="false" ht="12.75" hidden="false" customHeight="false" outlineLevel="0" collapsed="false">
      <c r="A141" s="56" t="n">
        <v>128</v>
      </c>
      <c r="B141" s="57" t="s">
        <v>327</v>
      </c>
      <c r="C141" s="58" t="s">
        <v>328</v>
      </c>
      <c r="D141" s="59" t="s">
        <v>90</v>
      </c>
      <c r="E141" s="60" t="s">
        <v>90</v>
      </c>
      <c r="F141" s="61" t="s">
        <v>90</v>
      </c>
      <c r="G141" s="60" t="s">
        <v>90</v>
      </c>
      <c r="H141" s="61" t="s">
        <v>90</v>
      </c>
      <c r="I141" s="60" t="n">
        <v>795</v>
      </c>
      <c r="J141" s="61" t="s">
        <v>90</v>
      </c>
      <c r="K141" s="60" t="n">
        <v>1191.2</v>
      </c>
      <c r="L141" s="61" t="n">
        <v>1520.9</v>
      </c>
      <c r="M141" s="60" t="s">
        <v>90</v>
      </c>
      <c r="N141" s="61" t="s">
        <v>90</v>
      </c>
    </row>
    <row r="142" customFormat="false" ht="12.75" hidden="false" customHeight="false" outlineLevel="0" collapsed="false">
      <c r="A142" s="56" t="n">
        <v>129</v>
      </c>
      <c r="B142" s="57" t="s">
        <v>329</v>
      </c>
      <c r="C142" s="58" t="s">
        <v>330</v>
      </c>
      <c r="D142" s="59" t="s">
        <v>90</v>
      </c>
      <c r="E142" s="60" t="s">
        <v>90</v>
      </c>
      <c r="F142" s="61" t="s">
        <v>90</v>
      </c>
      <c r="G142" s="60" t="s">
        <v>90</v>
      </c>
      <c r="H142" s="61" t="s">
        <v>90</v>
      </c>
      <c r="I142" s="60" t="s">
        <v>90</v>
      </c>
      <c r="J142" s="61" t="s">
        <v>90</v>
      </c>
      <c r="K142" s="60" t="s">
        <v>90</v>
      </c>
      <c r="L142" s="61" t="n">
        <v>11.6</v>
      </c>
      <c r="M142" s="60" t="s">
        <v>90</v>
      </c>
      <c r="N142" s="61" t="s">
        <v>90</v>
      </c>
    </row>
    <row r="143" customFormat="false" ht="12.75" hidden="false" customHeight="false" outlineLevel="0" collapsed="false">
      <c r="A143" s="56" t="n">
        <v>130</v>
      </c>
      <c r="B143" s="57" t="s">
        <v>331</v>
      </c>
      <c r="C143" s="58" t="s">
        <v>332</v>
      </c>
      <c r="D143" s="59" t="s">
        <v>93</v>
      </c>
      <c r="E143" s="60" t="s">
        <v>90</v>
      </c>
      <c r="F143" s="61" t="s">
        <v>93</v>
      </c>
      <c r="G143" s="60" t="s">
        <v>93</v>
      </c>
      <c r="H143" s="61" t="s">
        <v>93</v>
      </c>
      <c r="I143" s="60" t="n">
        <v>0.9</v>
      </c>
      <c r="J143" s="61" t="s">
        <v>90</v>
      </c>
      <c r="K143" s="60" t="s">
        <v>90</v>
      </c>
      <c r="L143" s="61" t="s">
        <v>90</v>
      </c>
      <c r="M143" s="60" t="s">
        <v>90</v>
      </c>
      <c r="N143" s="61" t="s">
        <v>90</v>
      </c>
    </row>
    <row r="144" customFormat="false" ht="12.75" hidden="false" customHeight="false" outlineLevel="0" collapsed="false">
      <c r="A144" s="56" t="n">
        <v>131</v>
      </c>
      <c r="B144" s="57" t="s">
        <v>333</v>
      </c>
      <c r="C144" s="58" t="s">
        <v>334</v>
      </c>
      <c r="D144" s="59" t="s">
        <v>90</v>
      </c>
      <c r="E144" s="60" t="s">
        <v>90</v>
      </c>
      <c r="F144" s="61" t="s">
        <v>90</v>
      </c>
      <c r="G144" s="60" t="s">
        <v>90</v>
      </c>
      <c r="H144" s="61" t="s">
        <v>90</v>
      </c>
      <c r="I144" s="60" t="s">
        <v>90</v>
      </c>
      <c r="J144" s="61" t="s">
        <v>90</v>
      </c>
      <c r="K144" s="60" t="s">
        <v>90</v>
      </c>
      <c r="L144" s="61" t="s">
        <v>90</v>
      </c>
      <c r="M144" s="60" t="s">
        <v>90</v>
      </c>
      <c r="N144" s="61" t="s">
        <v>90</v>
      </c>
    </row>
    <row r="145" customFormat="false" ht="12.75" hidden="false" customHeight="false" outlineLevel="0" collapsed="false">
      <c r="A145" s="56" t="n">
        <v>132</v>
      </c>
      <c r="B145" s="57" t="s">
        <v>335</v>
      </c>
      <c r="C145" s="58" t="s">
        <v>336</v>
      </c>
      <c r="D145" s="59" t="s">
        <v>90</v>
      </c>
      <c r="E145" s="60" t="s">
        <v>90</v>
      </c>
      <c r="F145" s="61" t="s">
        <v>90</v>
      </c>
      <c r="G145" s="60" t="s">
        <v>90</v>
      </c>
      <c r="H145" s="61" t="s">
        <v>90</v>
      </c>
      <c r="I145" s="60" t="s">
        <v>90</v>
      </c>
      <c r="J145" s="61" t="s">
        <v>90</v>
      </c>
      <c r="K145" s="60" t="s">
        <v>90</v>
      </c>
      <c r="L145" s="61" t="s">
        <v>90</v>
      </c>
      <c r="M145" s="60" t="s">
        <v>90</v>
      </c>
      <c r="N145" s="61" t="s">
        <v>90</v>
      </c>
    </row>
    <row r="146" customFormat="false" ht="12.75" hidden="false" customHeight="false" outlineLevel="0" collapsed="false">
      <c r="A146" s="56" t="n">
        <v>133</v>
      </c>
      <c r="B146" s="57" t="s">
        <v>337</v>
      </c>
      <c r="C146" s="58" t="s">
        <v>338</v>
      </c>
      <c r="D146" s="59" t="s">
        <v>90</v>
      </c>
      <c r="E146" s="60" t="n">
        <v>5.1</v>
      </c>
      <c r="F146" s="61" t="s">
        <v>90</v>
      </c>
      <c r="G146" s="60" t="s">
        <v>90</v>
      </c>
      <c r="H146" s="61" t="s">
        <v>90</v>
      </c>
      <c r="I146" s="60" t="s">
        <v>90</v>
      </c>
      <c r="J146" s="61" t="s">
        <v>90</v>
      </c>
      <c r="K146" s="60" t="s">
        <v>90</v>
      </c>
      <c r="L146" s="61" t="n">
        <v>4</v>
      </c>
      <c r="M146" s="60" t="s">
        <v>90</v>
      </c>
      <c r="N146" s="61" t="s">
        <v>90</v>
      </c>
    </row>
    <row r="147" customFormat="false" ht="12.75" hidden="false" customHeight="false" outlineLevel="0" collapsed="false">
      <c r="A147" s="56" t="n">
        <v>134</v>
      </c>
      <c r="B147" s="57" t="s">
        <v>339</v>
      </c>
      <c r="C147" s="58" t="s">
        <v>340</v>
      </c>
      <c r="D147" s="59" t="n">
        <v>65.4</v>
      </c>
      <c r="E147" s="60" t="n">
        <v>69.3</v>
      </c>
      <c r="F147" s="61" t="n">
        <v>89.8</v>
      </c>
      <c r="G147" s="60" t="n">
        <v>82.7</v>
      </c>
      <c r="H147" s="61" t="n">
        <v>63.5</v>
      </c>
      <c r="I147" s="60" t="n">
        <v>62.4</v>
      </c>
      <c r="J147" s="61" t="s">
        <v>90</v>
      </c>
      <c r="K147" s="60" t="s">
        <v>90</v>
      </c>
      <c r="L147" s="61" t="s">
        <v>90</v>
      </c>
      <c r="M147" s="60" t="n">
        <v>56.9</v>
      </c>
      <c r="N147" s="61" t="s">
        <v>90</v>
      </c>
    </row>
    <row r="148" customFormat="false" ht="12.75" hidden="false" customHeight="false" outlineLevel="0" collapsed="false">
      <c r="A148" s="56" t="n">
        <v>135</v>
      </c>
      <c r="B148" s="57" t="s">
        <v>341</v>
      </c>
      <c r="C148" s="58" t="s">
        <v>342</v>
      </c>
      <c r="D148" s="59" t="s">
        <v>90</v>
      </c>
      <c r="E148" s="60" t="s">
        <v>90</v>
      </c>
      <c r="F148" s="61" t="s">
        <v>90</v>
      </c>
      <c r="G148" s="60" t="s">
        <v>90</v>
      </c>
      <c r="H148" s="61" t="s">
        <v>90</v>
      </c>
      <c r="I148" s="60" t="n">
        <v>2.2</v>
      </c>
      <c r="J148" s="61" t="n">
        <v>2.2</v>
      </c>
      <c r="K148" s="60" t="s">
        <v>90</v>
      </c>
      <c r="L148" s="61" t="s">
        <v>90</v>
      </c>
      <c r="M148" s="60" t="s">
        <v>90</v>
      </c>
      <c r="N148" s="61" t="s">
        <v>90</v>
      </c>
    </row>
    <row r="149" customFormat="false" ht="12.75" hidden="false" customHeight="false" outlineLevel="0" collapsed="false">
      <c r="A149" s="56" t="n">
        <v>136</v>
      </c>
      <c r="B149" s="57" t="s">
        <v>343</v>
      </c>
      <c r="C149" s="58" t="s">
        <v>344</v>
      </c>
      <c r="D149" s="59" t="n">
        <v>130.6</v>
      </c>
      <c r="E149" s="60" t="n">
        <v>41.9</v>
      </c>
      <c r="F149" s="61" t="n">
        <v>38.5</v>
      </c>
      <c r="G149" s="60" t="n">
        <v>33.6</v>
      </c>
      <c r="H149" s="61" t="n">
        <v>77.7</v>
      </c>
      <c r="I149" s="60" t="n">
        <v>46.1</v>
      </c>
      <c r="J149" s="61" t="n">
        <v>47.4</v>
      </c>
      <c r="K149" s="60" t="n">
        <v>55.6</v>
      </c>
      <c r="L149" s="61" t="n">
        <v>56.3</v>
      </c>
      <c r="M149" s="60" t="n">
        <v>56.7</v>
      </c>
      <c r="N149" s="61" t="n">
        <v>50.6</v>
      </c>
    </row>
    <row r="150" customFormat="false" ht="12.75" hidden="false" customHeight="false" outlineLevel="0" collapsed="false">
      <c r="A150" s="56" t="n">
        <v>137</v>
      </c>
      <c r="B150" s="57" t="s">
        <v>345</v>
      </c>
      <c r="C150" s="58" t="s">
        <v>346</v>
      </c>
      <c r="D150" s="59" t="n">
        <v>5.6</v>
      </c>
      <c r="E150" s="60" t="n">
        <v>3.1</v>
      </c>
      <c r="F150" s="61" t="n">
        <v>2.7</v>
      </c>
      <c r="G150" s="60" t="n">
        <v>8</v>
      </c>
      <c r="H150" s="61" t="n">
        <v>10</v>
      </c>
      <c r="I150" s="60" t="n">
        <v>10.8</v>
      </c>
      <c r="J150" s="61" t="s">
        <v>90</v>
      </c>
      <c r="K150" s="60" t="n">
        <v>8.8</v>
      </c>
      <c r="L150" s="61" t="n">
        <v>10.1</v>
      </c>
      <c r="M150" s="60" t="n">
        <v>11</v>
      </c>
      <c r="N150" s="61" t="n">
        <v>8.9</v>
      </c>
    </row>
    <row r="151" customFormat="false" ht="12.75" hidden="false" customHeight="false" outlineLevel="0" collapsed="false">
      <c r="A151" s="56" t="n">
        <v>138</v>
      </c>
      <c r="B151" s="57" t="s">
        <v>347</v>
      </c>
      <c r="C151" s="58" t="s">
        <v>348</v>
      </c>
      <c r="D151" s="59" t="n">
        <v>159.8</v>
      </c>
      <c r="E151" s="60" t="n">
        <v>186.8</v>
      </c>
      <c r="F151" s="61" t="n">
        <v>132.7</v>
      </c>
      <c r="G151" s="60" t="n">
        <v>185.4</v>
      </c>
      <c r="H151" s="61" t="n">
        <v>219</v>
      </c>
      <c r="I151" s="60" t="s">
        <v>90</v>
      </c>
      <c r="J151" s="61" t="s">
        <v>90</v>
      </c>
      <c r="K151" s="60" t="s">
        <v>90</v>
      </c>
      <c r="L151" s="61" t="s">
        <v>90</v>
      </c>
      <c r="M151" s="60" t="s">
        <v>90</v>
      </c>
      <c r="N151" s="61" t="s">
        <v>90</v>
      </c>
    </row>
    <row r="152" customFormat="false" ht="12.75" hidden="false" customHeight="false" outlineLevel="0" collapsed="false">
      <c r="A152" s="56" t="n">
        <v>139</v>
      </c>
      <c r="B152" s="57" t="s">
        <v>349</v>
      </c>
      <c r="C152" s="58" t="s">
        <v>350</v>
      </c>
      <c r="D152" s="59" t="n">
        <v>295.7</v>
      </c>
      <c r="E152" s="60" t="n">
        <v>296.9</v>
      </c>
      <c r="F152" s="61" t="n">
        <v>351.6</v>
      </c>
      <c r="G152" s="60" t="n">
        <v>579.1</v>
      </c>
      <c r="H152" s="61" t="n">
        <v>596.2</v>
      </c>
      <c r="I152" s="60" t="s">
        <v>90</v>
      </c>
      <c r="J152" s="61" t="s">
        <v>90</v>
      </c>
      <c r="K152" s="60" t="s">
        <v>90</v>
      </c>
      <c r="L152" s="61" t="s">
        <v>90</v>
      </c>
      <c r="M152" s="60" t="s">
        <v>90</v>
      </c>
      <c r="N152" s="61" t="s">
        <v>90</v>
      </c>
    </row>
    <row r="153" customFormat="false" ht="12.75" hidden="false" customHeight="false" outlineLevel="0" collapsed="false">
      <c r="A153" s="56" t="n">
        <v>140</v>
      </c>
      <c r="B153" s="57" t="s">
        <v>351</v>
      </c>
      <c r="C153" s="58" t="s">
        <v>352</v>
      </c>
      <c r="D153" s="59" t="n">
        <v>304.4</v>
      </c>
      <c r="E153" s="60" t="n">
        <v>365.2</v>
      </c>
      <c r="F153" s="61" t="n">
        <v>363.9</v>
      </c>
      <c r="G153" s="60" t="n">
        <v>408.2</v>
      </c>
      <c r="H153" s="61" t="n">
        <v>507.9</v>
      </c>
      <c r="I153" s="60" t="n">
        <v>522.7</v>
      </c>
      <c r="J153" s="61" t="n">
        <v>483.8</v>
      </c>
      <c r="K153" s="60" t="n">
        <v>483.7</v>
      </c>
      <c r="L153" s="61" t="n">
        <v>524.8</v>
      </c>
      <c r="M153" s="60" t="n">
        <v>598.8</v>
      </c>
      <c r="N153" s="61" t="n">
        <v>667.6</v>
      </c>
    </row>
    <row r="154" customFormat="false" ht="12.75" hidden="false" customHeight="false" outlineLevel="0" collapsed="false">
      <c r="A154" s="56" t="n">
        <v>141</v>
      </c>
      <c r="B154" s="57" t="s">
        <v>353</v>
      </c>
      <c r="C154" s="58" t="s">
        <v>354</v>
      </c>
      <c r="D154" s="59" t="s">
        <v>90</v>
      </c>
      <c r="E154" s="60" t="s">
        <v>90</v>
      </c>
      <c r="F154" s="61" t="s">
        <v>90</v>
      </c>
      <c r="G154" s="60" t="s">
        <v>90</v>
      </c>
      <c r="H154" s="61" t="s">
        <v>90</v>
      </c>
      <c r="I154" s="60" t="s">
        <v>90</v>
      </c>
      <c r="J154" s="61" t="s">
        <v>90</v>
      </c>
      <c r="K154" s="60" t="s">
        <v>90</v>
      </c>
      <c r="L154" s="61" t="s">
        <v>90</v>
      </c>
      <c r="M154" s="60" t="n">
        <v>262.4</v>
      </c>
      <c r="N154" s="61" t="s">
        <v>90</v>
      </c>
    </row>
    <row r="155" customFormat="false" ht="12.75" hidden="false" customHeight="false" outlineLevel="0" collapsed="false">
      <c r="A155" s="56" t="n">
        <v>142</v>
      </c>
      <c r="B155" s="57" t="s">
        <v>355</v>
      </c>
      <c r="C155" s="58" t="s">
        <v>356</v>
      </c>
      <c r="D155" s="59" t="n">
        <v>244.6</v>
      </c>
      <c r="E155" s="60" t="n">
        <v>268</v>
      </c>
      <c r="F155" s="61" t="n">
        <v>149.5</v>
      </c>
      <c r="G155" s="60" t="n">
        <v>230.5</v>
      </c>
      <c r="H155" s="61" t="n">
        <v>267.7</v>
      </c>
      <c r="I155" s="60" t="n">
        <v>267.9</v>
      </c>
      <c r="J155" s="61" t="n">
        <v>319.7</v>
      </c>
      <c r="K155" s="60" t="n">
        <v>385.5</v>
      </c>
      <c r="L155" s="61" t="n">
        <v>479.8</v>
      </c>
      <c r="M155" s="60" t="n">
        <v>581.4</v>
      </c>
      <c r="N155" s="61" t="n">
        <v>506.5</v>
      </c>
    </row>
    <row r="156" customFormat="false" ht="12.75" hidden="false" customHeight="false" outlineLevel="0" collapsed="false">
      <c r="A156" s="56" t="n">
        <v>143</v>
      </c>
      <c r="B156" s="57" t="s">
        <v>357</v>
      </c>
      <c r="C156" s="58" t="s">
        <v>358</v>
      </c>
      <c r="D156" s="59" t="s">
        <v>90</v>
      </c>
      <c r="E156" s="60" t="s">
        <v>90</v>
      </c>
      <c r="F156" s="61" t="s">
        <v>90</v>
      </c>
      <c r="G156" s="60" t="s">
        <v>90</v>
      </c>
      <c r="H156" s="61" t="s">
        <v>90</v>
      </c>
      <c r="I156" s="60" t="s">
        <v>90</v>
      </c>
      <c r="J156" s="61" t="s">
        <v>90</v>
      </c>
      <c r="K156" s="60" t="s">
        <v>90</v>
      </c>
      <c r="L156" s="61" t="s">
        <v>90</v>
      </c>
      <c r="M156" s="60" t="n">
        <v>193.6</v>
      </c>
      <c r="N156" s="61" t="s">
        <v>90</v>
      </c>
    </row>
    <row r="157" customFormat="false" ht="12.75" hidden="false" customHeight="false" outlineLevel="0" collapsed="false">
      <c r="A157" s="56" t="n">
        <v>144</v>
      </c>
      <c r="B157" s="57" t="s">
        <v>359</v>
      </c>
      <c r="C157" s="58" t="s">
        <v>360</v>
      </c>
      <c r="D157" s="59" t="s">
        <v>90</v>
      </c>
      <c r="E157" s="60" t="s">
        <v>90</v>
      </c>
      <c r="F157" s="61" t="s">
        <v>90</v>
      </c>
      <c r="G157" s="60" t="s">
        <v>90</v>
      </c>
      <c r="H157" s="61" t="s">
        <v>90</v>
      </c>
      <c r="I157" s="60" t="n">
        <v>4.6</v>
      </c>
      <c r="J157" s="61" t="s">
        <v>90</v>
      </c>
      <c r="K157" s="60" t="n">
        <v>6.6</v>
      </c>
      <c r="L157" s="61" t="n">
        <v>8.1</v>
      </c>
      <c r="M157" s="60" t="n">
        <v>8</v>
      </c>
      <c r="N157" s="61" t="n">
        <v>6.7</v>
      </c>
    </row>
    <row r="158" customFormat="false" ht="12.75" hidden="false" customHeight="false" outlineLevel="0" collapsed="false">
      <c r="A158" s="56" t="n">
        <v>145</v>
      </c>
      <c r="B158" s="57" t="s">
        <v>361</v>
      </c>
      <c r="C158" s="58" t="s">
        <v>362</v>
      </c>
      <c r="D158" s="59" t="s">
        <v>90</v>
      </c>
      <c r="E158" s="60" t="n">
        <v>91.2</v>
      </c>
      <c r="F158" s="61" t="s">
        <v>90</v>
      </c>
      <c r="G158" s="60" t="s">
        <v>90</v>
      </c>
      <c r="H158" s="61" t="s">
        <v>90</v>
      </c>
      <c r="I158" s="60" t="n">
        <v>114.2</v>
      </c>
      <c r="J158" s="61" t="n">
        <v>107.3</v>
      </c>
      <c r="K158" s="60" t="n">
        <v>108.4</v>
      </c>
      <c r="L158" s="61" t="n">
        <v>134.1</v>
      </c>
      <c r="M158" s="60" t="n">
        <v>146.8</v>
      </c>
      <c r="N158" s="61" t="n">
        <v>161.3</v>
      </c>
    </row>
    <row r="159" customFormat="false" ht="12.75" hidden="false" customHeight="false" outlineLevel="0" collapsed="false">
      <c r="A159" s="56" t="n">
        <v>146</v>
      </c>
      <c r="B159" s="57" t="s">
        <v>363</v>
      </c>
      <c r="C159" s="58" t="s">
        <v>364</v>
      </c>
      <c r="D159" s="59" t="n">
        <v>215.3</v>
      </c>
      <c r="E159" s="60" t="n">
        <v>214.2</v>
      </c>
      <c r="F159" s="61" t="n">
        <v>178.3</v>
      </c>
      <c r="G159" s="60" t="n">
        <v>335.9</v>
      </c>
      <c r="H159" s="61" t="n">
        <v>437.5</v>
      </c>
      <c r="I159" s="60" t="n">
        <v>433.1</v>
      </c>
      <c r="J159" s="61" t="n">
        <v>483.3</v>
      </c>
      <c r="K159" s="60" t="n">
        <v>534.8</v>
      </c>
      <c r="L159" s="61" t="n">
        <v>584</v>
      </c>
      <c r="M159" s="60" t="n">
        <v>761.5</v>
      </c>
      <c r="N159" s="61" t="n">
        <v>803.8</v>
      </c>
    </row>
    <row r="160" customFormat="false" ht="12.75" hidden="false" customHeight="false" outlineLevel="0" collapsed="false">
      <c r="A160" s="56" t="n">
        <v>147</v>
      </c>
      <c r="B160" s="57" t="s">
        <v>365</v>
      </c>
      <c r="C160" s="58" t="s">
        <v>366</v>
      </c>
      <c r="D160" s="59" t="s">
        <v>90</v>
      </c>
      <c r="E160" s="60" t="s">
        <v>90</v>
      </c>
      <c r="F160" s="61" t="s">
        <v>90</v>
      </c>
      <c r="G160" s="60" t="s">
        <v>90</v>
      </c>
      <c r="H160" s="61" t="s">
        <v>90</v>
      </c>
      <c r="I160" s="60" t="n">
        <v>7.2</v>
      </c>
      <c r="J160" s="61" t="n">
        <v>7.3</v>
      </c>
      <c r="K160" s="60" t="n">
        <v>8.9</v>
      </c>
      <c r="L160" s="61" t="n">
        <v>8.2</v>
      </c>
      <c r="M160" s="60" t="n">
        <v>8.8</v>
      </c>
      <c r="N160" s="61" t="n">
        <v>9.5</v>
      </c>
    </row>
    <row r="161" customFormat="false" ht="12.75" hidden="false" customHeight="false" outlineLevel="0" collapsed="false">
      <c r="A161" s="56" t="n">
        <v>148</v>
      </c>
      <c r="B161" s="57" t="s">
        <v>367</v>
      </c>
      <c r="C161" s="58" t="s">
        <v>368</v>
      </c>
      <c r="D161" s="59" t="n">
        <v>143.2</v>
      </c>
      <c r="E161" s="60" t="n">
        <v>182.3</v>
      </c>
      <c r="F161" s="61" t="n">
        <v>139.7</v>
      </c>
      <c r="G161" s="60" t="n">
        <v>206.8</v>
      </c>
      <c r="H161" s="61" t="n">
        <v>225</v>
      </c>
      <c r="I161" s="60" t="n">
        <v>209.7</v>
      </c>
      <c r="J161" s="61" t="n">
        <v>193.8</v>
      </c>
      <c r="K161" s="60" t="n">
        <v>226.9</v>
      </c>
      <c r="L161" s="61" t="n">
        <v>300.6</v>
      </c>
      <c r="M161" s="60" t="n">
        <v>384.9</v>
      </c>
      <c r="N161" s="61" t="n">
        <v>467.6</v>
      </c>
    </row>
    <row r="162" customFormat="false" ht="12.75" hidden="false" customHeight="false" outlineLevel="0" collapsed="false">
      <c r="A162" s="56" t="n">
        <v>149</v>
      </c>
      <c r="B162" s="57" t="s">
        <v>369</v>
      </c>
      <c r="C162" s="58" t="s">
        <v>370</v>
      </c>
      <c r="D162" s="59" t="n">
        <v>223.3</v>
      </c>
      <c r="E162" s="60" t="n">
        <v>287</v>
      </c>
      <c r="F162" s="61" t="n">
        <v>262</v>
      </c>
      <c r="G162" s="60" t="n">
        <v>317.5</v>
      </c>
      <c r="H162" s="61" t="n">
        <v>373.5</v>
      </c>
      <c r="I162" s="60" t="n">
        <v>331.6</v>
      </c>
      <c r="J162" s="61" t="n">
        <v>335.6</v>
      </c>
      <c r="K162" s="60" t="n">
        <v>462.3</v>
      </c>
      <c r="L162" s="61" t="n">
        <v>510.1</v>
      </c>
      <c r="M162" s="60" t="n">
        <v>681.9</v>
      </c>
      <c r="N162" s="61" t="n">
        <v>727</v>
      </c>
    </row>
    <row r="163" customFormat="false" ht="12.75" hidden="false" customHeight="false" outlineLevel="0" collapsed="false">
      <c r="A163" s="56" t="n">
        <v>150</v>
      </c>
      <c r="B163" s="57" t="s">
        <v>371</v>
      </c>
      <c r="C163" s="58" t="s">
        <v>372</v>
      </c>
      <c r="D163" s="59" t="n">
        <v>79.6</v>
      </c>
      <c r="E163" s="60" t="n">
        <v>84.4</v>
      </c>
      <c r="F163" s="61" t="n">
        <v>84.9</v>
      </c>
      <c r="G163" s="60" t="n">
        <v>96.5</v>
      </c>
      <c r="H163" s="61" t="n">
        <v>109.5</v>
      </c>
      <c r="I163" s="60" t="n">
        <v>125.2</v>
      </c>
      <c r="J163" s="61" t="n">
        <v>111.2</v>
      </c>
      <c r="K163" s="60" t="n">
        <v>103</v>
      </c>
      <c r="L163" s="61" t="n">
        <v>111</v>
      </c>
      <c r="M163" s="60" t="n">
        <v>103.2</v>
      </c>
      <c r="N163" s="61" t="n">
        <v>121.9</v>
      </c>
    </row>
    <row r="164" customFormat="false" ht="12.75" hidden="false" customHeight="false" outlineLevel="0" collapsed="false">
      <c r="A164" s="56" t="n">
        <v>151</v>
      </c>
      <c r="B164" s="57" t="s">
        <v>373</v>
      </c>
      <c r="C164" s="58" t="s">
        <v>374</v>
      </c>
      <c r="D164" s="59" t="n">
        <v>71.7</v>
      </c>
      <c r="E164" s="60" t="s">
        <v>90</v>
      </c>
      <c r="F164" s="61" t="s">
        <v>90</v>
      </c>
      <c r="G164" s="60" t="s">
        <v>90</v>
      </c>
      <c r="H164" s="61" t="s">
        <v>90</v>
      </c>
      <c r="I164" s="60" t="n">
        <v>192</v>
      </c>
      <c r="J164" s="61" t="n">
        <v>154.2</v>
      </c>
      <c r="K164" s="60" t="n">
        <v>174.7</v>
      </c>
      <c r="L164" s="61" t="n">
        <v>144.1</v>
      </c>
      <c r="M164" s="60" t="n">
        <v>158.3</v>
      </c>
      <c r="N164" s="61" t="n">
        <v>148.5</v>
      </c>
    </row>
    <row r="165" customFormat="false" ht="12.75" hidden="false" customHeight="false" outlineLevel="0" collapsed="false">
      <c r="A165" s="56" t="n">
        <v>152</v>
      </c>
      <c r="B165" s="57" t="s">
        <v>375</v>
      </c>
      <c r="C165" s="58" t="s">
        <v>376</v>
      </c>
      <c r="D165" s="59" t="n">
        <v>765.7</v>
      </c>
      <c r="E165" s="60" t="s">
        <v>90</v>
      </c>
      <c r="F165" s="61" t="s">
        <v>90</v>
      </c>
      <c r="G165" s="60" t="s">
        <v>90</v>
      </c>
      <c r="H165" s="61" t="s">
        <v>90</v>
      </c>
      <c r="I165" s="60" t="n">
        <v>1286.9</v>
      </c>
      <c r="J165" s="61" t="n">
        <v>1408.6</v>
      </c>
      <c r="K165" s="60" t="n">
        <v>1956.2</v>
      </c>
      <c r="L165" s="61" t="n">
        <v>2730.2</v>
      </c>
      <c r="M165" s="60" t="n">
        <v>3250</v>
      </c>
      <c r="N165" s="61" t="n">
        <v>3235.5</v>
      </c>
    </row>
    <row r="166" customFormat="false" ht="12.75" hidden="false" customHeight="false" outlineLevel="0" collapsed="false">
      <c r="A166" s="56" t="n">
        <v>153</v>
      </c>
      <c r="B166" s="57" t="s">
        <v>377</v>
      </c>
      <c r="C166" s="58" t="s">
        <v>378</v>
      </c>
      <c r="D166" s="59" t="s">
        <v>90</v>
      </c>
      <c r="E166" s="60" t="s">
        <v>90</v>
      </c>
      <c r="F166" s="61" t="s">
        <v>90</v>
      </c>
      <c r="G166" s="60" t="s">
        <v>90</v>
      </c>
      <c r="H166" s="61" t="s">
        <v>90</v>
      </c>
      <c r="I166" s="60" t="s">
        <v>90</v>
      </c>
      <c r="J166" s="61" t="s">
        <v>90</v>
      </c>
      <c r="K166" s="60" t="n">
        <v>332.5</v>
      </c>
      <c r="L166" s="61" t="n">
        <v>409.6</v>
      </c>
      <c r="M166" s="60" t="n">
        <v>451.8</v>
      </c>
      <c r="N166" s="61" t="n">
        <v>468.6</v>
      </c>
    </row>
    <row r="167" customFormat="false" ht="12.75" hidden="false" customHeight="false" outlineLevel="0" collapsed="false">
      <c r="A167" s="56" t="n">
        <v>154</v>
      </c>
      <c r="B167" s="57" t="s">
        <v>379</v>
      </c>
      <c r="C167" s="58" t="s">
        <v>380</v>
      </c>
      <c r="D167" s="59" t="n">
        <v>159.6</v>
      </c>
      <c r="E167" s="60" t="n">
        <v>176.9</v>
      </c>
      <c r="F167" s="61" t="n">
        <v>193.9</v>
      </c>
      <c r="G167" s="60" t="n">
        <v>276.9</v>
      </c>
      <c r="H167" s="61" t="n">
        <v>292.7</v>
      </c>
      <c r="I167" s="60" t="n">
        <v>287</v>
      </c>
      <c r="J167" s="61" t="n">
        <v>359</v>
      </c>
      <c r="K167" s="60" t="n">
        <v>368.1</v>
      </c>
      <c r="L167" s="61" t="n">
        <v>272.9</v>
      </c>
      <c r="M167" s="60" t="n">
        <v>304.7</v>
      </c>
      <c r="N167" s="61" t="n">
        <v>325.9</v>
      </c>
    </row>
    <row r="168" customFormat="false" ht="12.75" hidden="false" customHeight="false" outlineLevel="0" collapsed="false">
      <c r="A168" s="56" t="n">
        <v>155</v>
      </c>
      <c r="B168" s="57" t="s">
        <v>381</v>
      </c>
      <c r="C168" s="58" t="s">
        <v>382</v>
      </c>
      <c r="D168" s="59" t="n">
        <v>36.5</v>
      </c>
      <c r="E168" s="60" t="n">
        <v>29.6</v>
      </c>
      <c r="F168" s="61" t="s">
        <v>90</v>
      </c>
      <c r="G168" s="60" t="s">
        <v>90</v>
      </c>
      <c r="H168" s="61" t="s">
        <v>90</v>
      </c>
      <c r="I168" s="60" t="s">
        <v>90</v>
      </c>
      <c r="J168" s="61" t="n">
        <v>67.7</v>
      </c>
      <c r="K168" s="60" t="n">
        <v>95.8</v>
      </c>
      <c r="L168" s="61" t="n">
        <v>181.8</v>
      </c>
      <c r="M168" s="60" t="n">
        <v>216.2</v>
      </c>
      <c r="N168" s="61" t="n">
        <v>210.7</v>
      </c>
    </row>
    <row r="169" customFormat="false" ht="12.75" hidden="false" customHeight="false" outlineLevel="0" collapsed="false">
      <c r="A169" s="56" t="n">
        <v>156</v>
      </c>
      <c r="B169" s="57" t="s">
        <v>383</v>
      </c>
      <c r="C169" s="58" t="s">
        <v>384</v>
      </c>
      <c r="D169" s="59" t="s">
        <v>90</v>
      </c>
      <c r="E169" s="60" t="n">
        <v>42.2</v>
      </c>
      <c r="F169" s="61" t="s">
        <v>90</v>
      </c>
      <c r="G169" s="60" t="s">
        <v>90</v>
      </c>
      <c r="H169" s="61" t="s">
        <v>90</v>
      </c>
      <c r="I169" s="60" t="n">
        <v>29.7</v>
      </c>
      <c r="J169" s="61" t="s">
        <v>90</v>
      </c>
      <c r="K169" s="60" t="n">
        <v>35.4</v>
      </c>
      <c r="L169" s="61" t="n">
        <v>72.7</v>
      </c>
      <c r="M169" s="60" t="n">
        <v>112.2</v>
      </c>
      <c r="N169" s="61" t="n">
        <v>136.3</v>
      </c>
    </row>
    <row r="170" customFormat="false" ht="12.75" hidden="false" customHeight="false" outlineLevel="0" collapsed="false">
      <c r="A170" s="56" t="n">
        <v>157</v>
      </c>
      <c r="B170" s="57" t="s">
        <v>385</v>
      </c>
      <c r="C170" s="58" t="s">
        <v>386</v>
      </c>
      <c r="D170" s="59" t="n">
        <v>728.9</v>
      </c>
      <c r="E170" s="60" t="n">
        <v>763.9</v>
      </c>
      <c r="F170" s="61" t="n">
        <v>531.1</v>
      </c>
      <c r="G170" s="60" t="n">
        <v>709.2</v>
      </c>
      <c r="H170" s="61" t="n">
        <v>1045.6</v>
      </c>
      <c r="I170" s="60" t="n">
        <v>729.9</v>
      </c>
      <c r="J170" s="61" t="n">
        <v>1054.5</v>
      </c>
      <c r="K170" s="60" t="n">
        <v>1094.5</v>
      </c>
      <c r="L170" s="61" t="n">
        <v>1309</v>
      </c>
      <c r="M170" s="60" t="n">
        <v>1573.2</v>
      </c>
      <c r="N170" s="61" t="n">
        <v>1404.4</v>
      </c>
    </row>
    <row r="171" customFormat="false" ht="12.75" hidden="false" customHeight="false" outlineLevel="0" collapsed="false">
      <c r="A171" s="56" t="n">
        <v>158</v>
      </c>
      <c r="B171" s="57" t="s">
        <v>387</v>
      </c>
      <c r="C171" s="58" t="s">
        <v>388</v>
      </c>
      <c r="D171" s="59" t="n">
        <v>218.7</v>
      </c>
      <c r="E171" s="60" t="n">
        <v>153.8</v>
      </c>
      <c r="F171" s="61" t="n">
        <v>126.1</v>
      </c>
      <c r="G171" s="60" t="n">
        <v>161.1</v>
      </c>
      <c r="H171" s="61" t="n">
        <v>254.7</v>
      </c>
      <c r="I171" s="60" t="n">
        <v>134.6</v>
      </c>
      <c r="J171" s="61" t="n">
        <v>152.7</v>
      </c>
      <c r="K171" s="60" t="n">
        <v>170.9</v>
      </c>
      <c r="L171" s="61" t="n">
        <v>234.8</v>
      </c>
      <c r="M171" s="60" t="n">
        <v>309.5</v>
      </c>
      <c r="N171" s="61" t="n">
        <v>257.3</v>
      </c>
    </row>
    <row r="172" customFormat="false" ht="12.75" hidden="false" customHeight="false" outlineLevel="0" collapsed="false">
      <c r="A172" s="56" t="n">
        <v>159</v>
      </c>
      <c r="B172" s="57" t="s">
        <v>389</v>
      </c>
      <c r="C172" s="58" t="s">
        <v>390</v>
      </c>
      <c r="D172" s="59" t="n">
        <v>111.3</v>
      </c>
      <c r="E172" s="60" t="n">
        <v>65.6</v>
      </c>
      <c r="F172" s="61" t="n">
        <v>18.3</v>
      </c>
      <c r="G172" s="60" t="n">
        <v>43.8</v>
      </c>
      <c r="H172" s="61" t="n">
        <v>84.4</v>
      </c>
      <c r="I172" s="60" t="n">
        <v>61.4</v>
      </c>
      <c r="J172" s="61" t="n">
        <v>55.9</v>
      </c>
      <c r="K172" s="60" t="n">
        <v>50.3</v>
      </c>
      <c r="L172" s="61" t="n">
        <v>91.8</v>
      </c>
      <c r="M172" s="60" t="n">
        <v>105.7</v>
      </c>
      <c r="N172" s="61" t="n">
        <v>107.3</v>
      </c>
    </row>
    <row r="173" customFormat="false" ht="12.75" hidden="false" customHeight="false" outlineLevel="0" collapsed="false">
      <c r="A173" s="56" t="n">
        <v>160</v>
      </c>
      <c r="B173" s="57" t="s">
        <v>391</v>
      </c>
      <c r="C173" s="58" t="s">
        <v>392</v>
      </c>
      <c r="D173" s="59" t="s">
        <v>90</v>
      </c>
      <c r="E173" s="60" t="n">
        <v>13.4</v>
      </c>
      <c r="F173" s="61" t="n">
        <v>15.5</v>
      </c>
      <c r="G173" s="60" t="n">
        <v>17.3</v>
      </c>
      <c r="H173" s="61" t="n">
        <v>18.1</v>
      </c>
      <c r="I173" s="60" t="s">
        <v>90</v>
      </c>
      <c r="J173" s="61" t="s">
        <v>90</v>
      </c>
      <c r="K173" s="60" t="s">
        <v>90</v>
      </c>
      <c r="L173" s="61" t="s">
        <v>90</v>
      </c>
      <c r="M173" s="60" t="s">
        <v>90</v>
      </c>
      <c r="N173" s="61" t="n">
        <v>26.7</v>
      </c>
    </row>
    <row r="174" customFormat="false" ht="12.75" hidden="false" customHeight="false" outlineLevel="0" collapsed="false">
      <c r="A174" s="56" t="n">
        <v>161</v>
      </c>
      <c r="B174" s="57" t="s">
        <v>393</v>
      </c>
      <c r="C174" s="58" t="s">
        <v>394</v>
      </c>
      <c r="D174" s="59" t="s">
        <v>90</v>
      </c>
      <c r="E174" s="60" t="s">
        <v>90</v>
      </c>
      <c r="F174" s="61" t="s">
        <v>90</v>
      </c>
      <c r="G174" s="60" t="s">
        <v>90</v>
      </c>
      <c r="H174" s="61" t="s">
        <v>90</v>
      </c>
      <c r="I174" s="60" t="s">
        <v>90</v>
      </c>
      <c r="J174" s="61" t="s">
        <v>90</v>
      </c>
      <c r="K174" s="60" t="s">
        <v>90</v>
      </c>
      <c r="L174" s="61" t="s">
        <v>90</v>
      </c>
      <c r="M174" s="60" t="s">
        <v>90</v>
      </c>
      <c r="N174" s="61" t="s">
        <v>90</v>
      </c>
    </row>
    <row r="175" customFormat="false" ht="12.75" hidden="false" customHeight="false" outlineLevel="0" collapsed="false">
      <c r="A175" s="56" t="n">
        <v>162</v>
      </c>
      <c r="B175" s="57" t="s">
        <v>395</v>
      </c>
      <c r="C175" s="58" t="s">
        <v>396</v>
      </c>
      <c r="D175" s="59" t="s">
        <v>90</v>
      </c>
      <c r="E175" s="60" t="s">
        <v>90</v>
      </c>
      <c r="F175" s="61" t="s">
        <v>90</v>
      </c>
      <c r="G175" s="60" t="s">
        <v>90</v>
      </c>
      <c r="H175" s="61" t="s">
        <v>90</v>
      </c>
      <c r="I175" s="60" t="s">
        <v>90</v>
      </c>
      <c r="J175" s="61" t="s">
        <v>90</v>
      </c>
      <c r="K175" s="60" t="n">
        <v>17.1</v>
      </c>
      <c r="L175" s="61" t="n">
        <v>18</v>
      </c>
      <c r="M175" s="60" t="s">
        <v>90</v>
      </c>
      <c r="N175" s="61" t="s">
        <v>90</v>
      </c>
    </row>
    <row r="176" customFormat="false" ht="12.75" hidden="false" customHeight="false" outlineLevel="0" collapsed="false">
      <c r="A176" s="56" t="n">
        <v>163</v>
      </c>
      <c r="B176" s="57" t="s">
        <v>397</v>
      </c>
      <c r="C176" s="58" t="s">
        <v>398</v>
      </c>
      <c r="D176" s="59" t="s">
        <v>93</v>
      </c>
      <c r="E176" s="60" t="s">
        <v>90</v>
      </c>
      <c r="F176" s="61" t="s">
        <v>90</v>
      </c>
      <c r="G176" s="60" t="s">
        <v>90</v>
      </c>
      <c r="H176" s="61" t="s">
        <v>90</v>
      </c>
      <c r="I176" s="60" t="s">
        <v>90</v>
      </c>
      <c r="J176" s="61" t="n">
        <v>12</v>
      </c>
      <c r="K176" s="60" t="s">
        <v>90</v>
      </c>
      <c r="L176" s="61" t="n">
        <v>12.5</v>
      </c>
      <c r="M176" s="60" t="s">
        <v>90</v>
      </c>
      <c r="N176" s="61" t="s">
        <v>90</v>
      </c>
    </row>
    <row r="177" customFormat="false" ht="12.75" hidden="false" customHeight="false" outlineLevel="0" collapsed="false">
      <c r="A177" s="56" t="n">
        <v>164</v>
      </c>
      <c r="B177" s="57" t="s">
        <v>399</v>
      </c>
      <c r="C177" s="58" t="s">
        <v>400</v>
      </c>
      <c r="D177" s="59" t="s">
        <v>90</v>
      </c>
      <c r="E177" s="60" t="s">
        <v>90</v>
      </c>
      <c r="F177" s="61" t="s">
        <v>90</v>
      </c>
      <c r="G177" s="60" t="s">
        <v>90</v>
      </c>
      <c r="H177" s="61" t="s">
        <v>90</v>
      </c>
      <c r="I177" s="60" t="s">
        <v>90</v>
      </c>
      <c r="J177" s="61" t="s">
        <v>90</v>
      </c>
      <c r="K177" s="60" t="n">
        <v>72.8</v>
      </c>
      <c r="L177" s="61" t="s">
        <v>90</v>
      </c>
      <c r="M177" s="60" t="s">
        <v>90</v>
      </c>
      <c r="N177" s="61" t="n">
        <v>101.7</v>
      </c>
    </row>
    <row r="178" customFormat="false" ht="12.75" hidden="false" customHeight="false" outlineLevel="0" collapsed="false">
      <c r="A178" s="56" t="n">
        <v>165</v>
      </c>
      <c r="B178" s="57" t="s">
        <v>401</v>
      </c>
      <c r="C178" s="58" t="s">
        <v>402</v>
      </c>
      <c r="D178" s="59" t="s">
        <v>90</v>
      </c>
      <c r="E178" s="60" t="s">
        <v>90</v>
      </c>
      <c r="F178" s="61" t="s">
        <v>90</v>
      </c>
      <c r="G178" s="60" t="s">
        <v>90</v>
      </c>
      <c r="H178" s="61" t="s">
        <v>90</v>
      </c>
      <c r="I178" s="60" t="n">
        <v>416.7</v>
      </c>
      <c r="J178" s="61" t="n">
        <v>328.1</v>
      </c>
      <c r="K178" s="60" t="n">
        <v>417.7</v>
      </c>
      <c r="L178" s="61" t="s">
        <v>90</v>
      </c>
      <c r="M178" s="60" t="n">
        <v>487.2</v>
      </c>
      <c r="N178" s="61" t="n">
        <v>536.5</v>
      </c>
    </row>
    <row r="179" customFormat="false" ht="12.75" hidden="false" customHeight="false" outlineLevel="0" collapsed="false">
      <c r="A179" s="56" t="n">
        <v>166</v>
      </c>
      <c r="B179" s="57" t="s">
        <v>403</v>
      </c>
      <c r="C179" s="58" t="s">
        <v>404</v>
      </c>
      <c r="D179" s="59" t="s">
        <v>90</v>
      </c>
      <c r="E179" s="60" t="s">
        <v>93</v>
      </c>
      <c r="F179" s="61" t="n">
        <v>0.7</v>
      </c>
      <c r="G179" s="60" t="n">
        <v>3</v>
      </c>
      <c r="H179" s="61" t="n">
        <v>2.7</v>
      </c>
      <c r="I179" s="60" t="n">
        <v>5.2</v>
      </c>
      <c r="J179" s="61" t="n">
        <v>2.8</v>
      </c>
      <c r="K179" s="60" t="n">
        <v>1.4</v>
      </c>
      <c r="L179" s="61" t="n">
        <v>1</v>
      </c>
      <c r="M179" s="60" t="n">
        <v>1.3</v>
      </c>
      <c r="N179" s="61" t="s">
        <v>90</v>
      </c>
    </row>
    <row r="180" customFormat="false" ht="12.75" hidden="false" customHeight="false" outlineLevel="0" collapsed="false">
      <c r="A180" s="56" t="n">
        <v>167</v>
      </c>
      <c r="B180" s="57" t="s">
        <v>405</v>
      </c>
      <c r="C180" s="58" t="s">
        <v>406</v>
      </c>
      <c r="D180" s="59" t="n">
        <v>4.5</v>
      </c>
      <c r="E180" s="60" t="s">
        <v>90</v>
      </c>
      <c r="F180" s="61" t="s">
        <v>90</v>
      </c>
      <c r="G180" s="60" t="s">
        <v>90</v>
      </c>
      <c r="H180" s="61" t="s">
        <v>90</v>
      </c>
      <c r="I180" s="60" t="s">
        <v>90</v>
      </c>
      <c r="J180" s="61" t="s">
        <v>90</v>
      </c>
      <c r="K180" s="60" t="n">
        <v>6.7</v>
      </c>
      <c r="L180" s="61" t="n">
        <v>9</v>
      </c>
      <c r="M180" s="60" t="s">
        <v>90</v>
      </c>
      <c r="N180" s="61" t="s">
        <v>90</v>
      </c>
    </row>
    <row r="181" customFormat="false" ht="12.75" hidden="false" customHeight="false" outlineLevel="0" collapsed="false">
      <c r="A181" s="56" t="n">
        <v>168</v>
      </c>
      <c r="B181" s="57" t="s">
        <v>407</v>
      </c>
      <c r="C181" s="58" t="s">
        <v>408</v>
      </c>
      <c r="D181" s="59" t="s">
        <v>90</v>
      </c>
      <c r="E181" s="60" t="s">
        <v>90</v>
      </c>
      <c r="F181" s="61" t="n">
        <v>1.7</v>
      </c>
      <c r="G181" s="60" t="n">
        <v>9.4</v>
      </c>
      <c r="H181" s="61" t="n">
        <v>5.2</v>
      </c>
      <c r="I181" s="60" t="s">
        <v>90</v>
      </c>
      <c r="J181" s="61" t="s">
        <v>90</v>
      </c>
      <c r="K181" s="60" t="n">
        <v>2.6</v>
      </c>
      <c r="L181" s="61" t="n">
        <v>2.4</v>
      </c>
      <c r="M181" s="60" t="s">
        <v>90</v>
      </c>
      <c r="N181" s="61" t="s">
        <v>90</v>
      </c>
    </row>
    <row r="182" customFormat="false" ht="12.75" hidden="false" customHeight="false" outlineLevel="0" collapsed="false">
      <c r="A182" s="56" t="n">
        <v>169</v>
      </c>
      <c r="B182" s="57" t="s">
        <v>409</v>
      </c>
      <c r="C182" s="58" t="s">
        <v>410</v>
      </c>
      <c r="D182" s="59" t="s">
        <v>90</v>
      </c>
      <c r="E182" s="60" t="s">
        <v>90</v>
      </c>
      <c r="F182" s="61" t="s">
        <v>90</v>
      </c>
      <c r="G182" s="60" t="s">
        <v>90</v>
      </c>
      <c r="H182" s="61" t="s">
        <v>90</v>
      </c>
      <c r="I182" s="60" t="s">
        <v>90</v>
      </c>
      <c r="J182" s="61" t="s">
        <v>90</v>
      </c>
      <c r="K182" s="60" t="n">
        <v>11.2</v>
      </c>
      <c r="L182" s="61" t="n">
        <v>25.8</v>
      </c>
      <c r="M182" s="60" t="n">
        <v>27</v>
      </c>
      <c r="N182" s="61" t="s">
        <v>90</v>
      </c>
    </row>
    <row r="183" customFormat="false" ht="12.75" hidden="false" customHeight="false" outlineLevel="0" collapsed="false">
      <c r="A183" s="56" t="n">
        <v>170</v>
      </c>
      <c r="B183" s="57" t="s">
        <v>411</v>
      </c>
      <c r="C183" s="58" t="s">
        <v>412</v>
      </c>
      <c r="D183" s="59" t="s">
        <v>90</v>
      </c>
      <c r="E183" s="60" t="s">
        <v>90</v>
      </c>
      <c r="F183" s="61" t="s">
        <v>90</v>
      </c>
      <c r="G183" s="60" t="s">
        <v>90</v>
      </c>
      <c r="H183" s="61" t="s">
        <v>90</v>
      </c>
      <c r="I183" s="60" t="s">
        <v>90</v>
      </c>
      <c r="J183" s="61" t="s">
        <v>90</v>
      </c>
      <c r="K183" s="60" t="n">
        <v>42.4</v>
      </c>
      <c r="L183" s="61" t="n">
        <v>69.5</v>
      </c>
      <c r="M183" s="60" t="n">
        <v>59.7</v>
      </c>
      <c r="N183" s="61" t="s">
        <v>90</v>
      </c>
    </row>
    <row r="184" customFormat="false" ht="12.75" hidden="false" customHeight="false" outlineLevel="0" collapsed="false">
      <c r="A184" s="56" t="n">
        <v>171</v>
      </c>
      <c r="B184" s="57" t="s">
        <v>413</v>
      </c>
      <c r="C184" s="58" t="s">
        <v>414</v>
      </c>
      <c r="D184" s="59" t="s">
        <v>90</v>
      </c>
      <c r="E184" s="60" t="n">
        <v>106.6</v>
      </c>
      <c r="F184" s="61" t="s">
        <v>90</v>
      </c>
      <c r="G184" s="60" t="s">
        <v>90</v>
      </c>
      <c r="H184" s="61" t="s">
        <v>90</v>
      </c>
      <c r="I184" s="60" t="n">
        <v>226.4</v>
      </c>
      <c r="J184" s="61" t="n">
        <v>134.4</v>
      </c>
      <c r="K184" s="60" t="n">
        <v>143.6</v>
      </c>
      <c r="L184" s="61" t="n">
        <v>229.9</v>
      </c>
      <c r="M184" s="60" t="n">
        <v>222.6</v>
      </c>
      <c r="N184" s="61" t="n">
        <v>260</v>
      </c>
    </row>
    <row r="185" customFormat="false" ht="12.75" hidden="false" customHeight="false" outlineLevel="0" collapsed="false">
      <c r="A185" s="56" t="n">
        <v>172</v>
      </c>
      <c r="B185" s="57" t="s">
        <v>415</v>
      </c>
      <c r="C185" s="58" t="s">
        <v>416</v>
      </c>
      <c r="D185" s="59" t="s">
        <v>90</v>
      </c>
      <c r="E185" s="60" t="s">
        <v>90</v>
      </c>
      <c r="F185" s="61" t="s">
        <v>90</v>
      </c>
      <c r="G185" s="60" t="s">
        <v>90</v>
      </c>
      <c r="H185" s="61" t="s">
        <v>90</v>
      </c>
      <c r="I185" s="60" t="s">
        <v>90</v>
      </c>
      <c r="J185" s="61" t="s">
        <v>90</v>
      </c>
      <c r="K185" s="60" t="s">
        <v>90</v>
      </c>
      <c r="L185" s="61" t="s">
        <v>90</v>
      </c>
      <c r="M185" s="60" t="s">
        <v>90</v>
      </c>
      <c r="N185" s="61" t="s">
        <v>90</v>
      </c>
    </row>
    <row r="186" customFormat="false" ht="12.75" hidden="false" customHeight="false" outlineLevel="0" collapsed="false">
      <c r="A186" s="56" t="n">
        <v>173</v>
      </c>
      <c r="B186" s="57" t="s">
        <v>417</v>
      </c>
      <c r="C186" s="58" t="s">
        <v>418</v>
      </c>
      <c r="D186" s="59" t="s">
        <v>90</v>
      </c>
      <c r="E186" s="60" t="s">
        <v>90</v>
      </c>
      <c r="F186" s="61" t="s">
        <v>90</v>
      </c>
      <c r="G186" s="60" t="s">
        <v>90</v>
      </c>
      <c r="H186" s="61" t="s">
        <v>90</v>
      </c>
      <c r="I186" s="60" t="n">
        <v>35.9</v>
      </c>
      <c r="J186" s="61" t="s">
        <v>90</v>
      </c>
      <c r="K186" s="60" t="n">
        <v>45.6</v>
      </c>
      <c r="L186" s="61" t="n">
        <v>47.3</v>
      </c>
      <c r="M186" s="60" t="n">
        <v>63.1</v>
      </c>
      <c r="N186" s="61" t="s">
        <v>90</v>
      </c>
    </row>
    <row r="187" customFormat="false" ht="12.75" hidden="false" customHeight="false" outlineLevel="0" collapsed="false">
      <c r="A187" s="56" t="n">
        <v>174</v>
      </c>
      <c r="B187" s="57" t="s">
        <v>419</v>
      </c>
      <c r="C187" s="58" t="s">
        <v>420</v>
      </c>
      <c r="D187" s="59" t="n">
        <v>8.8</v>
      </c>
      <c r="E187" s="60" t="n">
        <v>34</v>
      </c>
      <c r="F187" s="61" t="n">
        <v>24.1</v>
      </c>
      <c r="G187" s="60" t="n">
        <v>57.9</v>
      </c>
      <c r="H187" s="61" t="n">
        <v>36.7</v>
      </c>
      <c r="I187" s="60" t="s">
        <v>90</v>
      </c>
      <c r="J187" s="61" t="s">
        <v>90</v>
      </c>
      <c r="K187" s="60" t="s">
        <v>90</v>
      </c>
      <c r="L187" s="61" t="s">
        <v>90</v>
      </c>
      <c r="M187" s="60" t="s">
        <v>90</v>
      </c>
      <c r="N187" s="61" t="n">
        <v>73.1</v>
      </c>
    </row>
    <row r="188" customFormat="false" ht="12.75" hidden="false" customHeight="false" outlineLevel="0" collapsed="false">
      <c r="A188" s="56" t="n">
        <v>175</v>
      </c>
      <c r="B188" s="57" t="s">
        <v>421</v>
      </c>
      <c r="C188" s="58" t="s">
        <v>422</v>
      </c>
      <c r="D188" s="59" t="s">
        <v>90</v>
      </c>
      <c r="E188" s="60" t="s">
        <v>90</v>
      </c>
      <c r="F188" s="61" t="s">
        <v>90</v>
      </c>
      <c r="G188" s="60" t="s">
        <v>90</v>
      </c>
      <c r="H188" s="61" t="s">
        <v>90</v>
      </c>
      <c r="I188" s="60" t="n">
        <v>15</v>
      </c>
      <c r="J188" s="61" t="s">
        <v>90</v>
      </c>
      <c r="K188" s="60" t="n">
        <v>13.7</v>
      </c>
      <c r="L188" s="61" t="s">
        <v>90</v>
      </c>
      <c r="M188" s="60" t="s">
        <v>90</v>
      </c>
      <c r="N188" s="61" t="s">
        <v>90</v>
      </c>
    </row>
    <row r="189" customFormat="false" ht="12.75" hidden="false" customHeight="false" outlineLevel="0" collapsed="false">
      <c r="A189" s="56" t="n">
        <v>176</v>
      </c>
      <c r="B189" s="57" t="s">
        <v>423</v>
      </c>
      <c r="C189" s="58" t="s">
        <v>424</v>
      </c>
      <c r="D189" s="59" t="n">
        <v>221.2</v>
      </c>
      <c r="E189" s="60" t="n">
        <v>284.1</v>
      </c>
      <c r="F189" s="61" t="n">
        <v>235.9</v>
      </c>
      <c r="G189" s="60" t="n">
        <v>323.4</v>
      </c>
      <c r="H189" s="61" t="n">
        <v>421.3</v>
      </c>
      <c r="I189" s="60" t="n">
        <v>439.1</v>
      </c>
      <c r="J189" s="61" t="n">
        <v>442.2</v>
      </c>
      <c r="K189" s="60" t="n">
        <v>443.6</v>
      </c>
      <c r="L189" s="61" t="n">
        <v>506.1</v>
      </c>
      <c r="M189" s="60" t="n">
        <v>542</v>
      </c>
      <c r="N189" s="61" t="n">
        <v>454.2</v>
      </c>
    </row>
    <row r="190" customFormat="false" ht="12.75" hidden="false" customHeight="false" outlineLevel="0" collapsed="false">
      <c r="A190" s="56" t="n">
        <v>177</v>
      </c>
      <c r="B190" s="57" t="s">
        <v>425</v>
      </c>
      <c r="C190" s="58" t="s">
        <v>426</v>
      </c>
      <c r="D190" s="59" t="s">
        <v>90</v>
      </c>
      <c r="E190" s="60" t="s">
        <v>90</v>
      </c>
      <c r="F190" s="61" t="s">
        <v>90</v>
      </c>
      <c r="G190" s="60" t="s">
        <v>90</v>
      </c>
      <c r="H190" s="61" t="s">
        <v>90</v>
      </c>
      <c r="I190" s="60" t="s">
        <v>90</v>
      </c>
      <c r="J190" s="61" t="s">
        <v>90</v>
      </c>
      <c r="K190" s="60" t="n">
        <v>104.6</v>
      </c>
      <c r="L190" s="61" t="s">
        <v>90</v>
      </c>
      <c r="M190" s="60" t="n">
        <v>134.8</v>
      </c>
      <c r="N190" s="61" t="s">
        <v>90</v>
      </c>
    </row>
    <row r="191" customFormat="false" ht="12.75" hidden="false" customHeight="false" outlineLevel="0" collapsed="false">
      <c r="A191" s="56" t="n">
        <v>178</v>
      </c>
      <c r="B191" s="57" t="s">
        <v>427</v>
      </c>
      <c r="C191" s="58" t="s">
        <v>428</v>
      </c>
      <c r="D191" s="59" t="n">
        <v>138.9</v>
      </c>
      <c r="E191" s="60" t="n">
        <v>184.9</v>
      </c>
      <c r="F191" s="61" t="s">
        <v>90</v>
      </c>
      <c r="G191" s="60" t="s">
        <v>90</v>
      </c>
      <c r="H191" s="61" t="s">
        <v>90</v>
      </c>
      <c r="I191" s="60" t="n">
        <v>200.9</v>
      </c>
      <c r="J191" s="61" t="s">
        <v>90</v>
      </c>
      <c r="K191" s="60" t="n">
        <v>214.7</v>
      </c>
      <c r="L191" s="61" t="s">
        <v>90</v>
      </c>
      <c r="M191" s="60" t="s">
        <v>90</v>
      </c>
      <c r="N191" s="61" t="n">
        <v>137</v>
      </c>
    </row>
    <row r="192" customFormat="false" ht="12.75" hidden="false" customHeight="false" outlineLevel="0" collapsed="false">
      <c r="A192" s="56" t="n">
        <v>179</v>
      </c>
      <c r="B192" s="57" t="s">
        <v>429</v>
      </c>
      <c r="C192" s="58" t="s">
        <v>430</v>
      </c>
      <c r="D192" s="59" t="s">
        <v>90</v>
      </c>
      <c r="E192" s="60" t="s">
        <v>90</v>
      </c>
      <c r="F192" s="61" t="s">
        <v>90</v>
      </c>
      <c r="G192" s="60" t="s">
        <v>90</v>
      </c>
      <c r="H192" s="61" t="s">
        <v>90</v>
      </c>
      <c r="I192" s="60" t="n">
        <v>2.9</v>
      </c>
      <c r="J192" s="61" t="s">
        <v>90</v>
      </c>
      <c r="K192" s="60" t="n">
        <v>1.7</v>
      </c>
      <c r="L192" s="61" t="s">
        <v>90</v>
      </c>
      <c r="M192" s="60" t="s">
        <v>90</v>
      </c>
      <c r="N192" s="61" t="s">
        <v>90</v>
      </c>
    </row>
    <row r="193" customFormat="false" ht="12.75" hidden="false" customHeight="false" outlineLevel="0" collapsed="false">
      <c r="A193" s="56" t="n">
        <v>180</v>
      </c>
      <c r="B193" s="57" t="s">
        <v>431</v>
      </c>
      <c r="C193" s="58" t="s">
        <v>432</v>
      </c>
      <c r="D193" s="59" t="s">
        <v>93</v>
      </c>
      <c r="E193" s="60" t="s">
        <v>93</v>
      </c>
      <c r="F193" s="61" t="n">
        <v>1.4</v>
      </c>
      <c r="G193" s="60" t="n">
        <v>3.5</v>
      </c>
      <c r="H193" s="61" t="s">
        <v>90</v>
      </c>
      <c r="I193" s="60" t="s">
        <v>90</v>
      </c>
      <c r="J193" s="61" t="n">
        <v>2.1</v>
      </c>
      <c r="K193" s="60" t="n">
        <v>2</v>
      </c>
      <c r="L193" s="61" t="n">
        <v>1.1</v>
      </c>
      <c r="M193" s="60" t="n">
        <v>1.5</v>
      </c>
      <c r="N193" s="61" t="n">
        <v>0.3</v>
      </c>
    </row>
    <row r="194" customFormat="false" ht="12.75" hidden="false" customHeight="false" outlineLevel="0" collapsed="false">
      <c r="A194" s="56" t="n">
        <v>181</v>
      </c>
      <c r="B194" s="57" t="s">
        <v>433</v>
      </c>
      <c r="C194" s="58" t="s">
        <v>434</v>
      </c>
      <c r="D194" s="59" t="s">
        <v>90</v>
      </c>
      <c r="E194" s="60" t="s">
        <v>90</v>
      </c>
      <c r="F194" s="61" t="s">
        <v>90</v>
      </c>
      <c r="G194" s="60" t="s">
        <v>90</v>
      </c>
      <c r="H194" s="61" t="s">
        <v>90</v>
      </c>
      <c r="I194" s="60" t="n">
        <v>17.7</v>
      </c>
      <c r="J194" s="61" t="n">
        <v>18.6</v>
      </c>
      <c r="K194" s="60" t="n">
        <v>22.2</v>
      </c>
      <c r="L194" s="61" t="n">
        <v>10.9</v>
      </c>
      <c r="M194" s="60" t="n">
        <v>18.7</v>
      </c>
      <c r="N194" s="61" t="n">
        <v>17.4</v>
      </c>
    </row>
    <row r="195" customFormat="false" ht="12.75" hidden="false" customHeight="false" outlineLevel="0" collapsed="false">
      <c r="A195" s="56" t="n">
        <v>182</v>
      </c>
      <c r="B195" s="57" t="s">
        <v>435</v>
      </c>
      <c r="C195" s="58" t="s">
        <v>436</v>
      </c>
      <c r="D195" s="59" t="s">
        <v>90</v>
      </c>
      <c r="E195" s="60" t="s">
        <v>90</v>
      </c>
      <c r="F195" s="61" t="s">
        <v>90</v>
      </c>
      <c r="G195" s="60" t="s">
        <v>90</v>
      </c>
      <c r="H195" s="61" t="s">
        <v>90</v>
      </c>
      <c r="I195" s="60" t="n">
        <v>33.1</v>
      </c>
      <c r="J195" s="61" t="n">
        <v>42.4</v>
      </c>
      <c r="K195" s="60" t="n">
        <v>29.4</v>
      </c>
      <c r="L195" s="61" t="n">
        <v>26.8</v>
      </c>
      <c r="M195" s="60" t="n">
        <v>28.5</v>
      </c>
      <c r="N195" s="61" t="n">
        <v>34.2</v>
      </c>
    </row>
    <row r="196" customFormat="false" ht="12.75" hidden="false" customHeight="false" outlineLevel="0" collapsed="false">
      <c r="A196" s="56" t="n">
        <v>183</v>
      </c>
      <c r="B196" s="57" t="s">
        <v>437</v>
      </c>
      <c r="C196" s="58" t="s">
        <v>438</v>
      </c>
      <c r="D196" s="59" t="n">
        <v>58.3</v>
      </c>
      <c r="E196" s="60" t="s">
        <v>90</v>
      </c>
      <c r="F196" s="61" t="n">
        <v>70.5</v>
      </c>
      <c r="G196" s="60" t="n">
        <v>96.3</v>
      </c>
      <c r="H196" s="61" t="n">
        <v>118.5</v>
      </c>
      <c r="I196" s="60" t="n">
        <v>138.2</v>
      </c>
      <c r="J196" s="61" t="n">
        <v>154.2</v>
      </c>
      <c r="K196" s="60" t="n">
        <v>138.2</v>
      </c>
      <c r="L196" s="61" t="n">
        <v>169.5</v>
      </c>
      <c r="M196" s="60" t="n">
        <v>194.8</v>
      </c>
      <c r="N196" s="61" t="n">
        <v>212.7</v>
      </c>
    </row>
    <row r="197" customFormat="false" ht="12.75" hidden="false" customHeight="false" outlineLevel="0" collapsed="false">
      <c r="A197" s="56" t="n">
        <v>184</v>
      </c>
      <c r="B197" s="57" t="s">
        <v>439</v>
      </c>
      <c r="C197" s="58" t="s">
        <v>440</v>
      </c>
      <c r="D197" s="59" t="s">
        <v>90</v>
      </c>
      <c r="E197" s="60" t="n">
        <v>23.1</v>
      </c>
      <c r="F197" s="61" t="s">
        <v>90</v>
      </c>
      <c r="G197" s="60" t="s">
        <v>90</v>
      </c>
      <c r="H197" s="61" t="s">
        <v>90</v>
      </c>
      <c r="I197" s="60" t="n">
        <v>61.4</v>
      </c>
      <c r="J197" s="61" t="s">
        <v>90</v>
      </c>
      <c r="K197" s="60" t="s">
        <v>90</v>
      </c>
      <c r="L197" s="61" t="s">
        <v>90</v>
      </c>
      <c r="M197" s="60" t="s">
        <v>90</v>
      </c>
      <c r="N197" s="61" t="n">
        <v>63.6</v>
      </c>
    </row>
    <row r="198" customFormat="false" ht="12.75" hidden="false" customHeight="false" outlineLevel="0" collapsed="false">
      <c r="A198" s="56" t="n">
        <v>185</v>
      </c>
      <c r="B198" s="57" t="s">
        <v>441</v>
      </c>
      <c r="C198" s="58" t="s">
        <v>442</v>
      </c>
      <c r="D198" s="59" t="s">
        <v>90</v>
      </c>
      <c r="E198" s="60" t="s">
        <v>90</v>
      </c>
      <c r="F198" s="61" t="s">
        <v>90</v>
      </c>
      <c r="G198" s="60" t="s">
        <v>90</v>
      </c>
      <c r="H198" s="61" t="s">
        <v>90</v>
      </c>
      <c r="I198" s="60" t="n">
        <v>248.9</v>
      </c>
      <c r="J198" s="61" t="s">
        <v>90</v>
      </c>
      <c r="K198" s="60" t="s">
        <v>90</v>
      </c>
      <c r="L198" s="61" t="s">
        <v>90</v>
      </c>
      <c r="M198" s="60" t="s">
        <v>90</v>
      </c>
      <c r="N198" s="61" t="n">
        <v>138.2</v>
      </c>
    </row>
    <row r="199" customFormat="false" ht="12.75" hidden="false" customHeight="false" outlineLevel="0" collapsed="false">
      <c r="A199" s="56" t="n">
        <v>186</v>
      </c>
      <c r="B199" s="57" t="s">
        <v>443</v>
      </c>
      <c r="C199" s="58" t="s">
        <v>444</v>
      </c>
      <c r="D199" s="59" t="n">
        <v>250.8</v>
      </c>
      <c r="E199" s="60" t="n">
        <v>291.6</v>
      </c>
      <c r="F199" s="61" t="n">
        <v>309.7</v>
      </c>
      <c r="G199" s="60" t="n">
        <v>387.8</v>
      </c>
      <c r="H199" s="61" t="n">
        <v>348.8</v>
      </c>
      <c r="I199" s="60" t="n">
        <v>332.7</v>
      </c>
      <c r="J199" s="61" t="n">
        <v>316.9</v>
      </c>
      <c r="K199" s="60" t="n">
        <v>287.4</v>
      </c>
      <c r="L199" s="61" t="n">
        <v>273.4</v>
      </c>
      <c r="M199" s="60" t="n">
        <v>288.3</v>
      </c>
      <c r="N199" s="61" t="n">
        <v>283.4</v>
      </c>
    </row>
    <row r="200" customFormat="false" ht="12.75" hidden="false" customHeight="false" outlineLevel="0" collapsed="false">
      <c r="A200" s="56" t="n">
        <v>187</v>
      </c>
      <c r="B200" s="57" t="s">
        <v>445</v>
      </c>
      <c r="C200" s="58" t="s">
        <v>446</v>
      </c>
      <c r="D200" s="59" t="n">
        <v>130.8</v>
      </c>
      <c r="E200" s="60" t="n">
        <v>141.9</v>
      </c>
      <c r="F200" s="61" t="n">
        <v>146.9</v>
      </c>
      <c r="G200" s="60" t="n">
        <v>180.5</v>
      </c>
      <c r="H200" s="61" t="n">
        <v>225</v>
      </c>
      <c r="I200" s="60" t="n">
        <v>218.1</v>
      </c>
      <c r="J200" s="61" t="n">
        <v>217.6</v>
      </c>
      <c r="K200" s="60" t="n">
        <v>213.4</v>
      </c>
      <c r="L200" s="61" t="n">
        <v>258.4</v>
      </c>
      <c r="M200" s="60" t="n">
        <v>278.4</v>
      </c>
      <c r="N200" s="61" t="n">
        <v>294.1</v>
      </c>
    </row>
    <row r="201" customFormat="false" ht="12.75" hidden="false" customHeight="false" outlineLevel="0" collapsed="false">
      <c r="A201" s="56" t="n">
        <v>188</v>
      </c>
      <c r="B201" s="57" t="s">
        <v>447</v>
      </c>
      <c r="C201" s="58" t="s">
        <v>448</v>
      </c>
      <c r="D201" s="59" t="n">
        <v>192.2</v>
      </c>
      <c r="E201" s="60" t="n">
        <v>185.2</v>
      </c>
      <c r="F201" s="61" t="n">
        <v>181.4</v>
      </c>
      <c r="G201" s="60" t="n">
        <v>176.4</v>
      </c>
      <c r="H201" s="61" t="n">
        <v>191</v>
      </c>
      <c r="I201" s="60" t="n">
        <v>192.9</v>
      </c>
      <c r="J201" s="61" t="n">
        <v>192.9</v>
      </c>
      <c r="K201" s="60" t="n">
        <v>217.6</v>
      </c>
      <c r="L201" s="61" t="n">
        <v>242.4</v>
      </c>
      <c r="M201" s="60" t="n">
        <v>254.7</v>
      </c>
      <c r="N201" s="61" t="n">
        <v>281</v>
      </c>
    </row>
    <row r="202" customFormat="false" ht="12.75" hidden="false" customHeight="false" outlineLevel="0" collapsed="false">
      <c r="A202" s="56" t="n">
        <v>189</v>
      </c>
      <c r="B202" s="57" t="s">
        <v>449</v>
      </c>
      <c r="C202" s="58" t="s">
        <v>450</v>
      </c>
      <c r="D202" s="59" t="s">
        <v>90</v>
      </c>
      <c r="E202" s="60" t="s">
        <v>90</v>
      </c>
      <c r="F202" s="61" t="n">
        <v>16.6</v>
      </c>
      <c r="G202" s="60" t="n">
        <v>28.6</v>
      </c>
      <c r="H202" s="61" t="n">
        <v>23.8</v>
      </c>
      <c r="I202" s="60" t="n">
        <v>35.9</v>
      </c>
      <c r="J202" s="61" t="s">
        <v>90</v>
      </c>
      <c r="K202" s="60" t="s">
        <v>90</v>
      </c>
      <c r="L202" s="61" t="n">
        <v>30.9</v>
      </c>
      <c r="M202" s="60" t="s">
        <v>90</v>
      </c>
      <c r="N202" s="61" t="s">
        <v>90</v>
      </c>
    </row>
    <row r="203" customFormat="false" ht="12.75" hidden="false" customHeight="false" outlineLevel="0" collapsed="false">
      <c r="A203" s="56" t="n">
        <v>190</v>
      </c>
      <c r="B203" s="57" t="s">
        <v>451</v>
      </c>
      <c r="C203" s="58" t="s">
        <v>452</v>
      </c>
      <c r="D203" s="59" t="s">
        <v>90</v>
      </c>
      <c r="E203" s="60" t="s">
        <v>90</v>
      </c>
      <c r="F203" s="61" t="s">
        <v>90</v>
      </c>
      <c r="G203" s="60" t="s">
        <v>90</v>
      </c>
      <c r="H203" s="61" t="s">
        <v>90</v>
      </c>
      <c r="I203" s="60" t="n">
        <v>38.2</v>
      </c>
      <c r="J203" s="61" t="n">
        <v>20.5</v>
      </c>
      <c r="K203" s="60" t="n">
        <v>4.3</v>
      </c>
      <c r="L203" s="61" t="n">
        <v>3.7</v>
      </c>
      <c r="M203" s="60" t="s">
        <v>90</v>
      </c>
      <c r="N203" s="61" t="n">
        <v>4.2</v>
      </c>
    </row>
    <row r="204" customFormat="false" ht="12.75" hidden="false" customHeight="false" outlineLevel="0" collapsed="false">
      <c r="A204" s="56" t="n">
        <v>191</v>
      </c>
      <c r="B204" s="57" t="s">
        <v>453</v>
      </c>
      <c r="C204" s="58" t="s">
        <v>454</v>
      </c>
      <c r="D204" s="59" t="n">
        <v>7</v>
      </c>
      <c r="E204" s="60" t="s">
        <v>90</v>
      </c>
      <c r="F204" s="61" t="n">
        <v>11.8</v>
      </c>
      <c r="G204" s="60" t="n">
        <v>7.3</v>
      </c>
      <c r="H204" s="61" t="n">
        <v>8.4</v>
      </c>
      <c r="I204" s="60" t="n">
        <v>10.6</v>
      </c>
      <c r="J204" s="61" t="s">
        <v>90</v>
      </c>
      <c r="K204" s="60" t="n">
        <v>7.2</v>
      </c>
      <c r="L204" s="61" t="s">
        <v>90</v>
      </c>
      <c r="M204" s="60" t="n">
        <v>7.1</v>
      </c>
      <c r="N204" s="61" t="n">
        <v>7</v>
      </c>
    </row>
    <row r="205" customFormat="false" ht="12.75" hidden="false" customHeight="false" outlineLevel="0" collapsed="false">
      <c r="A205" s="56" t="n">
        <v>192</v>
      </c>
      <c r="B205" s="57" t="s">
        <v>455</v>
      </c>
      <c r="C205" s="58" t="s">
        <v>456</v>
      </c>
      <c r="D205" s="59" t="n">
        <v>59</v>
      </c>
      <c r="E205" s="60" t="n">
        <v>69.7</v>
      </c>
      <c r="F205" s="61" t="n">
        <v>69.7</v>
      </c>
      <c r="G205" s="60" t="n">
        <v>96.7</v>
      </c>
      <c r="H205" s="61" t="n">
        <v>115.6</v>
      </c>
      <c r="I205" s="60" t="n">
        <v>115.1</v>
      </c>
      <c r="J205" s="61" t="n">
        <v>111.7</v>
      </c>
      <c r="K205" s="60" t="n">
        <v>120.4</v>
      </c>
      <c r="L205" s="61" t="n">
        <v>129.4</v>
      </c>
      <c r="M205" s="60" t="n">
        <v>141.4</v>
      </c>
      <c r="N205" s="61" t="n">
        <v>156.4</v>
      </c>
    </row>
    <row r="206" customFormat="false" ht="12.75" hidden="false" customHeight="false" outlineLevel="0" collapsed="false">
      <c r="A206" s="56" t="n">
        <v>193</v>
      </c>
      <c r="B206" s="57" t="s">
        <v>457</v>
      </c>
      <c r="C206" s="58" t="s">
        <v>458</v>
      </c>
      <c r="D206" s="59" t="n">
        <v>43.5</v>
      </c>
      <c r="E206" s="60" t="s">
        <v>90</v>
      </c>
      <c r="F206" s="61" t="s">
        <v>90</v>
      </c>
      <c r="G206" s="60" t="s">
        <v>90</v>
      </c>
      <c r="H206" s="61" t="s">
        <v>90</v>
      </c>
      <c r="I206" s="60" t="n">
        <v>134.5</v>
      </c>
      <c r="J206" s="61" t="n">
        <v>141.2</v>
      </c>
      <c r="K206" s="60" t="s">
        <v>90</v>
      </c>
      <c r="L206" s="61" t="s">
        <v>90</v>
      </c>
      <c r="M206" s="60" t="s">
        <v>90</v>
      </c>
      <c r="N206" s="61" t="s">
        <v>90</v>
      </c>
    </row>
    <row r="207" customFormat="false" ht="12.75" hidden="false" customHeight="false" outlineLevel="0" collapsed="false">
      <c r="A207" s="56" t="n">
        <v>194</v>
      </c>
      <c r="B207" s="57" t="s">
        <v>459</v>
      </c>
      <c r="C207" s="58" t="s">
        <v>460</v>
      </c>
      <c r="D207" s="59" t="n">
        <v>8320.8</v>
      </c>
      <c r="E207" s="60" t="n">
        <v>8984.4</v>
      </c>
      <c r="F207" s="61" t="n">
        <v>9361.8</v>
      </c>
      <c r="G207" s="60" t="n">
        <v>10360.7</v>
      </c>
      <c r="H207" s="61" t="n">
        <v>11033.3</v>
      </c>
      <c r="I207" s="60" t="n">
        <v>11506.4</v>
      </c>
      <c r="J207" s="61" t="n">
        <v>12078.3</v>
      </c>
      <c r="K207" s="60" t="n">
        <v>13256.5</v>
      </c>
      <c r="L207" s="61" t="n">
        <v>15137.7</v>
      </c>
      <c r="M207" s="60" t="n">
        <v>17398.5</v>
      </c>
      <c r="N207" s="61" t="n">
        <v>17813.8</v>
      </c>
    </row>
    <row r="208" customFormat="false" ht="12.75" hidden="false" customHeight="false" outlineLevel="0" collapsed="false">
      <c r="A208" s="56" t="n">
        <v>195</v>
      </c>
      <c r="B208" s="57" t="s">
        <v>461</v>
      </c>
      <c r="C208" s="58" t="s">
        <v>462</v>
      </c>
      <c r="D208" s="59" t="n">
        <v>6842.3</v>
      </c>
      <c r="E208" s="60" t="n">
        <v>7545</v>
      </c>
      <c r="F208" s="61" t="n">
        <v>8064.4</v>
      </c>
      <c r="G208" s="60" t="n">
        <v>8809</v>
      </c>
      <c r="H208" s="61" t="n">
        <v>9686.3</v>
      </c>
      <c r="I208" s="60" t="n">
        <v>10410.7</v>
      </c>
      <c r="J208" s="61" t="n">
        <v>10989.8</v>
      </c>
      <c r="K208" s="60" t="n">
        <v>11982.9</v>
      </c>
      <c r="L208" s="61" t="n">
        <v>13108.4</v>
      </c>
      <c r="M208" s="60" t="n">
        <v>15033.3</v>
      </c>
      <c r="N208" s="61" t="n">
        <v>17253.5</v>
      </c>
    </row>
    <row r="209" customFormat="false" ht="12.75" hidden="false" customHeight="false" outlineLevel="0" collapsed="false">
      <c r="A209" s="56" t="n">
        <v>196</v>
      </c>
      <c r="B209" s="57" t="s">
        <v>463</v>
      </c>
      <c r="C209" s="58" t="s">
        <v>464</v>
      </c>
      <c r="D209" s="59" t="s">
        <v>90</v>
      </c>
      <c r="E209" s="60" t="s">
        <v>90</v>
      </c>
      <c r="F209" s="61" t="s">
        <v>90</v>
      </c>
      <c r="G209" s="60" t="s">
        <v>90</v>
      </c>
      <c r="H209" s="61" t="s">
        <v>90</v>
      </c>
      <c r="I209" s="60" t="s">
        <v>90</v>
      </c>
      <c r="J209" s="61" t="s">
        <v>90</v>
      </c>
      <c r="K209" s="60" t="s">
        <v>90</v>
      </c>
      <c r="L209" s="61" t="s">
        <v>90</v>
      </c>
      <c r="M209" s="60" t="s">
        <v>90</v>
      </c>
      <c r="N209" s="61" t="s">
        <v>90</v>
      </c>
    </row>
    <row r="210" customFormat="false" ht="12.75" hidden="false" customHeight="false" outlineLevel="0" collapsed="false">
      <c r="A210" s="56" t="n">
        <v>197</v>
      </c>
      <c r="B210" s="57" t="s">
        <v>465</v>
      </c>
      <c r="C210" s="58" t="s">
        <v>466</v>
      </c>
      <c r="D210" s="59" t="s">
        <v>90</v>
      </c>
      <c r="E210" s="60" t="s">
        <v>90</v>
      </c>
      <c r="F210" s="61" t="s">
        <v>90</v>
      </c>
      <c r="G210" s="60" t="s">
        <v>90</v>
      </c>
      <c r="H210" s="61" t="s">
        <v>90</v>
      </c>
      <c r="I210" s="60" t="s">
        <v>90</v>
      </c>
      <c r="J210" s="61" t="s">
        <v>90</v>
      </c>
      <c r="K210" s="60" t="s">
        <v>90</v>
      </c>
      <c r="L210" s="61" t="n">
        <v>1605.1</v>
      </c>
      <c r="M210" s="60" t="n">
        <v>1747</v>
      </c>
      <c r="N210" s="61" t="s">
        <v>90</v>
      </c>
    </row>
    <row r="211" customFormat="false" ht="12.75" hidden="false" customHeight="false" outlineLevel="0" collapsed="false">
      <c r="A211" s="56" t="n">
        <v>198</v>
      </c>
      <c r="B211" s="57" t="s">
        <v>467</v>
      </c>
      <c r="C211" s="58" t="s">
        <v>468</v>
      </c>
      <c r="D211" s="59" t="s">
        <v>90</v>
      </c>
      <c r="E211" s="60" t="s">
        <v>90</v>
      </c>
      <c r="F211" s="61" t="s">
        <v>90</v>
      </c>
      <c r="G211" s="60" t="s">
        <v>90</v>
      </c>
      <c r="H211" s="61" t="s">
        <v>90</v>
      </c>
      <c r="I211" s="60" t="s">
        <v>90</v>
      </c>
      <c r="J211" s="61" t="s">
        <v>90</v>
      </c>
      <c r="K211" s="60" t="s">
        <v>90</v>
      </c>
      <c r="L211" s="61" t="s">
        <v>90</v>
      </c>
      <c r="M211" s="60" t="s">
        <v>90</v>
      </c>
      <c r="N211" s="61" t="s">
        <v>90</v>
      </c>
    </row>
    <row r="212" customFormat="false" ht="12.75" hidden="false" customHeight="false" outlineLevel="0" collapsed="false">
      <c r="A212" s="56" t="n">
        <v>199</v>
      </c>
      <c r="B212" s="57" t="s">
        <v>469</v>
      </c>
      <c r="C212" s="58" t="s">
        <v>470</v>
      </c>
      <c r="D212" s="59" t="n">
        <v>4000.1</v>
      </c>
      <c r="E212" s="60" t="n">
        <v>4234.1</v>
      </c>
      <c r="F212" s="61" t="n">
        <v>4164.9</v>
      </c>
      <c r="G212" s="60" t="n">
        <v>4383.8</v>
      </c>
      <c r="H212" s="61" t="n">
        <v>4888.5</v>
      </c>
      <c r="I212" s="60" t="n">
        <v>4799.7</v>
      </c>
      <c r="J212" s="61" t="n">
        <v>4922.4</v>
      </c>
      <c r="K212" s="60" t="n">
        <v>5442.7</v>
      </c>
      <c r="L212" s="61" t="n">
        <v>6247.2</v>
      </c>
      <c r="M212" s="60" t="n">
        <v>7350.1</v>
      </c>
      <c r="N212" s="61" t="n">
        <v>7398.3</v>
      </c>
    </row>
    <row r="213" customFormat="false" ht="12.75" hidden="false" customHeight="false" outlineLevel="0" collapsed="false">
      <c r="A213" s="56" t="n">
        <v>200</v>
      </c>
      <c r="B213" s="57" t="s">
        <v>471</v>
      </c>
      <c r="C213" s="58" t="s">
        <v>472</v>
      </c>
      <c r="D213" s="59" t="s">
        <v>90</v>
      </c>
      <c r="E213" s="60" t="s">
        <v>90</v>
      </c>
      <c r="F213" s="61" t="s">
        <v>90</v>
      </c>
      <c r="G213" s="60" t="s">
        <v>90</v>
      </c>
      <c r="H213" s="61" t="s">
        <v>90</v>
      </c>
      <c r="I213" s="60" t="s">
        <v>90</v>
      </c>
      <c r="J213" s="61" t="s">
        <v>90</v>
      </c>
      <c r="K213" s="60" t="s">
        <v>90</v>
      </c>
      <c r="L213" s="61" t="s">
        <v>90</v>
      </c>
      <c r="M213" s="60" t="s">
        <v>90</v>
      </c>
      <c r="N213" s="61" t="s">
        <v>90</v>
      </c>
    </row>
    <row r="214" customFormat="false" ht="12.75" hidden="false" customHeight="false" outlineLevel="0" collapsed="false">
      <c r="A214" s="56" t="n">
        <v>201</v>
      </c>
      <c r="B214" s="57" t="s">
        <v>473</v>
      </c>
      <c r="C214" s="58" t="s">
        <v>474</v>
      </c>
      <c r="D214" s="59" t="s">
        <v>90</v>
      </c>
      <c r="E214" s="60" t="s">
        <v>90</v>
      </c>
      <c r="F214" s="61" t="s">
        <v>90</v>
      </c>
      <c r="G214" s="60" t="s">
        <v>90</v>
      </c>
      <c r="H214" s="61" t="s">
        <v>90</v>
      </c>
      <c r="I214" s="60" t="s">
        <v>90</v>
      </c>
      <c r="J214" s="61" t="s">
        <v>90</v>
      </c>
      <c r="K214" s="60" t="s">
        <v>90</v>
      </c>
      <c r="L214" s="61" t="s">
        <v>90</v>
      </c>
      <c r="M214" s="60" t="n">
        <v>177.2</v>
      </c>
      <c r="N214" s="61" t="n">
        <v>181.8</v>
      </c>
    </row>
    <row r="215" customFormat="false" ht="12.75" hidden="false" customHeight="false" outlineLevel="0" collapsed="false">
      <c r="A215" s="56" t="n">
        <v>202</v>
      </c>
      <c r="B215" s="57" t="s">
        <v>475</v>
      </c>
      <c r="C215" s="58" t="s">
        <v>476</v>
      </c>
      <c r="D215" s="59" t="s">
        <v>90</v>
      </c>
      <c r="E215" s="60" t="s">
        <v>90</v>
      </c>
      <c r="F215" s="61" t="s">
        <v>90</v>
      </c>
      <c r="G215" s="60" t="s">
        <v>90</v>
      </c>
      <c r="H215" s="61" t="s">
        <v>90</v>
      </c>
      <c r="I215" s="60" t="s">
        <v>90</v>
      </c>
      <c r="J215" s="61" t="s">
        <v>90</v>
      </c>
      <c r="K215" s="60" t="s">
        <v>90</v>
      </c>
      <c r="L215" s="61" t="s">
        <v>90</v>
      </c>
      <c r="M215" s="60" t="n">
        <v>245.1</v>
      </c>
      <c r="N215" s="61" t="n">
        <v>278.9</v>
      </c>
    </row>
    <row r="216" customFormat="false" ht="12.75" hidden="false" customHeight="false" outlineLevel="0" collapsed="false">
      <c r="A216" s="56" t="n">
        <v>203</v>
      </c>
      <c r="B216" s="57" t="s">
        <v>477</v>
      </c>
      <c r="C216" s="58" t="s">
        <v>478</v>
      </c>
      <c r="D216" s="59" t="n">
        <v>106.2</v>
      </c>
      <c r="E216" s="60" t="n">
        <v>113.4</v>
      </c>
      <c r="F216" s="61" t="n">
        <v>119</v>
      </c>
      <c r="G216" s="60" t="n">
        <v>146.8</v>
      </c>
      <c r="H216" s="61" t="n">
        <v>181</v>
      </c>
      <c r="I216" s="60" t="n">
        <v>219.6</v>
      </c>
      <c r="J216" s="61" t="n">
        <v>253.9</v>
      </c>
      <c r="K216" s="60" t="n">
        <v>225.6</v>
      </c>
      <c r="L216" s="61" t="n">
        <v>274.2</v>
      </c>
      <c r="M216" s="60" t="n">
        <v>295.1</v>
      </c>
      <c r="N216" s="61" t="n">
        <v>321</v>
      </c>
    </row>
    <row r="217" customFormat="false" ht="12.75" hidden="false" customHeight="false" outlineLevel="0" collapsed="false">
      <c r="A217" s="56" t="n">
        <v>204</v>
      </c>
      <c r="B217" s="57" t="s">
        <v>479</v>
      </c>
      <c r="C217" s="58" t="s">
        <v>480</v>
      </c>
      <c r="D217" s="59" t="n">
        <v>1302.8</v>
      </c>
      <c r="E217" s="60" t="n">
        <v>1344.5</v>
      </c>
      <c r="F217" s="61" t="n">
        <v>1542.6</v>
      </c>
      <c r="G217" s="60" t="n">
        <v>1649.7</v>
      </c>
      <c r="H217" s="61" t="n">
        <v>1785.8</v>
      </c>
      <c r="I217" s="60" t="n">
        <v>1806.2</v>
      </c>
      <c r="J217" s="61" t="n">
        <v>1780.2</v>
      </c>
      <c r="K217" s="60" t="n">
        <v>1602.6</v>
      </c>
      <c r="L217" s="61" t="n">
        <v>1742.9</v>
      </c>
      <c r="M217" s="60" t="n">
        <v>1770.7</v>
      </c>
      <c r="N217" s="61" t="n">
        <v>1837.8</v>
      </c>
    </row>
    <row r="218" customFormat="false" ht="12.75" hidden="false" customHeight="false" outlineLevel="0" collapsed="false">
      <c r="A218" s="56" t="n">
        <v>205</v>
      </c>
      <c r="B218" s="57" t="s">
        <v>481</v>
      </c>
      <c r="C218" s="58" t="s">
        <v>482</v>
      </c>
      <c r="D218" s="59" t="n">
        <v>550.2</v>
      </c>
      <c r="E218" s="60" t="n">
        <v>551.6</v>
      </c>
      <c r="F218" s="61" t="n">
        <v>628</v>
      </c>
      <c r="G218" s="60" t="n">
        <v>749.4</v>
      </c>
      <c r="H218" s="61" t="n">
        <v>790.6</v>
      </c>
      <c r="I218" s="60" t="n">
        <v>850.9</v>
      </c>
      <c r="J218" s="61" t="n">
        <v>927.3</v>
      </c>
      <c r="K218" s="60" t="n">
        <v>1025.6</v>
      </c>
      <c r="L218" s="61" t="n">
        <v>1035.9</v>
      </c>
      <c r="M218" s="60" t="n">
        <v>1273.5</v>
      </c>
      <c r="N218" s="61" t="n">
        <v>1562.1</v>
      </c>
    </row>
    <row r="219" customFormat="false" ht="12.75" hidden="false" customHeight="false" outlineLevel="0" collapsed="false">
      <c r="A219" s="56" t="n">
        <v>206</v>
      </c>
      <c r="B219" s="57" t="s">
        <v>483</v>
      </c>
      <c r="C219" s="58" t="s">
        <v>484</v>
      </c>
      <c r="D219" s="59" t="s">
        <v>90</v>
      </c>
      <c r="E219" s="60" t="s">
        <v>90</v>
      </c>
      <c r="F219" s="61" t="s">
        <v>90</v>
      </c>
      <c r="G219" s="60" t="s">
        <v>90</v>
      </c>
      <c r="H219" s="61" t="s">
        <v>90</v>
      </c>
      <c r="I219" s="60" t="s">
        <v>90</v>
      </c>
      <c r="J219" s="61" t="s">
        <v>90</v>
      </c>
      <c r="K219" s="60" t="s">
        <v>90</v>
      </c>
      <c r="L219" s="61" t="s">
        <v>90</v>
      </c>
      <c r="M219" s="60" t="s">
        <v>90</v>
      </c>
      <c r="N219" s="61" t="s">
        <v>90</v>
      </c>
    </row>
    <row r="220" customFormat="false" ht="12.75" hidden="false" customHeight="false" outlineLevel="0" collapsed="false">
      <c r="A220" s="56" t="n">
        <v>207</v>
      </c>
      <c r="B220" s="57" t="s">
        <v>485</v>
      </c>
      <c r="C220" s="58" t="s">
        <v>486</v>
      </c>
      <c r="D220" s="59" t="n">
        <v>551</v>
      </c>
      <c r="E220" s="60" t="n">
        <v>645.3</v>
      </c>
      <c r="F220" s="61" t="n">
        <v>758.1</v>
      </c>
      <c r="G220" s="60" t="n">
        <v>740.5</v>
      </c>
      <c r="H220" s="61" t="n">
        <v>839.4</v>
      </c>
      <c r="I220" s="60" t="n">
        <v>886.6</v>
      </c>
      <c r="J220" s="61" t="s">
        <v>90</v>
      </c>
      <c r="K220" s="60" t="s">
        <v>90</v>
      </c>
      <c r="L220" s="61" t="s">
        <v>90</v>
      </c>
      <c r="M220" s="60" t="s">
        <v>90</v>
      </c>
      <c r="N220" s="61" t="s">
        <v>90</v>
      </c>
    </row>
    <row r="221" customFormat="false" ht="12.75" hidden="false" customHeight="false" outlineLevel="0" collapsed="false">
      <c r="A221" s="56" t="n">
        <v>208</v>
      </c>
      <c r="B221" s="57" t="s">
        <v>487</v>
      </c>
      <c r="C221" s="58" t="s">
        <v>488</v>
      </c>
      <c r="D221" s="59" t="s">
        <v>90</v>
      </c>
      <c r="E221" s="60" t="s">
        <v>90</v>
      </c>
      <c r="F221" s="61" t="s">
        <v>90</v>
      </c>
      <c r="G221" s="60" t="s">
        <v>90</v>
      </c>
      <c r="H221" s="61" t="s">
        <v>90</v>
      </c>
      <c r="I221" s="60" t="s">
        <v>90</v>
      </c>
      <c r="J221" s="61" t="s">
        <v>90</v>
      </c>
      <c r="K221" s="60" t="s">
        <v>90</v>
      </c>
      <c r="L221" s="61" t="s">
        <v>90</v>
      </c>
      <c r="M221" s="60" t="n">
        <v>1120.1</v>
      </c>
      <c r="N221" s="61" t="n">
        <v>1197.5</v>
      </c>
    </row>
    <row r="222" customFormat="false" ht="12.75" hidden="false" customHeight="false" outlineLevel="0" collapsed="false">
      <c r="A222" s="56" t="n">
        <v>209</v>
      </c>
      <c r="B222" s="57" t="s">
        <v>489</v>
      </c>
      <c r="C222" s="58" t="s">
        <v>490</v>
      </c>
      <c r="D222" s="59" t="n">
        <v>130.5</v>
      </c>
      <c r="E222" s="60" t="n">
        <v>122.1</v>
      </c>
      <c r="F222" s="61" t="n">
        <v>104.1</v>
      </c>
      <c r="G222" s="60" t="n">
        <v>105.3</v>
      </c>
      <c r="H222" s="61" t="n">
        <v>107.3</v>
      </c>
      <c r="I222" s="60" t="n">
        <v>81.7</v>
      </c>
      <c r="J222" s="61" t="s">
        <v>90</v>
      </c>
      <c r="K222" s="60" t="s">
        <v>90</v>
      </c>
      <c r="L222" s="61" t="s">
        <v>90</v>
      </c>
      <c r="M222" s="60" t="s">
        <v>90</v>
      </c>
      <c r="N222" s="61" t="s">
        <v>90</v>
      </c>
    </row>
    <row r="223" customFormat="false" ht="12.75" hidden="false" customHeight="false" outlineLevel="0" collapsed="false">
      <c r="A223" s="56" t="n">
        <v>210</v>
      </c>
      <c r="B223" s="57" t="s">
        <v>491</v>
      </c>
      <c r="C223" s="58" t="s">
        <v>492</v>
      </c>
      <c r="D223" s="59" t="n">
        <v>99.6</v>
      </c>
      <c r="E223" s="60" t="n">
        <v>123.4</v>
      </c>
      <c r="F223" s="61" t="n">
        <v>130.3</v>
      </c>
      <c r="G223" s="60" t="n">
        <v>192.4</v>
      </c>
      <c r="H223" s="61" t="n">
        <v>211.9</v>
      </c>
      <c r="I223" s="60" t="n">
        <v>228.8</v>
      </c>
      <c r="J223" s="61" t="n">
        <v>303.7</v>
      </c>
      <c r="K223" s="60" t="n">
        <v>478.6</v>
      </c>
      <c r="L223" s="61" t="n">
        <v>392.2</v>
      </c>
      <c r="M223" s="60" t="n">
        <v>423.4</v>
      </c>
      <c r="N223" s="61" t="n">
        <v>409.8</v>
      </c>
    </row>
    <row r="224" customFormat="false" ht="12.75" hidden="false" customHeight="false" outlineLevel="0" collapsed="false">
      <c r="A224" s="56" t="n">
        <v>211</v>
      </c>
      <c r="B224" s="57" t="s">
        <v>493</v>
      </c>
      <c r="C224" s="58" t="s">
        <v>494</v>
      </c>
      <c r="D224" s="59" t="n">
        <v>508.3</v>
      </c>
      <c r="E224" s="60" t="n">
        <v>705.6</v>
      </c>
      <c r="F224" s="61" t="n">
        <v>798.8</v>
      </c>
      <c r="G224" s="60" t="n">
        <v>827</v>
      </c>
      <c r="H224" s="61" t="n">
        <v>884.7</v>
      </c>
      <c r="I224" s="60" t="s">
        <v>150</v>
      </c>
      <c r="J224" s="61" t="s">
        <v>150</v>
      </c>
      <c r="K224" s="60" t="s">
        <v>150</v>
      </c>
      <c r="L224" s="61" t="s">
        <v>150</v>
      </c>
      <c r="M224" s="60" t="s">
        <v>150</v>
      </c>
      <c r="N224" s="61"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n">
        <v>886.2</v>
      </c>
      <c r="J225" s="61" t="s">
        <v>90</v>
      </c>
      <c r="K225" s="60" t="s">
        <v>90</v>
      </c>
      <c r="L225" s="61" t="n">
        <v>1013.3</v>
      </c>
      <c r="M225" s="60" t="n">
        <v>1049.3</v>
      </c>
      <c r="N225" s="61" t="n">
        <v>1100.9</v>
      </c>
    </row>
    <row r="226" customFormat="false" ht="12.75" hidden="false" customHeight="false" outlineLevel="0" collapsed="false">
      <c r="A226" s="56" t="n">
        <v>213</v>
      </c>
      <c r="B226" s="57" t="s">
        <v>497</v>
      </c>
      <c r="C226" s="58" t="s">
        <v>498</v>
      </c>
      <c r="D226" s="59" t="n">
        <v>230.4</v>
      </c>
      <c r="E226" s="60" t="n">
        <v>365.7</v>
      </c>
      <c r="F226" s="61" t="n">
        <v>330.6</v>
      </c>
      <c r="G226" s="60" t="n">
        <v>294.3</v>
      </c>
      <c r="H226" s="61" t="n">
        <v>371.6</v>
      </c>
      <c r="I226" s="60" t="n">
        <v>309.4</v>
      </c>
      <c r="J226" s="61" t="n">
        <v>373.5</v>
      </c>
      <c r="K226" s="60" t="n">
        <v>390</v>
      </c>
      <c r="L226" s="61" t="n">
        <v>398</v>
      </c>
      <c r="M226" s="60" t="n">
        <v>403.9</v>
      </c>
      <c r="N226" s="61" t="n">
        <v>429.2</v>
      </c>
    </row>
    <row r="227" customFormat="false" ht="12.75" hidden="false" customHeight="false" outlineLevel="0" collapsed="false">
      <c r="A227" s="56" t="n">
        <v>214</v>
      </c>
      <c r="B227" s="57" t="s">
        <v>499</v>
      </c>
      <c r="C227" s="58" t="s">
        <v>500</v>
      </c>
      <c r="D227" s="59" t="n">
        <v>88.1</v>
      </c>
      <c r="E227" s="60" t="n">
        <v>103.2</v>
      </c>
      <c r="F227" s="61" t="n">
        <v>113.2</v>
      </c>
      <c r="G227" s="60" t="n">
        <v>122.3</v>
      </c>
      <c r="H227" s="61" t="n">
        <v>135.9</v>
      </c>
      <c r="I227" s="60" t="n">
        <v>152.5</v>
      </c>
      <c r="J227" s="61" t="s">
        <v>90</v>
      </c>
      <c r="K227" s="60" t="n">
        <v>152.8</v>
      </c>
      <c r="L227" s="61" t="n">
        <v>162.7</v>
      </c>
      <c r="M227" s="60" t="s">
        <v>90</v>
      </c>
      <c r="N227" s="61" t="n">
        <v>190.2</v>
      </c>
    </row>
    <row r="228" customFormat="false" ht="12.75" hidden="false" customHeight="false" outlineLevel="0" collapsed="false">
      <c r="A228" s="56" t="n">
        <v>215</v>
      </c>
      <c r="B228" s="57" t="s">
        <v>501</v>
      </c>
      <c r="C228" s="58" t="s">
        <v>502</v>
      </c>
      <c r="D228" s="59" t="n">
        <v>128.6</v>
      </c>
      <c r="E228" s="60" t="n">
        <v>128.7</v>
      </c>
      <c r="F228" s="61" t="n">
        <v>126.9</v>
      </c>
      <c r="G228" s="60" t="n">
        <v>147</v>
      </c>
      <c r="H228" s="61" t="n">
        <v>141.2</v>
      </c>
      <c r="I228" s="60" t="n">
        <v>146.9</v>
      </c>
      <c r="J228" s="61" t="s">
        <v>90</v>
      </c>
      <c r="K228" s="60" t="n">
        <v>124.3</v>
      </c>
      <c r="L228" s="61" t="n">
        <v>142.6</v>
      </c>
      <c r="M228" s="60" t="n">
        <v>157.1</v>
      </c>
      <c r="N228" s="61" t="n">
        <v>165</v>
      </c>
    </row>
    <row r="229" customFormat="false" ht="12.75" hidden="false" customHeight="false" outlineLevel="0" collapsed="false">
      <c r="A229" s="56" t="n">
        <v>216</v>
      </c>
      <c r="B229" s="57" t="s">
        <v>503</v>
      </c>
      <c r="C229" s="58" t="s">
        <v>504</v>
      </c>
      <c r="D229" s="59" t="n">
        <v>51.3</v>
      </c>
      <c r="E229" s="60" t="n">
        <v>58.6</v>
      </c>
      <c r="F229" s="61" t="n">
        <v>41.3</v>
      </c>
      <c r="G229" s="60" t="n">
        <v>39.7</v>
      </c>
      <c r="H229" s="61" t="n">
        <v>44.1</v>
      </c>
      <c r="I229" s="60" t="n">
        <v>70.6</v>
      </c>
      <c r="J229" s="61" t="n">
        <v>61.4</v>
      </c>
      <c r="K229" s="60" t="s">
        <v>90</v>
      </c>
      <c r="L229" s="61" t="s">
        <v>90</v>
      </c>
      <c r="M229" s="60" t="s">
        <v>90</v>
      </c>
      <c r="N229" s="61" t="s">
        <v>90</v>
      </c>
    </row>
    <row r="230" customFormat="false" ht="12.75" hidden="false" customHeight="false" outlineLevel="0" collapsed="false">
      <c r="A230" s="56" t="n">
        <v>217</v>
      </c>
      <c r="B230" s="57" t="s">
        <v>505</v>
      </c>
      <c r="C230" s="58" t="s">
        <v>506</v>
      </c>
      <c r="D230" s="59" t="s">
        <v>90</v>
      </c>
      <c r="E230" s="60" t="s">
        <v>90</v>
      </c>
      <c r="F230" s="61" t="s">
        <v>90</v>
      </c>
      <c r="G230" s="60" t="s">
        <v>90</v>
      </c>
      <c r="H230" s="61" t="s">
        <v>90</v>
      </c>
      <c r="I230" s="60" t="s">
        <v>150</v>
      </c>
      <c r="J230" s="61" t="s">
        <v>150</v>
      </c>
      <c r="K230" s="60" t="s">
        <v>150</v>
      </c>
      <c r="L230" s="61" t="s">
        <v>150</v>
      </c>
      <c r="M230" s="60" t="s">
        <v>150</v>
      </c>
      <c r="N230" s="61" t="s">
        <v>150</v>
      </c>
    </row>
    <row r="231" customFormat="false" ht="12.75" hidden="false" customHeight="false" outlineLevel="0" collapsed="false">
      <c r="A231" s="56" t="n">
        <v>218</v>
      </c>
      <c r="B231" s="57" t="s">
        <v>507</v>
      </c>
      <c r="C231" s="58" t="s">
        <v>508</v>
      </c>
      <c r="D231" s="59" t="s">
        <v>90</v>
      </c>
      <c r="E231" s="60" t="s">
        <v>90</v>
      </c>
      <c r="F231" s="61" t="s">
        <v>90</v>
      </c>
      <c r="G231" s="60" t="s">
        <v>90</v>
      </c>
      <c r="H231" s="61" t="s">
        <v>90</v>
      </c>
      <c r="I231" s="60" t="s">
        <v>150</v>
      </c>
      <c r="J231" s="61" t="s">
        <v>150</v>
      </c>
      <c r="K231" s="60" t="s">
        <v>150</v>
      </c>
      <c r="L231" s="61" t="s">
        <v>150</v>
      </c>
      <c r="M231" s="60" t="s">
        <v>150</v>
      </c>
      <c r="N231" s="61" t="s">
        <v>150</v>
      </c>
    </row>
    <row r="232" customFormat="false" ht="12.75" hidden="false" customHeight="false" outlineLevel="0" collapsed="false">
      <c r="A232" s="56" t="n">
        <v>219</v>
      </c>
      <c r="B232" s="57" t="s">
        <v>509</v>
      </c>
      <c r="C232" s="58" t="s">
        <v>510</v>
      </c>
      <c r="D232" s="59" t="s">
        <v>90</v>
      </c>
      <c r="E232" s="60" t="s">
        <v>90</v>
      </c>
      <c r="F232" s="61" t="s">
        <v>90</v>
      </c>
      <c r="G232" s="60" t="s">
        <v>90</v>
      </c>
      <c r="H232" s="61" t="s">
        <v>90</v>
      </c>
      <c r="I232" s="60" t="s">
        <v>150</v>
      </c>
      <c r="J232" s="61" t="s">
        <v>150</v>
      </c>
      <c r="K232" s="60" t="s">
        <v>150</v>
      </c>
      <c r="L232" s="61" t="s">
        <v>150</v>
      </c>
      <c r="M232" s="60" t="s">
        <v>150</v>
      </c>
      <c r="N232" s="61" t="s">
        <v>150</v>
      </c>
    </row>
    <row r="233" customFormat="false" ht="12.75" hidden="false" customHeight="false" outlineLevel="0" collapsed="false">
      <c r="A233" s="56" t="n">
        <v>220</v>
      </c>
      <c r="B233" s="57" t="s">
        <v>511</v>
      </c>
      <c r="C233" s="58" t="s">
        <v>512</v>
      </c>
      <c r="D233" s="59" t="n">
        <v>44.4</v>
      </c>
      <c r="E233" s="60" t="n">
        <v>48.6</v>
      </c>
      <c r="F233" s="61" t="n">
        <v>108.2</v>
      </c>
      <c r="G233" s="60" t="n">
        <v>100.4</v>
      </c>
      <c r="H233" s="61" t="n">
        <v>159.6</v>
      </c>
      <c r="I233" s="60" t="s">
        <v>150</v>
      </c>
      <c r="J233" s="61" t="s">
        <v>150</v>
      </c>
      <c r="K233" s="60" t="s">
        <v>150</v>
      </c>
      <c r="L233" s="61" t="s">
        <v>150</v>
      </c>
      <c r="M233" s="60" t="s">
        <v>150</v>
      </c>
      <c r="N233" s="61" t="s">
        <v>150</v>
      </c>
    </row>
    <row r="234" customFormat="false" ht="12.75" hidden="false" customHeight="false" outlineLevel="0" collapsed="false">
      <c r="A234" s="56" t="n">
        <v>221</v>
      </c>
      <c r="B234" s="57" t="s">
        <v>513</v>
      </c>
      <c r="C234" s="58" t="s">
        <v>514</v>
      </c>
      <c r="D234" s="59" t="n">
        <v>96.4</v>
      </c>
      <c r="E234" s="60" t="n">
        <v>123.7</v>
      </c>
      <c r="F234" s="61" t="n">
        <v>126</v>
      </c>
      <c r="G234" s="60" t="n">
        <v>157.9</v>
      </c>
      <c r="H234" s="61" t="n">
        <v>137</v>
      </c>
      <c r="I234" s="60" t="s">
        <v>150</v>
      </c>
      <c r="J234" s="61" t="s">
        <v>150</v>
      </c>
      <c r="K234" s="60" t="s">
        <v>150</v>
      </c>
      <c r="L234" s="61" t="s">
        <v>150</v>
      </c>
      <c r="M234" s="60" t="s">
        <v>150</v>
      </c>
      <c r="N234" s="61"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n">
        <v>401.1</v>
      </c>
      <c r="J235" s="61" t="n">
        <v>435.9</v>
      </c>
      <c r="K235" s="60" t="n">
        <v>458.3</v>
      </c>
      <c r="L235" s="61" t="n">
        <v>490.9</v>
      </c>
      <c r="M235" s="60" t="n">
        <v>521.3</v>
      </c>
      <c r="N235" s="61" t="n">
        <v>557.8</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s">
        <v>90</v>
      </c>
      <c r="J236" s="61" t="s">
        <v>90</v>
      </c>
      <c r="K236" s="60" t="s">
        <v>90</v>
      </c>
      <c r="L236" s="61" t="s">
        <v>90</v>
      </c>
      <c r="M236" s="60" t="s">
        <v>90</v>
      </c>
      <c r="N236" s="61" t="s">
        <v>90</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c r="N237" s="61" t="s">
        <v>150</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150</v>
      </c>
      <c r="J238" s="61" t="s">
        <v>150</v>
      </c>
      <c r="K238" s="60" t="s">
        <v>150</v>
      </c>
      <c r="L238" s="61" t="s">
        <v>150</v>
      </c>
      <c r="M238" s="60" t="s">
        <v>150</v>
      </c>
      <c r="N238" s="61" t="s">
        <v>90</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s">
        <v>90</v>
      </c>
      <c r="J239" s="61" t="s">
        <v>90</v>
      </c>
      <c r="K239" s="60" t="s">
        <v>90</v>
      </c>
      <c r="L239" s="61" t="s">
        <v>90</v>
      </c>
      <c r="M239" s="60" t="s">
        <v>90</v>
      </c>
      <c r="N239" s="61" t="s">
        <v>150</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n">
        <v>2678.8</v>
      </c>
      <c r="J240" s="61" t="n">
        <v>2942.6</v>
      </c>
      <c r="K240" s="60" t="n">
        <v>3391.8</v>
      </c>
      <c r="L240" s="61" t="n">
        <v>3673.8</v>
      </c>
      <c r="M240" s="60" t="n">
        <v>4014.9</v>
      </c>
      <c r="N240" s="61" t="s">
        <v>150</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s">
        <v>90</v>
      </c>
      <c r="J241" s="61" t="s">
        <v>90</v>
      </c>
      <c r="K241" s="60" t="s">
        <v>90</v>
      </c>
      <c r="L241" s="61" t="s">
        <v>90</v>
      </c>
      <c r="M241" s="60" t="s">
        <v>90</v>
      </c>
      <c r="N241" s="61" t="s">
        <v>150</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n">
        <v>142.2</v>
      </c>
      <c r="J242" s="61" t="n">
        <v>182.8</v>
      </c>
      <c r="K242" s="60" t="n">
        <v>208</v>
      </c>
      <c r="L242" s="61" t="n">
        <v>227.7</v>
      </c>
      <c r="M242" s="60" t="n">
        <v>240.2</v>
      </c>
      <c r="N242" s="61" t="n">
        <v>246.1</v>
      </c>
    </row>
    <row r="243" customFormat="false" ht="12.75" hidden="false" customHeight="false" outlineLevel="0" collapsed="false">
      <c r="A243" s="56" t="n">
        <v>230</v>
      </c>
      <c r="B243" s="57" t="s">
        <v>531</v>
      </c>
      <c r="C243" s="58" t="s">
        <v>532</v>
      </c>
      <c r="D243" s="59" t="s">
        <v>150</v>
      </c>
      <c r="E243" s="60" t="s">
        <v>150</v>
      </c>
      <c r="F243" s="61" t="s">
        <v>150</v>
      </c>
      <c r="G243" s="60" t="s">
        <v>150</v>
      </c>
      <c r="H243" s="61" t="s">
        <v>150</v>
      </c>
      <c r="I243" s="60" t="s">
        <v>90</v>
      </c>
      <c r="J243" s="61" t="s">
        <v>90</v>
      </c>
      <c r="K243" s="60" t="n">
        <v>65.8</v>
      </c>
      <c r="L243" s="61" t="s">
        <v>90</v>
      </c>
      <c r="M243" s="60" t="s">
        <v>90</v>
      </c>
      <c r="N243" s="61" t="s">
        <v>150</v>
      </c>
    </row>
    <row r="244" customFormat="false" ht="12.75" hidden="false" customHeight="false" outlineLevel="0" collapsed="false">
      <c r="A244" s="56" t="n">
        <v>231</v>
      </c>
      <c r="B244" s="57" t="s">
        <v>533</v>
      </c>
      <c r="C244" s="58" t="s">
        <v>534</v>
      </c>
      <c r="D244" s="59" t="s">
        <v>150</v>
      </c>
      <c r="E244" s="60" t="s">
        <v>150</v>
      </c>
      <c r="F244" s="61" t="s">
        <v>150</v>
      </c>
      <c r="G244" s="60" t="s">
        <v>150</v>
      </c>
      <c r="H244" s="61" t="s">
        <v>150</v>
      </c>
      <c r="I244" s="60" t="s">
        <v>150</v>
      </c>
      <c r="J244" s="61" t="s">
        <v>150</v>
      </c>
      <c r="K244" s="60" t="s">
        <v>150</v>
      </c>
      <c r="L244" s="61" t="s">
        <v>150</v>
      </c>
      <c r="M244" s="60" t="s">
        <v>150</v>
      </c>
      <c r="N244" s="61" t="s">
        <v>90</v>
      </c>
    </row>
    <row r="245" customFormat="false" ht="12.75" hidden="false" customHeight="false" outlineLevel="0" collapsed="false">
      <c r="A245" s="56" t="n">
        <v>232</v>
      </c>
      <c r="B245" s="57" t="s">
        <v>535</v>
      </c>
      <c r="C245" s="58" t="s">
        <v>536</v>
      </c>
      <c r="D245" s="59" t="s">
        <v>90</v>
      </c>
      <c r="E245" s="60" t="s">
        <v>90</v>
      </c>
      <c r="F245" s="61" t="s">
        <v>90</v>
      </c>
      <c r="G245" s="60" t="s">
        <v>90</v>
      </c>
      <c r="H245" s="61" t="s">
        <v>90</v>
      </c>
      <c r="I245" s="60" t="s">
        <v>90</v>
      </c>
      <c r="J245" s="61" t="s">
        <v>90</v>
      </c>
      <c r="K245" s="60" t="s">
        <v>90</v>
      </c>
      <c r="L245" s="61" t="s">
        <v>90</v>
      </c>
      <c r="M245" s="60" t="s">
        <v>90</v>
      </c>
      <c r="N245" s="61" t="s">
        <v>90</v>
      </c>
    </row>
    <row r="246" customFormat="false" ht="12.75" hidden="false" customHeight="false" outlineLevel="0" collapsed="false">
      <c r="A246" s="56" t="n">
        <v>233</v>
      </c>
      <c r="B246" s="57" t="s">
        <v>537</v>
      </c>
      <c r="C246" s="58" t="s">
        <v>538</v>
      </c>
      <c r="D246" s="59" t="s">
        <v>90</v>
      </c>
      <c r="E246" s="60" t="s">
        <v>90</v>
      </c>
      <c r="F246" s="61" t="s">
        <v>90</v>
      </c>
      <c r="G246" s="60" t="s">
        <v>90</v>
      </c>
      <c r="H246" s="61" t="s">
        <v>90</v>
      </c>
      <c r="I246" s="60" t="s">
        <v>90</v>
      </c>
      <c r="J246" s="61" t="s">
        <v>90</v>
      </c>
      <c r="K246" s="60" t="s">
        <v>90</v>
      </c>
      <c r="L246" s="61" t="s">
        <v>90</v>
      </c>
      <c r="M246" s="60" t="s">
        <v>90</v>
      </c>
      <c r="N246" s="61" t="s">
        <v>90</v>
      </c>
    </row>
    <row r="247" customFormat="false" ht="12.75" hidden="false" customHeight="false" outlineLevel="0" collapsed="false">
      <c r="A247" s="56" t="n">
        <v>234</v>
      </c>
      <c r="B247" s="57" t="s">
        <v>539</v>
      </c>
      <c r="C247" s="58" t="s">
        <v>540</v>
      </c>
      <c r="D247" s="59" t="s">
        <v>90</v>
      </c>
      <c r="E247" s="60" t="s">
        <v>90</v>
      </c>
      <c r="F247" s="61" t="s">
        <v>90</v>
      </c>
      <c r="G247" s="60" t="s">
        <v>90</v>
      </c>
      <c r="H247" s="61" t="s">
        <v>90</v>
      </c>
      <c r="I247" s="60" t="s">
        <v>90</v>
      </c>
      <c r="J247" s="61" t="s">
        <v>90</v>
      </c>
      <c r="K247" s="60" t="s">
        <v>90</v>
      </c>
      <c r="L247" s="61" t="s">
        <v>90</v>
      </c>
      <c r="M247" s="60" t="s">
        <v>90</v>
      </c>
      <c r="N247" s="61" t="s">
        <v>90</v>
      </c>
    </row>
    <row r="248" customFormat="false" ht="12.75" hidden="false" customHeight="false" outlineLevel="0" collapsed="false">
      <c r="A248" s="56" t="n">
        <v>235</v>
      </c>
      <c r="B248" s="57" t="s">
        <v>541</v>
      </c>
      <c r="C248" s="58" t="s">
        <v>542</v>
      </c>
      <c r="D248" s="59" t="n">
        <v>1355.3</v>
      </c>
      <c r="E248" s="60" t="n">
        <v>1354</v>
      </c>
      <c r="F248" s="61" t="n">
        <v>1496.4</v>
      </c>
      <c r="G248" s="60" t="n">
        <v>1584.1</v>
      </c>
      <c r="H248" s="61" t="n">
        <v>1487.9</v>
      </c>
      <c r="I248" s="60" t="n">
        <v>1701.1</v>
      </c>
      <c r="J248" s="61" t="n">
        <v>1821.1</v>
      </c>
      <c r="K248" s="60" t="n">
        <v>2009.9</v>
      </c>
      <c r="L248" s="61" t="n">
        <v>2103.7</v>
      </c>
      <c r="M248" s="60" t="n">
        <v>2417.1</v>
      </c>
      <c r="N248" s="61" t="n">
        <v>2560.3</v>
      </c>
    </row>
    <row r="249" customFormat="false" ht="12.75" hidden="false" customHeight="false" outlineLevel="0" collapsed="false">
      <c r="A249" s="56" t="n">
        <v>236</v>
      </c>
      <c r="B249" s="57" t="s">
        <v>543</v>
      </c>
      <c r="C249" s="58" t="s">
        <v>544</v>
      </c>
      <c r="D249" s="59" t="n">
        <v>4020.5</v>
      </c>
      <c r="E249" s="60" t="n">
        <v>4489.3</v>
      </c>
      <c r="F249" s="61" t="n">
        <v>5000.7</v>
      </c>
      <c r="G249" s="60" t="n">
        <v>5185.6</v>
      </c>
      <c r="H249" s="61" t="n">
        <v>5487</v>
      </c>
      <c r="I249" s="60" t="n">
        <v>5629.8</v>
      </c>
      <c r="J249" s="61" t="n">
        <v>5935</v>
      </c>
      <c r="K249" s="60" t="n">
        <v>6204.3</v>
      </c>
      <c r="L249" s="61" t="n">
        <v>6526.4</v>
      </c>
      <c r="M249" s="60" t="n">
        <v>6972.6</v>
      </c>
      <c r="N249" s="61" t="n">
        <v>7556.1</v>
      </c>
    </row>
    <row r="250" customFormat="false" ht="12.75" hidden="false" customHeight="false" outlineLevel="0" collapsed="false">
      <c r="A250" s="56" t="n">
        <v>237</v>
      </c>
      <c r="B250" s="57" t="s">
        <v>545</v>
      </c>
      <c r="C250" s="58" t="s">
        <v>546</v>
      </c>
      <c r="D250" s="59" t="n">
        <v>7865.7</v>
      </c>
      <c r="E250" s="60" t="n">
        <v>8388.1</v>
      </c>
      <c r="F250" s="61" t="n">
        <v>8909.3</v>
      </c>
      <c r="G250" s="60" t="n">
        <v>9532.9</v>
      </c>
      <c r="H250" s="61" t="n">
        <v>10045.6</v>
      </c>
      <c r="I250" s="60" t="n">
        <v>10590.9</v>
      </c>
      <c r="J250" s="61" t="n">
        <v>11262.1</v>
      </c>
      <c r="K250" s="60" t="n">
        <v>11891.9</v>
      </c>
      <c r="L250" s="61" t="n">
        <v>12582.5</v>
      </c>
      <c r="M250" s="60" t="n">
        <v>13674.5</v>
      </c>
      <c r="N250" s="61" t="n">
        <v>15498.8</v>
      </c>
    </row>
    <row r="251" customFormat="false" ht="12.75" hidden="false" customHeight="false" outlineLevel="0" collapsed="false">
      <c r="A251" s="56" t="n">
        <v>238</v>
      </c>
      <c r="B251" s="57" t="s">
        <v>547</v>
      </c>
      <c r="C251" s="58" t="s">
        <v>548</v>
      </c>
      <c r="D251" s="59" t="n">
        <v>458.6</v>
      </c>
      <c r="E251" s="60" t="n">
        <v>490.8</v>
      </c>
      <c r="F251" s="61" t="n">
        <v>524.2</v>
      </c>
      <c r="G251" s="60" t="n">
        <v>612.3</v>
      </c>
      <c r="H251" s="61" t="n">
        <v>619.5</v>
      </c>
      <c r="I251" s="60" t="n">
        <v>606.5</v>
      </c>
      <c r="J251" s="61" t="n">
        <v>637.4</v>
      </c>
      <c r="K251" s="60" t="n">
        <v>522.3</v>
      </c>
      <c r="L251" s="61" t="n">
        <v>548.3</v>
      </c>
      <c r="M251" s="60" t="n">
        <v>690.3</v>
      </c>
      <c r="N251" s="61" t="n">
        <v>798.6</v>
      </c>
    </row>
    <row r="252" customFormat="false" ht="12.75" hidden="false" customHeight="false" outlineLevel="0" collapsed="false">
      <c r="A252" s="56" t="n">
        <v>239</v>
      </c>
      <c r="B252" s="57" t="s">
        <v>549</v>
      </c>
      <c r="C252" s="58" t="s">
        <v>550</v>
      </c>
      <c r="D252" s="59" t="n">
        <v>848.1</v>
      </c>
      <c r="E252" s="60" t="n">
        <v>1158.4</v>
      </c>
      <c r="F252" s="61" t="n">
        <v>1331.7</v>
      </c>
      <c r="G252" s="60" t="n">
        <v>1585.4</v>
      </c>
      <c r="H252" s="61" t="n">
        <v>2097.5</v>
      </c>
      <c r="I252" s="60" t="n">
        <v>2108.8</v>
      </c>
      <c r="J252" s="61" t="n">
        <v>2244</v>
      </c>
      <c r="K252" s="60" t="n">
        <v>2336.5</v>
      </c>
      <c r="L252" s="61" t="n">
        <v>2417.6</v>
      </c>
      <c r="M252" s="60" t="n">
        <v>2528.5</v>
      </c>
      <c r="N252" s="61" t="n">
        <v>2559.7</v>
      </c>
    </row>
    <row r="253" customFormat="false" ht="12.75" hidden="false" customHeight="false" outlineLevel="0" collapsed="false">
      <c r="A253" s="56" t="n">
        <v>240</v>
      </c>
      <c r="B253" s="57" t="s">
        <v>551</v>
      </c>
      <c r="C253" s="58" t="s">
        <v>552</v>
      </c>
      <c r="D253" s="59" t="n">
        <v>462.1</v>
      </c>
      <c r="E253" s="60" t="n">
        <v>496.5</v>
      </c>
      <c r="F253" s="61" t="n">
        <v>587.4</v>
      </c>
      <c r="G253" s="60" t="n">
        <v>734.5</v>
      </c>
      <c r="H253" s="61" t="n">
        <v>742.6</v>
      </c>
      <c r="I253" s="60" t="n">
        <v>859.5</v>
      </c>
      <c r="J253" s="61" t="n">
        <v>892.7</v>
      </c>
      <c r="K253" s="60" t="n">
        <v>924.4</v>
      </c>
      <c r="L253" s="61" t="n">
        <v>1085.1</v>
      </c>
      <c r="M253" s="60" t="n">
        <v>1144.2</v>
      </c>
      <c r="N253" s="61" t="n">
        <v>1070.6</v>
      </c>
    </row>
    <row r="254" customFormat="false" ht="12.75" hidden="false" customHeight="false" outlineLevel="0" collapsed="false">
      <c r="A254" s="56" t="n">
        <v>241</v>
      </c>
      <c r="B254" s="57" t="s">
        <v>553</v>
      </c>
      <c r="C254" s="58" t="s">
        <v>554</v>
      </c>
      <c r="D254" s="59" t="n">
        <v>654</v>
      </c>
      <c r="E254" s="60" t="n">
        <v>630.1</v>
      </c>
      <c r="F254" s="61" t="n">
        <v>714.4</v>
      </c>
      <c r="G254" s="60" t="n">
        <v>789.2</v>
      </c>
      <c r="H254" s="61" t="n">
        <v>621.8</v>
      </c>
      <c r="I254" s="60" t="n">
        <v>676.7</v>
      </c>
      <c r="J254" s="61" t="n">
        <v>692.2</v>
      </c>
      <c r="K254" s="60" t="n">
        <v>794.8</v>
      </c>
      <c r="L254" s="61" t="n">
        <v>830.2</v>
      </c>
      <c r="M254" s="60" t="n">
        <v>940.7</v>
      </c>
      <c r="N254" s="61" t="n">
        <v>977.2</v>
      </c>
    </row>
    <row r="255" customFormat="false" ht="12.75" hidden="false" customHeight="false" outlineLevel="0" collapsed="false">
      <c r="A255" s="56" t="n">
        <v>242</v>
      </c>
      <c r="B255" s="57" t="s">
        <v>555</v>
      </c>
      <c r="C255" s="58" t="s">
        <v>556</v>
      </c>
      <c r="D255" s="59" t="n">
        <v>1424.3</v>
      </c>
      <c r="E255" s="60" t="n">
        <v>1251.4</v>
      </c>
      <c r="F255" s="61" t="n">
        <v>1464.3</v>
      </c>
      <c r="G255" s="60" t="n">
        <v>1972.4</v>
      </c>
      <c r="H255" s="61" t="n">
        <v>2389.4</v>
      </c>
      <c r="I255" s="60" t="n">
        <v>2241.6</v>
      </c>
      <c r="J255" s="61" t="s">
        <v>90</v>
      </c>
      <c r="K255" s="60" t="n">
        <v>2980.6</v>
      </c>
      <c r="L255" s="61" t="n">
        <v>3223.6</v>
      </c>
      <c r="M255" s="60" t="n">
        <v>3929.4</v>
      </c>
      <c r="N255" s="61" t="n">
        <v>4160.8</v>
      </c>
    </row>
    <row r="256" customFormat="false" ht="12.75" hidden="false" customHeight="false" outlineLevel="0" collapsed="false">
      <c r="A256" s="56" t="n">
        <v>243</v>
      </c>
      <c r="B256" s="57" t="s">
        <v>557</v>
      </c>
      <c r="C256" s="58" t="s">
        <v>558</v>
      </c>
      <c r="D256" s="59" t="n">
        <v>755.1</v>
      </c>
      <c r="E256" s="60" t="n">
        <v>829.1</v>
      </c>
      <c r="F256" s="61" t="n">
        <v>899</v>
      </c>
      <c r="G256" s="60" t="n">
        <v>907</v>
      </c>
      <c r="H256" s="61" t="n">
        <v>1142.1</v>
      </c>
      <c r="I256" s="60" t="n">
        <v>1416.2</v>
      </c>
      <c r="J256" s="61" t="s">
        <v>90</v>
      </c>
      <c r="K256" s="60" t="n">
        <v>1694.3</v>
      </c>
      <c r="L256" s="61" t="n">
        <v>1972.3</v>
      </c>
      <c r="M256" s="60" t="n">
        <v>2480.8</v>
      </c>
      <c r="N256" s="61" t="n">
        <v>2748</v>
      </c>
    </row>
    <row r="257" customFormat="false" ht="12.75" hidden="false" customHeight="false" outlineLevel="0" collapsed="false">
      <c r="A257" s="56" t="n">
        <v>244</v>
      </c>
      <c r="B257" s="57" t="s">
        <v>559</v>
      </c>
      <c r="C257" s="58" t="s">
        <v>560</v>
      </c>
      <c r="D257" s="59" t="n">
        <v>1605.7</v>
      </c>
      <c r="E257" s="60" t="n">
        <v>1695.2</v>
      </c>
      <c r="F257" s="61" t="n">
        <v>1618.2</v>
      </c>
      <c r="G257" s="60" t="n">
        <v>1639</v>
      </c>
      <c r="H257" s="61" t="n">
        <v>2058.8</v>
      </c>
      <c r="I257" s="60" t="n">
        <v>2802.3</v>
      </c>
      <c r="J257" s="61" t="n">
        <v>2430.6</v>
      </c>
      <c r="K257" s="60" t="n">
        <v>2408.3</v>
      </c>
      <c r="L257" s="61" t="n">
        <v>2481</v>
      </c>
      <c r="M257" s="60" t="n">
        <v>2676.5</v>
      </c>
      <c r="N257" s="61" t="n">
        <v>3000.4</v>
      </c>
    </row>
    <row r="258" customFormat="false" ht="12.75" hidden="false" customHeight="false" outlineLevel="0" collapsed="false">
      <c r="A258" s="56" t="n">
        <v>245</v>
      </c>
      <c r="B258" s="57" t="s">
        <v>561</v>
      </c>
      <c r="C258" s="58" t="s">
        <v>562</v>
      </c>
      <c r="D258" s="59" t="n">
        <v>1569.3</v>
      </c>
      <c r="E258" s="60" t="n">
        <v>1807.1</v>
      </c>
      <c r="F258" s="61" t="n">
        <v>2089.5</v>
      </c>
      <c r="G258" s="60" t="n">
        <v>2323</v>
      </c>
      <c r="H258" s="61" t="n">
        <v>2453.8</v>
      </c>
      <c r="I258" s="60" t="n">
        <v>2467.9</v>
      </c>
      <c r="J258" s="61" t="n">
        <v>2500.7</v>
      </c>
      <c r="K258" s="60" t="n">
        <v>2664.4</v>
      </c>
      <c r="L258" s="61" t="n">
        <v>2885.3</v>
      </c>
      <c r="M258" s="60" t="n">
        <v>3282</v>
      </c>
      <c r="N258" s="61" t="n">
        <v>3658.4</v>
      </c>
    </row>
    <row r="259" customFormat="false" ht="12.75" hidden="false" customHeight="false" outlineLevel="0" collapsed="false">
      <c r="A259" s="56" t="n">
        <v>246</v>
      </c>
      <c r="B259" s="57" t="s">
        <v>563</v>
      </c>
      <c r="C259" s="58" t="s">
        <v>564</v>
      </c>
      <c r="D259" s="59" t="n">
        <v>2610</v>
      </c>
      <c r="E259" s="60" t="n">
        <v>3135</v>
      </c>
      <c r="F259" s="61" t="n">
        <v>3761.5</v>
      </c>
      <c r="G259" s="60" t="n">
        <v>4320.1</v>
      </c>
      <c r="H259" s="61" t="n">
        <v>4636.6</v>
      </c>
      <c r="I259" s="60" t="n">
        <v>4926.4</v>
      </c>
      <c r="J259" s="61" t="n">
        <v>4928.9</v>
      </c>
      <c r="K259" s="60" t="n">
        <v>5438.6</v>
      </c>
      <c r="L259" s="61" t="n">
        <v>6039.3</v>
      </c>
      <c r="M259" s="60" t="n">
        <v>6712.2</v>
      </c>
      <c r="N259" s="61" t="n">
        <v>7271</v>
      </c>
    </row>
    <row r="260" customFormat="false" ht="12.75" hidden="false" customHeight="false" outlineLevel="0" collapsed="false">
      <c r="A260" s="56" t="n">
        <v>247</v>
      </c>
      <c r="B260" s="57" t="s">
        <v>565</v>
      </c>
      <c r="C260" s="58" t="s">
        <v>566</v>
      </c>
      <c r="D260" s="59" t="n">
        <v>885.8</v>
      </c>
      <c r="E260" s="60" t="n">
        <v>1243.1</v>
      </c>
      <c r="F260" s="61" t="n">
        <v>1451.2</v>
      </c>
      <c r="G260" s="60" t="n">
        <v>1593.2</v>
      </c>
      <c r="H260" s="61" t="n">
        <v>1755</v>
      </c>
      <c r="I260" s="60" t="n">
        <v>1806.1</v>
      </c>
      <c r="J260" s="61" t="n">
        <v>1936.9</v>
      </c>
      <c r="K260" s="60" t="n">
        <v>2191.7</v>
      </c>
      <c r="L260" s="61" t="n">
        <v>2149.4</v>
      </c>
      <c r="M260" s="60" t="n">
        <v>2347.4</v>
      </c>
      <c r="N260" s="61" t="n">
        <v>2659.1</v>
      </c>
    </row>
    <row r="261" customFormat="false" ht="12.75" hidden="false" customHeight="false" outlineLevel="0" collapsed="false">
      <c r="A261" s="56" t="n">
        <v>248</v>
      </c>
      <c r="B261" s="57" t="s">
        <v>567</v>
      </c>
      <c r="C261" s="58" t="s">
        <v>568</v>
      </c>
      <c r="D261" s="59" t="n">
        <v>260</v>
      </c>
      <c r="E261" s="60" t="n">
        <v>228.4</v>
      </c>
      <c r="F261" s="61" t="n">
        <v>178.4</v>
      </c>
      <c r="G261" s="60" t="n">
        <v>203.4</v>
      </c>
      <c r="H261" s="61" t="n">
        <v>239</v>
      </c>
      <c r="I261" s="60" t="n">
        <v>201.7</v>
      </c>
      <c r="J261" s="61" t="n">
        <v>222.1</v>
      </c>
      <c r="K261" s="60" t="n">
        <v>239.9</v>
      </c>
      <c r="L261" s="61" t="n">
        <v>307.6</v>
      </c>
      <c r="M261" s="60" t="n">
        <v>335.8</v>
      </c>
      <c r="N261" s="61" t="n">
        <v>373.1</v>
      </c>
    </row>
    <row r="262" customFormat="false" ht="12.75" hidden="false" customHeight="false" outlineLevel="0" collapsed="false">
      <c r="A262" s="56" t="n">
        <v>249</v>
      </c>
      <c r="B262" s="57" t="s">
        <v>569</v>
      </c>
      <c r="C262" s="58" t="s">
        <v>570</v>
      </c>
      <c r="D262" s="59" t="n">
        <v>1110.1</v>
      </c>
      <c r="E262" s="60" t="n">
        <v>1032.7</v>
      </c>
      <c r="F262" s="61" t="n">
        <v>1554.6</v>
      </c>
      <c r="G262" s="60" t="n">
        <v>1896.9</v>
      </c>
      <c r="H262" s="61" t="n">
        <v>2209.6</v>
      </c>
      <c r="I262" s="60" t="n">
        <v>2288</v>
      </c>
      <c r="J262" s="61" t="n">
        <v>2675.1</v>
      </c>
      <c r="K262" s="60" t="n">
        <v>3105.5</v>
      </c>
      <c r="L262" s="61" t="n">
        <v>3489</v>
      </c>
      <c r="M262" s="60" t="n">
        <v>4006.9</v>
      </c>
      <c r="N262" s="61" t="n">
        <v>4397.9</v>
      </c>
    </row>
    <row r="263" customFormat="false" ht="12.75" hidden="false" customHeight="false" outlineLevel="0" collapsed="false">
      <c r="A263" s="56" t="n">
        <v>250</v>
      </c>
      <c r="B263" s="57" t="s">
        <v>571</v>
      </c>
      <c r="C263" s="58" t="s">
        <v>572</v>
      </c>
      <c r="D263" s="59" t="n">
        <v>237</v>
      </c>
      <c r="E263" s="60" t="n">
        <v>237.1</v>
      </c>
      <c r="F263" s="61" t="n">
        <v>244.2</v>
      </c>
      <c r="G263" s="60" t="n">
        <v>251</v>
      </c>
      <c r="H263" s="61" t="n">
        <v>224.4</v>
      </c>
      <c r="I263" s="60" t="n">
        <v>232.1</v>
      </c>
      <c r="J263" s="61" t="n">
        <v>211.6</v>
      </c>
      <c r="K263" s="60" t="n">
        <v>233.7</v>
      </c>
      <c r="L263" s="61" t="n">
        <v>224.1</v>
      </c>
      <c r="M263" s="60" t="n">
        <v>245.7</v>
      </c>
      <c r="N263" s="61" t="n">
        <v>246.7</v>
      </c>
    </row>
    <row r="264" customFormat="false" ht="12.75" hidden="false" customHeight="false" outlineLevel="0" collapsed="false">
      <c r="A264" s="56" t="n">
        <v>251</v>
      </c>
      <c r="B264" s="57" t="s">
        <v>573</v>
      </c>
      <c r="C264" s="58" t="s">
        <v>574</v>
      </c>
      <c r="D264" s="59" t="n">
        <v>331.4</v>
      </c>
      <c r="E264" s="60" t="n">
        <v>236.9</v>
      </c>
      <c r="F264" s="61" t="n">
        <v>291.3</v>
      </c>
      <c r="G264" s="60" t="n">
        <v>327.4</v>
      </c>
      <c r="H264" s="61" t="n">
        <v>359</v>
      </c>
      <c r="I264" s="60" t="n">
        <v>388</v>
      </c>
      <c r="J264" s="61" t="n">
        <v>435.7</v>
      </c>
      <c r="K264" s="60" t="n">
        <v>459.4</v>
      </c>
      <c r="L264" s="61" t="n">
        <v>467.7</v>
      </c>
      <c r="M264" s="60" t="n">
        <v>508.2</v>
      </c>
      <c r="N264" s="61" t="n">
        <v>526</v>
      </c>
    </row>
    <row r="265" customFormat="false" ht="12.75" hidden="false" customHeight="false" outlineLevel="0" collapsed="false">
      <c r="A265" s="56" t="n">
        <v>252</v>
      </c>
      <c r="B265" s="57" t="s">
        <v>575</v>
      </c>
      <c r="C265" s="58" t="s">
        <v>576</v>
      </c>
      <c r="D265" s="59" t="n">
        <v>391.2</v>
      </c>
      <c r="E265" s="60" t="n">
        <v>475.7</v>
      </c>
      <c r="F265" s="61" t="n">
        <v>630.5</v>
      </c>
      <c r="G265" s="60" t="n">
        <v>663.1</v>
      </c>
      <c r="H265" s="61" t="n">
        <v>770.2</v>
      </c>
      <c r="I265" s="60" t="n">
        <v>816</v>
      </c>
      <c r="J265" s="61" t="n">
        <v>872</v>
      </c>
      <c r="K265" s="60" t="n">
        <v>930.2</v>
      </c>
      <c r="L265" s="61" t="n">
        <v>1034.7</v>
      </c>
      <c r="M265" s="60" t="n">
        <v>1145</v>
      </c>
      <c r="N265" s="61" t="n">
        <v>1325.8</v>
      </c>
    </row>
    <row r="266" customFormat="false" ht="12.75" hidden="false" customHeight="false" outlineLevel="0" collapsed="false">
      <c r="A266" s="56" t="n">
        <v>253</v>
      </c>
      <c r="B266" s="57" t="s">
        <v>577</v>
      </c>
      <c r="C266" s="58" t="s">
        <v>578</v>
      </c>
      <c r="D266" s="59" t="n">
        <v>1189.1</v>
      </c>
      <c r="E266" s="60" t="n">
        <v>1411.6</v>
      </c>
      <c r="F266" s="61" t="n">
        <v>1875</v>
      </c>
      <c r="G266" s="60" t="n">
        <v>2091.4</v>
      </c>
      <c r="H266" s="61" t="n">
        <v>2349</v>
      </c>
      <c r="I266" s="60" t="n">
        <v>2376.3</v>
      </c>
      <c r="J266" s="61" t="n">
        <v>2619</v>
      </c>
      <c r="K266" s="60" t="n">
        <v>3039.9</v>
      </c>
      <c r="L266" s="61" t="n">
        <v>3088.5</v>
      </c>
      <c r="M266" s="60" t="n">
        <v>3518.9</v>
      </c>
      <c r="N266" s="61" t="n">
        <v>3837</v>
      </c>
    </row>
    <row r="267" customFormat="false" ht="12.75" hidden="false" customHeight="false" outlineLevel="0" collapsed="false">
      <c r="A267" s="56" t="n">
        <v>254</v>
      </c>
      <c r="B267" s="57" t="s">
        <v>579</v>
      </c>
      <c r="C267" s="58" t="s">
        <v>580</v>
      </c>
      <c r="D267" s="59" t="n">
        <v>241.5</v>
      </c>
      <c r="E267" s="60" t="n">
        <v>257.4</v>
      </c>
      <c r="F267" s="61" t="n">
        <v>290.2</v>
      </c>
      <c r="G267" s="60" t="n">
        <v>327.1</v>
      </c>
      <c r="H267" s="61" t="n">
        <v>377</v>
      </c>
      <c r="I267" s="60" t="n">
        <v>443.8</v>
      </c>
      <c r="J267" s="61" t="n">
        <v>495</v>
      </c>
      <c r="K267" s="60" t="n">
        <v>571.2</v>
      </c>
      <c r="L267" s="61" t="n">
        <v>651.1</v>
      </c>
      <c r="M267" s="60" t="n">
        <v>729.9</v>
      </c>
      <c r="N267" s="61" t="n">
        <v>803.5</v>
      </c>
    </row>
    <row r="268" customFormat="false" ht="12.75" hidden="false" customHeight="false" outlineLevel="0" collapsed="false">
      <c r="A268" s="56" t="n">
        <v>255</v>
      </c>
      <c r="B268" s="57" t="s">
        <v>581</v>
      </c>
      <c r="C268" s="58" t="s">
        <v>582</v>
      </c>
      <c r="D268" s="59" t="n">
        <v>254</v>
      </c>
      <c r="E268" s="60" t="n">
        <v>310.4</v>
      </c>
      <c r="F268" s="61" t="n">
        <v>347.2</v>
      </c>
      <c r="G268" s="60" t="n">
        <v>372.9</v>
      </c>
      <c r="H268" s="61" t="n">
        <v>405.3</v>
      </c>
      <c r="I268" s="60" t="n">
        <v>417.6</v>
      </c>
      <c r="J268" s="61" t="n">
        <v>406.7</v>
      </c>
      <c r="K268" s="60" t="n">
        <v>419.4</v>
      </c>
      <c r="L268" s="61" t="n">
        <v>462.2</v>
      </c>
      <c r="M268" s="60" t="n">
        <v>487.3</v>
      </c>
      <c r="N268" s="61" t="n">
        <v>487.6</v>
      </c>
    </row>
    <row r="269" customFormat="false" ht="12.75" hidden="false" customHeight="false" outlineLevel="0" collapsed="false">
      <c r="A269" s="56" t="n">
        <v>256</v>
      </c>
      <c r="B269" s="57" t="s">
        <v>583</v>
      </c>
      <c r="C269" s="58" t="s">
        <v>584</v>
      </c>
      <c r="D269" s="59" t="n">
        <v>745.6</v>
      </c>
      <c r="E269" s="60" t="n">
        <v>802.7</v>
      </c>
      <c r="F269" s="61" t="n">
        <v>863.4</v>
      </c>
      <c r="G269" s="60" t="n">
        <v>903.2</v>
      </c>
      <c r="H269" s="61" t="n">
        <v>1078.5</v>
      </c>
      <c r="I269" s="60" t="n">
        <v>1265.9</v>
      </c>
      <c r="J269" s="61" t="n">
        <v>1476.5</v>
      </c>
      <c r="K269" s="60" t="n">
        <v>1572</v>
      </c>
      <c r="L269" s="61" t="n">
        <v>1664.7</v>
      </c>
      <c r="M269" s="60" t="n">
        <v>1798.6</v>
      </c>
      <c r="N269" s="61" t="n">
        <v>1985.7</v>
      </c>
    </row>
    <row r="270" customFormat="false" ht="12.75" hidden="false" customHeight="false" outlineLevel="0" collapsed="false">
      <c r="A270" s="56" t="n">
        <v>257</v>
      </c>
      <c r="B270" s="57" t="s">
        <v>585</v>
      </c>
      <c r="C270" s="58" t="s">
        <v>586</v>
      </c>
      <c r="D270" s="59" t="n">
        <v>647.2</v>
      </c>
      <c r="E270" s="60" t="n">
        <v>664.4</v>
      </c>
      <c r="F270" s="61" t="n">
        <v>739.9</v>
      </c>
      <c r="G270" s="60" t="n">
        <v>774.2</v>
      </c>
      <c r="H270" s="61" t="n">
        <v>847.1</v>
      </c>
      <c r="I270" s="60" t="n">
        <v>886.6</v>
      </c>
      <c r="J270" s="61" t="n">
        <v>921.1</v>
      </c>
      <c r="K270" s="60" t="n">
        <v>978.4</v>
      </c>
      <c r="L270" s="61" t="n">
        <v>1099.2</v>
      </c>
      <c r="M270" s="60" t="n">
        <v>1223.5</v>
      </c>
      <c r="N270" s="61" t="n">
        <v>1335.7</v>
      </c>
    </row>
    <row r="271" customFormat="false" ht="12.75" hidden="false" customHeight="false" outlineLevel="0" collapsed="false">
      <c r="A271" s="56" t="n">
        <v>258</v>
      </c>
      <c r="B271" s="57" t="s">
        <v>587</v>
      </c>
      <c r="C271" s="58" t="s">
        <v>588</v>
      </c>
      <c r="D271" s="59" t="n">
        <v>491.6</v>
      </c>
      <c r="E271" s="60" t="n">
        <v>537</v>
      </c>
      <c r="F271" s="61" t="n">
        <v>609.5</v>
      </c>
      <c r="G271" s="60" t="n">
        <v>658.7</v>
      </c>
      <c r="H271" s="61" t="n">
        <v>716.5</v>
      </c>
      <c r="I271" s="60" t="n">
        <v>733.9</v>
      </c>
      <c r="J271" s="61" t="n">
        <v>741.5</v>
      </c>
      <c r="K271" s="60" t="n">
        <v>788.9</v>
      </c>
      <c r="L271" s="61" t="n">
        <v>849.3</v>
      </c>
      <c r="M271" s="60" t="n">
        <v>915.3</v>
      </c>
      <c r="N271" s="61" t="n">
        <v>960.7</v>
      </c>
    </row>
    <row r="272" customFormat="false" ht="12.75" hidden="false" customHeight="false" outlineLevel="0" collapsed="false">
      <c r="A272" s="56" t="n">
        <v>259</v>
      </c>
      <c r="B272" s="57" t="s">
        <v>589</v>
      </c>
      <c r="C272" s="58" t="s">
        <v>590</v>
      </c>
      <c r="D272" s="59" t="n">
        <v>154</v>
      </c>
      <c r="E272" s="60" t="n">
        <v>142.2</v>
      </c>
      <c r="F272" s="61" t="n">
        <v>144.6</v>
      </c>
      <c r="G272" s="60" t="n">
        <v>228</v>
      </c>
      <c r="H272" s="61" t="n">
        <v>266.9</v>
      </c>
      <c r="I272" s="60" t="n">
        <v>291</v>
      </c>
      <c r="J272" s="61" t="n">
        <v>296.3</v>
      </c>
      <c r="K272" s="60" t="n">
        <v>321.4</v>
      </c>
      <c r="L272" s="61" t="n">
        <v>365.8</v>
      </c>
      <c r="M272" s="60" t="n">
        <v>395.3</v>
      </c>
      <c r="N272" s="61" t="n">
        <v>447.5</v>
      </c>
    </row>
    <row r="273" customFormat="false" ht="12.75" hidden="false" customHeight="false" outlineLevel="0" collapsed="false">
      <c r="A273" s="56" t="n">
        <v>260</v>
      </c>
      <c r="B273" s="57" t="s">
        <v>591</v>
      </c>
      <c r="C273" s="58" t="s">
        <v>592</v>
      </c>
      <c r="D273" s="59" t="n">
        <v>399.7</v>
      </c>
      <c r="E273" s="60" t="n">
        <v>431.2</v>
      </c>
      <c r="F273" s="61" t="n">
        <v>441.4</v>
      </c>
      <c r="G273" s="60" t="n">
        <v>465.8</v>
      </c>
      <c r="H273" s="61" t="n">
        <v>516.1</v>
      </c>
      <c r="I273" s="60" t="n">
        <v>521.8</v>
      </c>
      <c r="J273" s="61" t="n">
        <v>523</v>
      </c>
      <c r="K273" s="60" t="n">
        <v>537.5</v>
      </c>
      <c r="L273" s="61" t="n">
        <v>616</v>
      </c>
      <c r="M273" s="60" t="n">
        <v>656.5</v>
      </c>
      <c r="N273" s="61" t="n">
        <v>698.7</v>
      </c>
    </row>
    <row r="274" customFormat="false" ht="12.75" hidden="false" customHeight="false" outlineLevel="0" collapsed="false">
      <c r="A274" s="56" t="n">
        <v>261</v>
      </c>
      <c r="B274" s="57" t="s">
        <v>593</v>
      </c>
      <c r="C274" s="58" t="s">
        <v>594</v>
      </c>
      <c r="D274" s="59" t="n">
        <v>358.5</v>
      </c>
      <c r="E274" s="60" t="n">
        <v>442.9</v>
      </c>
      <c r="F274" s="61" t="n">
        <v>433.3</v>
      </c>
      <c r="G274" s="60" t="n">
        <v>495.1</v>
      </c>
      <c r="H274" s="61" t="n">
        <v>537.1</v>
      </c>
      <c r="I274" s="60" t="n">
        <v>561.5</v>
      </c>
      <c r="J274" s="61" t="n">
        <v>562.4</v>
      </c>
      <c r="K274" s="60" t="n">
        <v>575</v>
      </c>
      <c r="L274" s="61" t="n">
        <v>484.1</v>
      </c>
      <c r="M274" s="60" t="n">
        <v>570</v>
      </c>
      <c r="N274" s="61" t="n">
        <v>640.6</v>
      </c>
    </row>
    <row r="275" customFormat="false" ht="12.75" hidden="false" customHeight="false" outlineLevel="0" collapsed="false">
      <c r="A275" s="56" t="n">
        <v>262</v>
      </c>
      <c r="B275" s="57" t="s">
        <v>595</v>
      </c>
      <c r="C275" s="58" t="s">
        <v>596</v>
      </c>
      <c r="D275" s="59" t="n">
        <v>50.5</v>
      </c>
      <c r="E275" s="60" t="n">
        <v>22.2</v>
      </c>
      <c r="F275" s="61" t="n">
        <v>7.2</v>
      </c>
      <c r="G275" s="60" t="n">
        <v>7.3</v>
      </c>
      <c r="H275" s="61" t="n">
        <v>7.9</v>
      </c>
      <c r="I275" s="60" t="n">
        <v>8.3</v>
      </c>
      <c r="J275" s="61" t="n">
        <v>8.4</v>
      </c>
      <c r="K275" s="60" t="n">
        <v>8.9</v>
      </c>
      <c r="L275" s="61" t="n">
        <v>9.3</v>
      </c>
      <c r="M275" s="60" t="n">
        <v>10.1</v>
      </c>
      <c r="N275" s="61" t="n">
        <v>10.9</v>
      </c>
    </row>
    <row r="276" customFormat="false" ht="12.75" hidden="false" customHeight="false" outlineLevel="0" collapsed="false">
      <c r="A276" s="56" t="n">
        <v>263</v>
      </c>
      <c r="B276" s="57" t="s">
        <v>597</v>
      </c>
      <c r="C276" s="58" t="s">
        <v>598</v>
      </c>
      <c r="D276" s="59" t="n">
        <v>194.4</v>
      </c>
      <c r="E276" s="60" t="n">
        <v>217.4</v>
      </c>
      <c r="F276" s="61" t="n">
        <v>251.2</v>
      </c>
      <c r="G276" s="60" t="n">
        <v>289</v>
      </c>
      <c r="H276" s="61" t="n">
        <v>292.5</v>
      </c>
      <c r="I276" s="60" t="n">
        <v>396.7</v>
      </c>
      <c r="J276" s="61" t="n">
        <v>412.1</v>
      </c>
      <c r="K276" s="60" t="n">
        <v>512.4</v>
      </c>
      <c r="L276" s="61" t="n">
        <v>370</v>
      </c>
      <c r="M276" s="60" t="n">
        <v>441.3</v>
      </c>
      <c r="N276" s="61" t="n">
        <v>499.5</v>
      </c>
    </row>
    <row r="277" customFormat="false" ht="12.75" hidden="false" customHeight="false" outlineLevel="0" collapsed="false">
      <c r="A277" s="56" t="n">
        <v>264</v>
      </c>
      <c r="B277" s="57" t="s">
        <v>599</v>
      </c>
      <c r="C277" s="58" t="s">
        <v>600</v>
      </c>
      <c r="D277" s="59" t="n">
        <v>388.6</v>
      </c>
      <c r="E277" s="60" t="n">
        <v>448.4</v>
      </c>
      <c r="F277" s="61" t="n">
        <v>515.7</v>
      </c>
      <c r="G277" s="60" t="n">
        <v>548.9</v>
      </c>
      <c r="H277" s="61" t="n">
        <v>587.3</v>
      </c>
      <c r="I277" s="60" t="n">
        <v>658.7</v>
      </c>
      <c r="J277" s="61" t="n">
        <v>692.7</v>
      </c>
      <c r="K277" s="60" t="n">
        <v>800.8</v>
      </c>
      <c r="L277" s="61" t="n">
        <v>937.3</v>
      </c>
      <c r="M277" s="60" t="n">
        <v>940.9</v>
      </c>
      <c r="N277" s="61" t="n">
        <v>973.9</v>
      </c>
    </row>
    <row r="278" customFormat="false" ht="12.75" hidden="false" customHeight="false" outlineLevel="0" collapsed="false">
      <c r="A278" s="56" t="n">
        <v>265</v>
      </c>
      <c r="B278" s="57" t="s">
        <v>601</v>
      </c>
      <c r="C278" s="58" t="s">
        <v>602</v>
      </c>
      <c r="D278" s="59" t="n">
        <v>1607.4</v>
      </c>
      <c r="E278" s="60" t="n">
        <v>1630.9</v>
      </c>
      <c r="F278" s="61" t="n">
        <v>1688</v>
      </c>
      <c r="G278" s="60" t="n">
        <v>1675.5</v>
      </c>
      <c r="H278" s="61" t="n">
        <v>1803</v>
      </c>
      <c r="I278" s="60" t="n">
        <v>1944.9</v>
      </c>
      <c r="J278" s="61" t="n">
        <v>1939.3</v>
      </c>
      <c r="K278" s="60" t="n">
        <v>2089.7</v>
      </c>
      <c r="L278" s="61" t="n">
        <v>2244.3</v>
      </c>
      <c r="M278" s="60" t="n">
        <v>2386.9</v>
      </c>
      <c r="N278" s="61" t="n">
        <v>2676.6</v>
      </c>
    </row>
    <row r="279" customFormat="false" ht="12.75" hidden="false" customHeight="false" outlineLevel="0" collapsed="false">
      <c r="A279" s="56" t="n">
        <v>266</v>
      </c>
      <c r="B279" s="57" t="s">
        <v>603</v>
      </c>
      <c r="C279" s="58" t="s">
        <v>604</v>
      </c>
      <c r="D279" s="59" t="n">
        <v>134.2</v>
      </c>
      <c r="E279" s="60" t="n">
        <v>141.3</v>
      </c>
      <c r="F279" s="61" t="n">
        <v>146.9</v>
      </c>
      <c r="G279" s="60" t="n">
        <v>163.2</v>
      </c>
      <c r="H279" s="61" t="n">
        <v>186.3</v>
      </c>
      <c r="I279" s="60" t="n">
        <v>195.8</v>
      </c>
      <c r="J279" s="61" t="n">
        <v>208.2</v>
      </c>
      <c r="K279" s="60" t="n">
        <v>241</v>
      </c>
      <c r="L279" s="61" t="n">
        <v>288.1</v>
      </c>
      <c r="M279" s="60" t="n">
        <v>348.3</v>
      </c>
      <c r="N279" s="61" t="n">
        <v>423.5</v>
      </c>
    </row>
    <row r="280" customFormat="false" ht="12.75" hidden="false" customHeight="false" outlineLevel="0" collapsed="false">
      <c r="A280" s="56" t="n">
        <v>267</v>
      </c>
      <c r="B280" s="57" t="s">
        <v>605</v>
      </c>
      <c r="C280" s="58" t="s">
        <v>606</v>
      </c>
      <c r="D280" s="59" t="n">
        <v>3340.8</v>
      </c>
      <c r="E280" s="60" t="n">
        <v>3578.2</v>
      </c>
      <c r="F280" s="61" t="n">
        <v>4036.8</v>
      </c>
      <c r="G280" s="60" t="n">
        <v>4514</v>
      </c>
      <c r="H280" s="61" t="n">
        <v>4657.6</v>
      </c>
      <c r="I280" s="60" t="n">
        <v>4731</v>
      </c>
      <c r="J280" s="61" t="n">
        <v>4800.2</v>
      </c>
      <c r="K280" s="60" t="n">
        <v>5167.6</v>
      </c>
      <c r="L280" s="61" t="n">
        <v>5438.4</v>
      </c>
      <c r="M280" s="60" t="n">
        <v>5894.1</v>
      </c>
      <c r="N280" s="61" t="n">
        <v>6375.9</v>
      </c>
    </row>
    <row r="281" customFormat="false" ht="12.75" hidden="false" customHeight="false" outlineLevel="0" collapsed="false">
      <c r="A281" s="56" t="n">
        <v>268</v>
      </c>
      <c r="B281" s="57" t="s">
        <v>607</v>
      </c>
      <c r="C281" s="58" t="s">
        <v>608</v>
      </c>
      <c r="D281" s="59" t="n">
        <v>533.3</v>
      </c>
      <c r="E281" s="60" t="n">
        <v>671.1</v>
      </c>
      <c r="F281" s="61" t="n">
        <v>650.1</v>
      </c>
      <c r="G281" s="60" t="n">
        <v>665.6</v>
      </c>
      <c r="H281" s="61" t="n">
        <v>784.7</v>
      </c>
      <c r="I281" s="60" t="n">
        <v>815.1</v>
      </c>
      <c r="J281" s="61" t="n">
        <v>916.8</v>
      </c>
      <c r="K281" s="60" t="n">
        <v>1001.4</v>
      </c>
      <c r="L281" s="61" t="n">
        <v>1089.3</v>
      </c>
      <c r="M281" s="60" t="n">
        <v>1207.5</v>
      </c>
      <c r="N281" s="61" t="n">
        <v>1234.6</v>
      </c>
    </row>
    <row r="282" customFormat="false" ht="12.75" hidden="false" customHeight="false" outlineLevel="0" collapsed="false">
      <c r="A282" s="56" t="n">
        <v>269</v>
      </c>
      <c r="B282" s="57" t="s">
        <v>609</v>
      </c>
      <c r="C282" s="58" t="s">
        <v>610</v>
      </c>
      <c r="D282" s="59" t="n">
        <v>641.3</v>
      </c>
      <c r="E282" s="60" t="n">
        <v>660.2</v>
      </c>
      <c r="F282" s="61" t="n">
        <v>950.7</v>
      </c>
      <c r="G282" s="60" t="n">
        <v>1109.9</v>
      </c>
      <c r="H282" s="61" t="n">
        <v>1401.8</v>
      </c>
      <c r="I282" s="60" t="n">
        <v>1415.4</v>
      </c>
      <c r="J282" s="61" t="n">
        <v>1560.4</v>
      </c>
      <c r="K282" s="60" t="n">
        <v>1884.3</v>
      </c>
      <c r="L282" s="61" t="n">
        <v>2175.1</v>
      </c>
      <c r="M282" s="60" t="n">
        <v>2484.7</v>
      </c>
      <c r="N282" s="61" t="n">
        <v>2473.6</v>
      </c>
    </row>
    <row r="283" customFormat="false" ht="12.75" hidden="false" customHeight="false" outlineLevel="0" collapsed="false">
      <c r="A283" s="56" t="n">
        <v>270</v>
      </c>
      <c r="B283" s="57" t="s">
        <v>611</v>
      </c>
      <c r="C283" s="58" t="s">
        <v>612</v>
      </c>
      <c r="D283" s="59" t="n">
        <v>84.5</v>
      </c>
      <c r="E283" s="60" t="n">
        <v>83.9</v>
      </c>
      <c r="F283" s="61" t="n">
        <v>86</v>
      </c>
      <c r="G283" s="60" t="n">
        <v>91.7</v>
      </c>
      <c r="H283" s="61" t="n">
        <v>96.7</v>
      </c>
      <c r="I283" s="60" t="n">
        <v>101.5</v>
      </c>
      <c r="J283" s="61" t="n">
        <v>106.1</v>
      </c>
      <c r="K283" s="60" t="n">
        <v>108.5</v>
      </c>
      <c r="L283" s="61" t="n">
        <v>114.8</v>
      </c>
      <c r="M283" s="60" t="n">
        <v>120.8</v>
      </c>
      <c r="N283" s="61" t="n">
        <v>126.1</v>
      </c>
    </row>
    <row r="284" customFormat="false" ht="12.75" hidden="false" customHeight="false" outlineLevel="0" collapsed="false">
      <c r="A284" s="56" t="n">
        <v>271</v>
      </c>
      <c r="B284" s="57" t="s">
        <v>613</v>
      </c>
      <c r="C284" s="58" t="s">
        <v>614</v>
      </c>
      <c r="D284" s="59" t="n">
        <v>188.3</v>
      </c>
      <c r="E284" s="60" t="n">
        <v>195.7</v>
      </c>
      <c r="F284" s="61" t="n">
        <v>212.4</v>
      </c>
      <c r="G284" s="60" t="n">
        <v>220.3</v>
      </c>
      <c r="H284" s="61" t="n">
        <v>231.3</v>
      </c>
      <c r="I284" s="60" t="n">
        <v>225</v>
      </c>
      <c r="J284" s="61" t="n">
        <v>227.6</v>
      </c>
      <c r="K284" s="60" t="n">
        <v>240.3</v>
      </c>
      <c r="L284" s="61" t="n">
        <v>230.6</v>
      </c>
      <c r="M284" s="60" t="n">
        <v>251.9</v>
      </c>
      <c r="N284" s="61" t="n">
        <v>271.2</v>
      </c>
    </row>
    <row r="285" customFormat="false" ht="12.75" hidden="false" customHeight="false" outlineLevel="0" collapsed="false">
      <c r="A285" s="56" t="n">
        <v>272</v>
      </c>
      <c r="B285" s="57" t="s">
        <v>615</v>
      </c>
      <c r="C285" s="58" t="s">
        <v>616</v>
      </c>
      <c r="D285" s="59" t="n">
        <v>475.1</v>
      </c>
      <c r="E285" s="60" t="n">
        <v>508.5</v>
      </c>
      <c r="F285" s="61" t="n">
        <v>570.9</v>
      </c>
      <c r="G285" s="60" t="n">
        <v>607.3</v>
      </c>
      <c r="H285" s="61" t="n">
        <v>649.3</v>
      </c>
      <c r="I285" s="60" t="n">
        <v>679.9</v>
      </c>
      <c r="J285" s="61" t="n">
        <v>714.1</v>
      </c>
      <c r="K285" s="60" t="n">
        <v>750.4</v>
      </c>
      <c r="L285" s="61" t="n">
        <v>795.5</v>
      </c>
      <c r="M285" s="60" t="n">
        <v>889.7</v>
      </c>
      <c r="N285" s="61" t="n">
        <v>968</v>
      </c>
    </row>
    <row r="286" customFormat="false" ht="12.75" hidden="false" customHeight="false" outlineLevel="0" collapsed="false">
      <c r="A286" s="56" t="n">
        <v>273</v>
      </c>
      <c r="B286" s="57" t="s">
        <v>617</v>
      </c>
      <c r="C286" s="58" t="s">
        <v>618</v>
      </c>
      <c r="D286" s="59" t="n">
        <v>184.4</v>
      </c>
      <c r="E286" s="60" t="n">
        <v>186.6</v>
      </c>
      <c r="F286" s="61" t="n">
        <v>179.7</v>
      </c>
      <c r="G286" s="60" t="n">
        <v>207.1</v>
      </c>
      <c r="H286" s="61" t="n">
        <v>221.6</v>
      </c>
      <c r="I286" s="60" t="n">
        <v>241</v>
      </c>
      <c r="J286" s="61" t="n">
        <v>256.9</v>
      </c>
      <c r="K286" s="60" t="n">
        <v>279.4</v>
      </c>
      <c r="L286" s="61" t="n">
        <v>301.4</v>
      </c>
      <c r="M286" s="60" t="n">
        <v>324.7</v>
      </c>
      <c r="N286" s="61" t="n">
        <v>354.4</v>
      </c>
    </row>
    <row r="287" customFormat="false" ht="12.75" hidden="false" customHeight="false" outlineLevel="0" collapsed="false">
      <c r="A287" s="56" t="n">
        <v>274</v>
      </c>
      <c r="B287" s="57" t="s">
        <v>619</v>
      </c>
      <c r="C287" s="58" t="s">
        <v>620</v>
      </c>
      <c r="D287" s="59" t="n">
        <v>206.7</v>
      </c>
      <c r="E287" s="60" t="n">
        <v>209.7</v>
      </c>
      <c r="F287" s="61" t="n">
        <v>215.9</v>
      </c>
      <c r="G287" s="60" t="n">
        <v>226.4</v>
      </c>
      <c r="H287" s="61" t="n">
        <v>234.9</v>
      </c>
      <c r="I287" s="60" t="n">
        <v>241.7</v>
      </c>
      <c r="J287" s="61" t="n">
        <v>253.6</v>
      </c>
      <c r="K287" s="60" t="n">
        <v>267.9</v>
      </c>
      <c r="L287" s="61" t="n">
        <v>288.4</v>
      </c>
      <c r="M287" s="60" t="n">
        <v>317.9</v>
      </c>
      <c r="N287" s="61" t="n">
        <v>344.4</v>
      </c>
    </row>
    <row r="288" customFormat="false" ht="12.75" hidden="false" customHeight="false" outlineLevel="0" collapsed="false">
      <c r="A288" s="56" t="n">
        <v>282</v>
      </c>
      <c r="B288" s="57" t="s">
        <v>621</v>
      </c>
      <c r="C288" s="58" t="s">
        <v>622</v>
      </c>
      <c r="D288" s="59" t="n">
        <v>335</v>
      </c>
      <c r="E288" s="60" t="n">
        <v>343</v>
      </c>
      <c r="F288" s="61" t="n">
        <v>365.7</v>
      </c>
      <c r="G288" s="60" t="n">
        <v>387.8</v>
      </c>
      <c r="H288" s="61" t="n">
        <v>413.1</v>
      </c>
      <c r="I288" s="60" t="n">
        <v>449.2</v>
      </c>
      <c r="J288" s="61" t="n">
        <v>478.6</v>
      </c>
      <c r="K288" s="60" t="n">
        <v>495.5</v>
      </c>
      <c r="L288" s="61" t="n">
        <v>518.6</v>
      </c>
      <c r="M288" s="60" t="n">
        <v>540.5</v>
      </c>
      <c r="N288" s="61" t="n">
        <v>572.8</v>
      </c>
    </row>
    <row r="289" customFormat="false" ht="12.75" hidden="false" customHeight="false" outlineLevel="0" collapsed="false">
      <c r="A289" s="56" t="n">
        <v>283</v>
      </c>
      <c r="B289" s="57" t="s">
        <v>623</v>
      </c>
      <c r="C289" s="58" t="s">
        <v>624</v>
      </c>
      <c r="D289" s="59" t="n">
        <v>136.7</v>
      </c>
      <c r="E289" s="60" t="n">
        <v>164.6</v>
      </c>
      <c r="F289" s="61" t="n">
        <v>201.5</v>
      </c>
      <c r="G289" s="60" t="n">
        <v>225.4</v>
      </c>
      <c r="H289" s="61" t="n">
        <v>253.4</v>
      </c>
      <c r="I289" s="60" t="n">
        <v>271.7</v>
      </c>
      <c r="J289" s="61" t="n">
        <v>319.8</v>
      </c>
      <c r="K289" s="60" t="n">
        <v>403</v>
      </c>
      <c r="L289" s="61" t="n">
        <v>464.8</v>
      </c>
      <c r="M289" s="60" t="n">
        <v>512.3</v>
      </c>
      <c r="N289" s="61" t="n">
        <v>562.2</v>
      </c>
    </row>
    <row r="290" customFormat="false" ht="12.75" hidden="false" customHeight="false" outlineLevel="0" collapsed="false">
      <c r="A290" s="56" t="n">
        <v>284</v>
      </c>
      <c r="B290" s="57" t="s">
        <v>625</v>
      </c>
      <c r="C290" s="58" t="s">
        <v>626</v>
      </c>
      <c r="D290" s="59" t="n">
        <v>84.2</v>
      </c>
      <c r="E290" s="60" t="n">
        <v>98</v>
      </c>
      <c r="F290" s="61" t="n">
        <v>123.2</v>
      </c>
      <c r="G290" s="60" t="n">
        <v>141.5</v>
      </c>
      <c r="H290" s="61" t="n">
        <v>150.4</v>
      </c>
      <c r="I290" s="60" t="n">
        <v>170.7</v>
      </c>
      <c r="J290" s="61" t="n">
        <v>169.7</v>
      </c>
      <c r="K290" s="60" t="n">
        <v>187.4</v>
      </c>
      <c r="L290" s="61" t="n">
        <v>213.4</v>
      </c>
      <c r="M290" s="60" t="n">
        <v>234.6</v>
      </c>
      <c r="N290" s="61" t="n">
        <v>252.7</v>
      </c>
    </row>
    <row r="291" customFormat="false" ht="12.75" hidden="false" customHeight="false" outlineLevel="0" collapsed="false">
      <c r="A291" s="56" t="n">
        <v>285</v>
      </c>
      <c r="B291" s="57" t="s">
        <v>627</v>
      </c>
      <c r="C291" s="58" t="s">
        <v>628</v>
      </c>
      <c r="D291" s="59" t="n">
        <v>113</v>
      </c>
      <c r="E291" s="60" t="n">
        <v>123.9</v>
      </c>
      <c r="F291" s="61" t="n">
        <v>138.8</v>
      </c>
      <c r="G291" s="60" t="n">
        <v>151.2</v>
      </c>
      <c r="H291" s="61" t="n">
        <v>197.3</v>
      </c>
      <c r="I291" s="60" t="n">
        <v>219.8</v>
      </c>
      <c r="J291" s="61" t="n">
        <v>234.6</v>
      </c>
      <c r="K291" s="60" t="n">
        <v>242.8</v>
      </c>
      <c r="L291" s="61" t="n">
        <v>260.6</v>
      </c>
      <c r="M291" s="60" t="n">
        <v>264.4</v>
      </c>
      <c r="N291" s="61" t="n">
        <v>278.1</v>
      </c>
    </row>
    <row r="292" customFormat="false" ht="12.75" hidden="false" customHeight="false" outlineLevel="0" collapsed="false">
      <c r="A292" s="56" t="n">
        <v>286</v>
      </c>
      <c r="B292" s="57" t="s">
        <v>629</v>
      </c>
      <c r="C292" s="58" t="s">
        <v>630</v>
      </c>
      <c r="D292" s="59" t="n">
        <v>573.4</v>
      </c>
      <c r="E292" s="60" t="n">
        <v>570</v>
      </c>
      <c r="F292" s="61" t="n">
        <v>639.4</v>
      </c>
      <c r="G292" s="60" t="n">
        <v>561</v>
      </c>
      <c r="H292" s="61" t="n">
        <v>770.8</v>
      </c>
      <c r="I292" s="60" t="n">
        <v>861.9</v>
      </c>
      <c r="J292" s="61" t="n">
        <v>1054</v>
      </c>
      <c r="K292" s="60" t="n">
        <v>1134.8</v>
      </c>
      <c r="L292" s="61" t="n">
        <v>1218.4</v>
      </c>
      <c r="M292" s="60" t="n">
        <v>1318.9</v>
      </c>
      <c r="N292" s="61" t="n">
        <v>1436.4</v>
      </c>
    </row>
    <row r="293" customFormat="false" ht="12.75" hidden="false" customHeight="false" outlineLevel="0" collapsed="false">
      <c r="A293" s="56" t="n">
        <v>287</v>
      </c>
      <c r="B293" s="57" t="s">
        <v>631</v>
      </c>
      <c r="C293" s="58" t="s">
        <v>632</v>
      </c>
      <c r="D293" s="59" t="n">
        <v>2461.8</v>
      </c>
      <c r="E293" s="60" t="n">
        <v>2680</v>
      </c>
      <c r="F293" s="61" t="n">
        <v>2673.4</v>
      </c>
      <c r="G293" s="60" t="n">
        <v>2997.5</v>
      </c>
      <c r="H293" s="61" t="n">
        <v>3436.1</v>
      </c>
      <c r="I293" s="60" t="n">
        <v>3672.4</v>
      </c>
      <c r="J293" s="61" t="n">
        <v>3977.7</v>
      </c>
      <c r="K293" s="60" t="n">
        <v>4132.1</v>
      </c>
      <c r="L293" s="61" t="n">
        <v>4473.1</v>
      </c>
      <c r="M293" s="60" t="n">
        <v>4833.4</v>
      </c>
      <c r="N293" s="61" t="n">
        <v>5393.2</v>
      </c>
    </row>
    <row r="294" customFormat="false" ht="12.75" hidden="false" customHeight="false" outlineLevel="0" collapsed="false">
      <c r="A294" s="56" t="n">
        <v>288</v>
      </c>
      <c r="B294" s="57" t="s">
        <v>633</v>
      </c>
      <c r="C294" s="58" t="s">
        <v>634</v>
      </c>
      <c r="D294" s="59" t="n">
        <v>490.2</v>
      </c>
      <c r="E294" s="60" t="n">
        <v>503.9</v>
      </c>
      <c r="F294" s="61" t="n">
        <v>567.8</v>
      </c>
      <c r="G294" s="60" t="n">
        <v>647.2</v>
      </c>
      <c r="H294" s="61" t="n">
        <v>673.9</v>
      </c>
      <c r="I294" s="60" t="n">
        <v>687.2</v>
      </c>
      <c r="J294" s="61" t="n">
        <v>757</v>
      </c>
      <c r="K294" s="60" t="n">
        <v>794.7</v>
      </c>
      <c r="L294" s="61" t="n">
        <v>843.6</v>
      </c>
      <c r="M294" s="60" t="n">
        <v>888.8</v>
      </c>
      <c r="N294" s="61" t="n">
        <v>1049.4</v>
      </c>
    </row>
    <row r="295" customFormat="false" ht="12.75" hidden="false" customHeight="false" outlineLevel="0" collapsed="false">
      <c r="A295" s="56" t="n">
        <v>289</v>
      </c>
      <c r="B295" s="57" t="s">
        <v>635</v>
      </c>
      <c r="C295" s="58" t="s">
        <v>636</v>
      </c>
      <c r="D295" s="59" t="n">
        <v>1031.6</v>
      </c>
      <c r="E295" s="60" t="n">
        <v>1129.8</v>
      </c>
      <c r="F295" s="61" t="n">
        <v>1209.7</v>
      </c>
      <c r="G295" s="60" t="n">
        <v>1366</v>
      </c>
      <c r="H295" s="61" t="n">
        <v>1466.5</v>
      </c>
      <c r="I295" s="60" t="n">
        <v>1621.4</v>
      </c>
      <c r="J295" s="61" t="n">
        <v>1735.3</v>
      </c>
      <c r="K295" s="60" t="n">
        <v>1826.9</v>
      </c>
      <c r="L295" s="61" t="n">
        <v>2024.6</v>
      </c>
      <c r="M295" s="60" t="n">
        <v>2106.2</v>
      </c>
      <c r="N295" s="61" t="n">
        <v>2263.1</v>
      </c>
    </row>
    <row r="296" customFormat="false" ht="12.75" hidden="false" customHeight="false" outlineLevel="0" collapsed="false">
      <c r="A296" s="56" t="n">
        <v>290</v>
      </c>
      <c r="B296" s="57" t="s">
        <v>637</v>
      </c>
      <c r="C296" s="58" t="s">
        <v>638</v>
      </c>
      <c r="D296" s="59" t="n">
        <v>3061.8</v>
      </c>
      <c r="E296" s="60" t="n">
        <v>3253.2</v>
      </c>
      <c r="F296" s="61" t="n">
        <v>3459.2</v>
      </c>
      <c r="G296" s="60" t="n">
        <v>3652.1</v>
      </c>
      <c r="H296" s="61" t="n">
        <v>3927.7</v>
      </c>
      <c r="I296" s="60" t="n">
        <v>4165.9</v>
      </c>
      <c r="J296" s="61" t="n">
        <v>4468.1</v>
      </c>
      <c r="K296" s="60" t="n">
        <v>4354.2</v>
      </c>
      <c r="L296" s="61" t="n">
        <v>4612.7</v>
      </c>
      <c r="M296" s="60" t="n">
        <v>4962.8</v>
      </c>
      <c r="N296" s="61" t="n">
        <v>5166.7</v>
      </c>
    </row>
    <row r="297" customFormat="false" ht="12.75" hidden="false" customHeight="false" outlineLevel="0" collapsed="false">
      <c r="A297" s="56" t="n">
        <v>291</v>
      </c>
      <c r="B297" s="57" t="s">
        <v>639</v>
      </c>
      <c r="C297" s="58" t="s">
        <v>640</v>
      </c>
      <c r="D297" s="59" t="n">
        <v>622.4</v>
      </c>
      <c r="E297" s="60" t="n">
        <v>696</v>
      </c>
      <c r="F297" s="61" t="n">
        <v>733.4</v>
      </c>
      <c r="G297" s="60" t="n">
        <v>836.9</v>
      </c>
      <c r="H297" s="61" t="n">
        <v>894.2</v>
      </c>
      <c r="I297" s="60" t="n">
        <v>892.7</v>
      </c>
      <c r="J297" s="61" t="n">
        <v>927.9</v>
      </c>
      <c r="K297" s="60" t="n">
        <v>1071.6</v>
      </c>
      <c r="L297" s="61" t="n">
        <v>1141.7</v>
      </c>
      <c r="M297" s="60" t="n">
        <v>1177.3</v>
      </c>
      <c r="N297" s="61" t="n">
        <v>1331.6</v>
      </c>
    </row>
    <row r="298" customFormat="false" ht="12.75" hidden="false" customHeight="false" outlineLevel="0" collapsed="false">
      <c r="A298" s="56" t="n">
        <v>292</v>
      </c>
      <c r="B298" s="57" t="s">
        <v>641</v>
      </c>
      <c r="C298" s="58" t="s">
        <v>642</v>
      </c>
      <c r="D298" s="59" t="n">
        <v>77.8</v>
      </c>
      <c r="E298" s="60" t="n">
        <v>72.8</v>
      </c>
      <c r="F298" s="61" t="n">
        <v>53.3</v>
      </c>
      <c r="G298" s="60" t="n">
        <v>80.5</v>
      </c>
      <c r="H298" s="61" t="n">
        <v>81.6</v>
      </c>
      <c r="I298" s="60" t="n">
        <v>83.6</v>
      </c>
      <c r="J298" s="61" t="n">
        <v>84.5</v>
      </c>
      <c r="K298" s="60" t="n">
        <v>85.5</v>
      </c>
      <c r="L298" s="61" t="n">
        <v>86.5</v>
      </c>
      <c r="M298" s="60" t="n">
        <v>87.6</v>
      </c>
      <c r="N298" s="61" t="n">
        <v>89</v>
      </c>
    </row>
    <row r="299" customFormat="false" ht="12.75" hidden="false" customHeight="false" outlineLevel="0" collapsed="false">
      <c r="A299" s="56" t="n">
        <v>293</v>
      </c>
      <c r="B299" s="57" t="s">
        <v>643</v>
      </c>
      <c r="C299" s="58" t="s">
        <v>644</v>
      </c>
      <c r="D299" s="59" t="n">
        <v>3092.6</v>
      </c>
      <c r="E299" s="60" t="n">
        <v>3309.5</v>
      </c>
      <c r="F299" s="61" t="n">
        <v>3298.2</v>
      </c>
      <c r="G299" s="60" t="n">
        <v>3748.7</v>
      </c>
      <c r="H299" s="61" t="n">
        <v>3863.5</v>
      </c>
      <c r="I299" s="60" t="n">
        <v>4137.6</v>
      </c>
      <c r="J299" s="61" t="n">
        <v>4441.2</v>
      </c>
      <c r="K299" s="60" t="n">
        <v>4761.7</v>
      </c>
      <c r="L299" s="61" t="n">
        <v>5204.8</v>
      </c>
      <c r="M299" s="60" t="n">
        <v>5791.8</v>
      </c>
      <c r="N299" s="61" t="n">
        <v>6434</v>
      </c>
    </row>
    <row r="300" customFormat="false" ht="12.75" hidden="false" customHeight="false" outlineLevel="0" collapsed="false">
      <c r="A300" s="56" t="n">
        <v>294</v>
      </c>
      <c r="B300" s="57" t="s">
        <v>645</v>
      </c>
      <c r="C300" s="58" t="s">
        <v>646</v>
      </c>
      <c r="D300" s="59" t="n">
        <v>5615.6</v>
      </c>
      <c r="E300" s="60" t="n">
        <v>6144.1</v>
      </c>
      <c r="F300" s="61" t="n">
        <v>6540.5</v>
      </c>
      <c r="G300" s="60" t="n">
        <v>6936.7</v>
      </c>
      <c r="H300" s="61" t="n">
        <v>7518</v>
      </c>
      <c r="I300" s="60" t="n">
        <v>8275</v>
      </c>
      <c r="J300" s="61" t="n">
        <v>8906.2</v>
      </c>
      <c r="K300" s="60" t="n">
        <v>9447.2</v>
      </c>
      <c r="L300" s="61" t="n">
        <v>10206</v>
      </c>
      <c r="M300" s="60" t="n">
        <v>11052.9</v>
      </c>
      <c r="N300" s="61" t="n">
        <v>11913.8</v>
      </c>
    </row>
    <row r="301" customFormat="false" ht="13.5" hidden="false" customHeight="false" outlineLevel="0" collapsed="false">
      <c r="A301" s="56" t="n">
        <v>295</v>
      </c>
      <c r="B301" s="62" t="s">
        <v>647</v>
      </c>
      <c r="C301" s="63" t="s">
        <v>648</v>
      </c>
      <c r="D301" s="64" t="n">
        <v>2439.6</v>
      </c>
      <c r="E301" s="65" t="n">
        <v>2460.3</v>
      </c>
      <c r="F301" s="66" t="n">
        <v>2617</v>
      </c>
      <c r="G301" s="65" t="n">
        <v>2946</v>
      </c>
      <c r="H301" s="66" t="n">
        <v>3058.4</v>
      </c>
      <c r="I301" s="65" t="n">
        <v>3267.3</v>
      </c>
      <c r="J301" s="66" t="n">
        <v>3384.8</v>
      </c>
      <c r="K301" s="65" t="n">
        <v>3522.6</v>
      </c>
      <c r="L301" s="66" t="n">
        <v>3767.7</v>
      </c>
      <c r="M301" s="65" t="n">
        <v>3855.6</v>
      </c>
      <c r="N301" s="66" t="n">
        <v>3947.6</v>
      </c>
    </row>
    <row r="302" customFormat="false" ht="13.5" hidden="false" customHeight="false" outlineLevel="0" collapsed="false">
      <c r="A302" s="67" t="n">
        <v>296</v>
      </c>
      <c r="B302" s="68" t="s">
        <v>649</v>
      </c>
      <c r="C302" s="69" t="s">
        <v>650</v>
      </c>
      <c r="D302" s="70" t="n">
        <v>192876.3</v>
      </c>
      <c r="E302" s="71" t="n">
        <v>195946.5</v>
      </c>
      <c r="F302" s="72" t="n">
        <v>211973.6</v>
      </c>
      <c r="G302" s="71" t="n">
        <v>261375.1</v>
      </c>
      <c r="H302" s="72" t="n">
        <v>276632.5</v>
      </c>
      <c r="I302" s="71" t="n">
        <v>275444</v>
      </c>
      <c r="J302" s="72" t="n">
        <v>303731.9</v>
      </c>
      <c r="K302" s="71" t="n">
        <v>338256.6</v>
      </c>
      <c r="L302" s="72" t="n">
        <v>390542.7</v>
      </c>
      <c r="M302" s="71" t="n">
        <v>424349.9</v>
      </c>
      <c r="N302" s="72" t="n">
        <v>444704.6</v>
      </c>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73"/>
      <c r="D309" s="74"/>
    </row>
    <row r="310" customFormat="false" ht="12.75" hidden="false" customHeight="false" outlineLevel="0" collapsed="false">
      <c r="C310" s="73"/>
      <c r="D310" s="74"/>
    </row>
    <row r="311" customFormat="false" ht="12.75" hidden="false" customHeight="false" outlineLevel="0" collapsed="false">
      <c r="C311" s="73"/>
      <c r="D311" s="74"/>
    </row>
    <row r="312" customFormat="false" ht="12.75" hidden="false" customHeight="false" outlineLevel="0" collapsed="false">
      <c r="C312" s="73"/>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row r="316" customFormat="false" ht="12.75" hidden="false" customHeight="false" outlineLevel="0" collapsed="false">
      <c r="C316" s="73"/>
      <c r="D316" s="74"/>
    </row>
    <row r="317" customFormat="false" ht="12.75" hidden="false" customHeight="false" outlineLevel="0" collapsed="false">
      <c r="C317" s="73"/>
      <c r="D317"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10" activeCellId="0" sqref="A10"/>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13" min="13" style="28" width="9.14"/>
    <col collapsed="false" customWidth="true" hidden="false" outlineLevel="0" max="14" min="14" style="31" width="10.71"/>
    <col collapsed="false" customWidth="false" hidden="false" outlineLevel="0" max="257" min="15" style="28" width="9.14"/>
  </cols>
  <sheetData>
    <row r="1" customFormat="false" ht="12.75" hidden="false" customHeight="false" outlineLevel="0" collapsed="false">
      <c r="A1" s="32" t="s">
        <v>4</v>
      </c>
    </row>
    <row r="2" customFormat="false" ht="12.75" hidden="false" customHeight="false" outlineLevel="0" collapsed="false">
      <c r="A2" s="32" t="s">
        <v>6</v>
      </c>
    </row>
    <row r="3" customFormat="false" ht="12.75" hidden="false" customHeight="false" outlineLevel="0" collapsed="false">
      <c r="A3" s="32" t="s">
        <v>7</v>
      </c>
    </row>
    <row r="4" customFormat="false" ht="12.75" hidden="false" customHeight="false" outlineLevel="0" collapsed="false">
      <c r="C4" s="32"/>
      <c r="D4" s="33"/>
    </row>
    <row r="5" customFormat="false" ht="15.75" hidden="false" customHeight="false" outlineLevel="0" collapsed="false">
      <c r="A5" s="7" t="str">
        <f aca="false">'Title page'!A2</f>
        <v>Provincial Gross Output by Industry and Sector</v>
      </c>
      <c r="C5" s="32"/>
      <c r="D5" s="33"/>
    </row>
    <row r="6" customFormat="false" ht="15.75" hidden="false" customHeight="false" outlineLevel="0" collapsed="false">
      <c r="A6" s="34" t="s">
        <v>32</v>
      </c>
      <c r="B6" s="7"/>
      <c r="C6" s="32"/>
      <c r="D6" s="33"/>
    </row>
    <row r="7" customFormat="false" ht="12.75" hidden="false" customHeight="false" outlineLevel="0" collapsed="false">
      <c r="A7" s="35" t="s">
        <v>65</v>
      </c>
      <c r="C7" s="32"/>
    </row>
    <row r="8" customFormat="false" ht="12.75" hidden="false" customHeight="false" outlineLevel="0" collapsed="false">
      <c r="A8" s="0"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D12" s="43"/>
      <c r="F12" s="44"/>
      <c r="H12" s="44"/>
      <c r="J12" s="44"/>
      <c r="L12" s="44"/>
      <c r="M12" s="31"/>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440.3</v>
      </c>
      <c r="E14" s="54" t="n">
        <v>469.8</v>
      </c>
      <c r="F14" s="55" t="n">
        <v>489.4</v>
      </c>
      <c r="G14" s="54" t="n">
        <v>580.5</v>
      </c>
      <c r="H14" s="55" t="n">
        <v>643.9</v>
      </c>
      <c r="I14" s="54" t="n">
        <v>661.6</v>
      </c>
      <c r="J14" s="55" t="n">
        <v>748.6</v>
      </c>
      <c r="K14" s="54" t="n">
        <v>796</v>
      </c>
      <c r="L14" s="55" t="n">
        <v>670.1</v>
      </c>
      <c r="M14" s="54" t="n">
        <v>726.3</v>
      </c>
      <c r="N14" s="55" t="n">
        <v>695</v>
      </c>
    </row>
    <row r="15" customFormat="false" ht="12.75" hidden="false" customHeight="false" outlineLevel="0" collapsed="false">
      <c r="A15" s="56" t="n">
        <v>2</v>
      </c>
      <c r="B15" s="57" t="s">
        <v>72</v>
      </c>
      <c r="C15" s="58" t="s">
        <v>73</v>
      </c>
      <c r="D15" s="59" t="n">
        <v>614.3</v>
      </c>
      <c r="E15" s="60" t="n">
        <v>584.4</v>
      </c>
      <c r="F15" s="61" t="n">
        <v>602.6</v>
      </c>
      <c r="G15" s="60" t="n">
        <v>591.4</v>
      </c>
      <c r="H15" s="61" t="n">
        <v>625.3</v>
      </c>
      <c r="I15" s="60" t="n">
        <v>718.5</v>
      </c>
      <c r="J15" s="61" t="n">
        <v>688.3</v>
      </c>
      <c r="K15" s="60" t="n">
        <v>613.8</v>
      </c>
      <c r="L15" s="61" t="n">
        <v>604.5</v>
      </c>
      <c r="M15" s="60" t="n">
        <v>589.3</v>
      </c>
      <c r="N15" s="61" t="n">
        <v>641</v>
      </c>
    </row>
    <row r="16" customFormat="false" ht="12.75" hidden="false" customHeight="false" outlineLevel="0" collapsed="false">
      <c r="A16" s="56" t="n">
        <v>3</v>
      </c>
      <c r="B16" s="57" t="s">
        <v>74</v>
      </c>
      <c r="C16" s="58" t="s">
        <v>75</v>
      </c>
      <c r="D16" s="59" t="n">
        <v>273.8</v>
      </c>
      <c r="E16" s="60" t="n">
        <v>270.7</v>
      </c>
      <c r="F16" s="61" t="n">
        <v>327.6</v>
      </c>
      <c r="G16" s="60" t="n">
        <v>358.9</v>
      </c>
      <c r="H16" s="61" t="n">
        <v>368.4</v>
      </c>
      <c r="I16" s="60" t="n">
        <v>345.1</v>
      </c>
      <c r="J16" s="61" t="n">
        <v>347.6</v>
      </c>
      <c r="K16" s="60" t="n">
        <v>325.4</v>
      </c>
      <c r="L16" s="61" t="n">
        <v>373.2</v>
      </c>
      <c r="M16" s="60" t="n">
        <v>457.9</v>
      </c>
      <c r="N16" s="61" t="n">
        <v>541.4</v>
      </c>
    </row>
    <row r="17" customFormat="false" ht="12.75" hidden="false" customHeight="false" outlineLevel="0" collapsed="false">
      <c r="A17" s="56" t="n">
        <v>4</v>
      </c>
      <c r="B17" s="57" t="s">
        <v>76</v>
      </c>
      <c r="C17" s="58" t="s">
        <v>77</v>
      </c>
      <c r="D17" s="59" t="n">
        <v>1014.1</v>
      </c>
      <c r="E17" s="60" t="n">
        <v>1046.6</v>
      </c>
      <c r="F17" s="61" t="n">
        <v>1115.2</v>
      </c>
      <c r="G17" s="60" t="n">
        <v>1171.1</v>
      </c>
      <c r="H17" s="61" t="n">
        <v>1275.2</v>
      </c>
      <c r="I17" s="60" t="n">
        <v>1208.9</v>
      </c>
      <c r="J17" s="61" t="n">
        <v>1178.2</v>
      </c>
      <c r="K17" s="60" t="n">
        <v>1066.6</v>
      </c>
      <c r="L17" s="61" t="n">
        <v>1189</v>
      </c>
      <c r="M17" s="60" t="n">
        <v>1148.9</v>
      </c>
      <c r="N17" s="61" t="n">
        <v>1233.7</v>
      </c>
    </row>
    <row r="18" customFormat="false" ht="12.75" hidden="false" customHeight="false" outlineLevel="0" collapsed="false">
      <c r="A18" s="56" t="n">
        <v>5</v>
      </c>
      <c r="B18" s="57" t="s">
        <v>78</v>
      </c>
      <c r="C18" s="58" t="s">
        <v>79</v>
      </c>
      <c r="D18" s="59" t="n">
        <v>6871.9</v>
      </c>
      <c r="E18" s="60" t="n">
        <v>6189.2</v>
      </c>
      <c r="F18" s="61" t="n">
        <v>6719.3</v>
      </c>
      <c r="G18" s="60" t="n">
        <v>6289.2</v>
      </c>
      <c r="H18" s="61" t="n">
        <v>5163.8</v>
      </c>
      <c r="I18" s="60" t="n">
        <v>5739.7</v>
      </c>
      <c r="J18" s="61" t="n">
        <v>5521.3</v>
      </c>
      <c r="K18" s="60" t="n">
        <v>6160.7</v>
      </c>
      <c r="L18" s="61" t="n">
        <v>6223</v>
      </c>
      <c r="M18" s="60" t="n">
        <v>5947.5</v>
      </c>
      <c r="N18" s="61" t="n">
        <v>5377.7</v>
      </c>
    </row>
    <row r="19" customFormat="false" ht="12.75" hidden="false" customHeight="false" outlineLevel="0" collapsed="false">
      <c r="A19" s="56" t="n">
        <v>6</v>
      </c>
      <c r="B19" s="57" t="s">
        <v>80</v>
      </c>
      <c r="C19" s="58" t="s">
        <v>81</v>
      </c>
      <c r="D19" s="59" t="n">
        <v>409.8</v>
      </c>
      <c r="E19" s="60" t="n">
        <v>287</v>
      </c>
      <c r="F19" s="61" t="n">
        <v>311</v>
      </c>
      <c r="G19" s="60" t="n">
        <v>345.7</v>
      </c>
      <c r="H19" s="61" t="n">
        <v>307.1</v>
      </c>
      <c r="I19" s="60" t="n">
        <v>341.8</v>
      </c>
      <c r="J19" s="61" t="n">
        <v>364.3</v>
      </c>
      <c r="K19" s="60" t="n">
        <v>360.8</v>
      </c>
      <c r="L19" s="61" t="n">
        <v>331.9</v>
      </c>
      <c r="M19" s="60" t="n">
        <v>325.9</v>
      </c>
      <c r="N19" s="61" t="n">
        <v>295.2</v>
      </c>
    </row>
    <row r="20" customFormat="false" ht="12.75" hidden="false" customHeight="false" outlineLevel="0" collapsed="false">
      <c r="A20" s="56" t="n">
        <v>7</v>
      </c>
      <c r="B20" s="57" t="s">
        <v>82</v>
      </c>
      <c r="C20" s="58" t="s">
        <v>83</v>
      </c>
      <c r="D20" s="59" t="n">
        <v>60.6</v>
      </c>
      <c r="E20" s="60" t="n">
        <v>61.9</v>
      </c>
      <c r="F20" s="61" t="n">
        <v>73.1</v>
      </c>
      <c r="G20" s="60" t="n">
        <v>89.7</v>
      </c>
      <c r="H20" s="61" t="n">
        <v>94.6</v>
      </c>
      <c r="I20" s="60" t="n">
        <v>94.9</v>
      </c>
      <c r="J20" s="61" t="n">
        <v>96.6</v>
      </c>
      <c r="K20" s="60" t="n">
        <v>115.1</v>
      </c>
      <c r="L20" s="61" t="n">
        <v>130.1</v>
      </c>
      <c r="M20" s="60" t="n">
        <v>108.6</v>
      </c>
      <c r="N20" s="61" t="n">
        <v>107.7</v>
      </c>
    </row>
    <row r="21" customFormat="false" ht="12.75" hidden="false" customHeight="false" outlineLevel="0" collapsed="false">
      <c r="A21" s="56" t="n">
        <v>8</v>
      </c>
      <c r="B21" s="57" t="s">
        <v>84</v>
      </c>
      <c r="C21" s="58" t="s">
        <v>85</v>
      </c>
      <c r="D21" s="59" t="n">
        <v>31.4</v>
      </c>
      <c r="E21" s="60" t="n">
        <v>19.8</v>
      </c>
      <c r="F21" s="61" t="n">
        <v>29.6</v>
      </c>
      <c r="G21" s="60" t="n">
        <v>54.7</v>
      </c>
      <c r="H21" s="61" t="n">
        <v>46.3</v>
      </c>
      <c r="I21" s="60" t="n">
        <v>42.8</v>
      </c>
      <c r="J21" s="61" t="n">
        <v>41.4</v>
      </c>
      <c r="K21" s="60" t="n">
        <v>40.2</v>
      </c>
      <c r="L21" s="61" t="n">
        <v>30.1</v>
      </c>
      <c r="M21" s="60" t="n">
        <v>28.3</v>
      </c>
      <c r="N21" s="61" t="n">
        <v>37.2</v>
      </c>
    </row>
    <row r="22" customFormat="false" ht="12.75" hidden="false" customHeight="false" outlineLevel="0" collapsed="false">
      <c r="A22" s="56" t="n">
        <v>9</v>
      </c>
      <c r="B22" s="57" t="s">
        <v>86</v>
      </c>
      <c r="C22" s="58" t="s">
        <v>87</v>
      </c>
      <c r="D22" s="59" t="n">
        <v>314.8</v>
      </c>
      <c r="E22" s="60" t="n">
        <v>341.2</v>
      </c>
      <c r="F22" s="61" t="n">
        <v>439.9</v>
      </c>
      <c r="G22" s="60" t="n">
        <v>511.8</v>
      </c>
      <c r="H22" s="61" t="n">
        <v>534.8</v>
      </c>
      <c r="I22" s="60" t="n">
        <v>512.9</v>
      </c>
      <c r="J22" s="61" t="n">
        <v>570.2</v>
      </c>
      <c r="K22" s="60" t="n">
        <v>571</v>
      </c>
      <c r="L22" s="61" t="n">
        <v>710.1</v>
      </c>
      <c r="M22" s="60" t="n">
        <v>617</v>
      </c>
      <c r="N22" s="61" t="n">
        <v>705.9</v>
      </c>
    </row>
    <row r="23" customFormat="false" ht="12.75" hidden="false" customHeight="false" outlineLevel="0" collapsed="false">
      <c r="A23" s="56" t="n">
        <v>10</v>
      </c>
      <c r="B23" s="57" t="s">
        <v>88</v>
      </c>
      <c r="C23" s="58" t="s">
        <v>89</v>
      </c>
      <c r="D23" s="59" t="n">
        <v>1658</v>
      </c>
      <c r="E23" s="60" t="n">
        <v>1597.9</v>
      </c>
      <c r="F23" s="61" t="n">
        <v>2146.3</v>
      </c>
      <c r="G23" s="60" t="n">
        <v>5070.9</v>
      </c>
      <c r="H23" s="61" t="n">
        <v>5877.8</v>
      </c>
      <c r="I23" s="60" t="n">
        <v>4532.8</v>
      </c>
      <c r="J23" s="61" t="n">
        <v>6584.3</v>
      </c>
      <c r="K23" s="60" t="n">
        <v>6867.1</v>
      </c>
      <c r="L23" s="61" t="n">
        <v>9218.5</v>
      </c>
      <c r="M23" s="60" t="n">
        <v>8304</v>
      </c>
      <c r="N23" s="61" t="n">
        <v>7692.8</v>
      </c>
    </row>
    <row r="24" customFormat="false" ht="12.75" hidden="false" customHeight="false" outlineLevel="0" collapsed="false">
      <c r="A24" s="56" t="n">
        <v>11</v>
      </c>
      <c r="B24" s="57" t="s">
        <v>91</v>
      </c>
      <c r="C24" s="58" t="s">
        <v>92</v>
      </c>
      <c r="D24" s="59" t="n">
        <v>1181.7</v>
      </c>
      <c r="E24" s="60" t="n">
        <v>1038.1</v>
      </c>
      <c r="F24" s="61" t="n">
        <v>808.4</v>
      </c>
      <c r="G24" s="60" t="n">
        <v>794.2</v>
      </c>
      <c r="H24" s="61" t="n">
        <v>1066.9</v>
      </c>
      <c r="I24" s="60" t="s">
        <v>90</v>
      </c>
      <c r="J24" s="61" t="s">
        <v>90</v>
      </c>
      <c r="K24" s="60" t="s">
        <v>90</v>
      </c>
      <c r="L24" s="61" t="n">
        <v>2242.6</v>
      </c>
      <c r="M24" s="60" t="n">
        <v>2017.7</v>
      </c>
      <c r="N24" s="61" t="n">
        <v>1677.3</v>
      </c>
    </row>
    <row r="25" customFormat="false" ht="12.75" hidden="false" customHeight="false" outlineLevel="0" collapsed="false">
      <c r="A25" s="56" t="n">
        <v>12</v>
      </c>
      <c r="B25" s="57" t="s">
        <v>94</v>
      </c>
      <c r="C25" s="58" t="s">
        <v>95</v>
      </c>
      <c r="D25" s="59" t="s">
        <v>93</v>
      </c>
      <c r="E25" s="60" t="s">
        <v>93</v>
      </c>
      <c r="F25" s="61" t="s">
        <v>93</v>
      </c>
      <c r="G25" s="60" t="s">
        <v>93</v>
      </c>
      <c r="H25" s="61" t="s">
        <v>93</v>
      </c>
      <c r="I25" s="60" t="s">
        <v>93</v>
      </c>
      <c r="J25" s="61" t="s">
        <v>93</v>
      </c>
      <c r="K25" s="60" t="s">
        <v>93</v>
      </c>
      <c r="L25" s="61" t="s">
        <v>93</v>
      </c>
      <c r="M25" s="60" t="s">
        <v>93</v>
      </c>
      <c r="N25" s="61" t="n">
        <v>3.9</v>
      </c>
    </row>
    <row r="26" customFormat="false" ht="12.75" hidden="false" customHeight="false" outlineLevel="0" collapsed="false">
      <c r="A26" s="56" t="n">
        <v>13</v>
      </c>
      <c r="B26" s="57" t="s">
        <v>96</v>
      </c>
      <c r="C26" s="58" t="s">
        <v>97</v>
      </c>
      <c r="D26" s="59" t="n">
        <v>243.1</v>
      </c>
      <c r="E26" s="60" t="n">
        <v>314.1</v>
      </c>
      <c r="F26" s="61" t="n">
        <v>344.5</v>
      </c>
      <c r="G26" s="60" t="n">
        <v>360.9</v>
      </c>
      <c r="H26" s="61" t="n">
        <v>361.7</v>
      </c>
      <c r="I26" s="60" t="s">
        <v>90</v>
      </c>
      <c r="J26" s="61" t="s">
        <v>90</v>
      </c>
      <c r="K26" s="60" t="s">
        <v>90</v>
      </c>
      <c r="L26" s="61" t="s">
        <v>90</v>
      </c>
      <c r="M26" s="60" t="s">
        <v>90</v>
      </c>
      <c r="N26" s="61" t="s">
        <v>90</v>
      </c>
    </row>
    <row r="27" customFormat="false" ht="12.75" hidden="false" customHeight="false" outlineLevel="0" collapsed="false">
      <c r="A27" s="56" t="n">
        <v>14</v>
      </c>
      <c r="B27" s="57" t="s">
        <v>98</v>
      </c>
      <c r="C27" s="58" t="s">
        <v>99</v>
      </c>
      <c r="D27" s="59" t="s">
        <v>90</v>
      </c>
      <c r="E27" s="60" t="s">
        <v>90</v>
      </c>
      <c r="F27" s="61" t="s">
        <v>90</v>
      </c>
      <c r="G27" s="60" t="s">
        <v>90</v>
      </c>
      <c r="H27" s="61" t="s">
        <v>90</v>
      </c>
      <c r="I27" s="60" t="n">
        <v>495.9</v>
      </c>
      <c r="J27" s="61" t="n">
        <v>569.6</v>
      </c>
      <c r="K27" s="60" t="n">
        <v>935.3</v>
      </c>
      <c r="L27" s="61" t="n">
        <v>1355.7</v>
      </c>
      <c r="M27" s="60" t="n">
        <v>2141.1</v>
      </c>
      <c r="N27" s="61" t="n">
        <v>1773.1</v>
      </c>
    </row>
    <row r="28" customFormat="false" ht="12.75" hidden="false" customHeight="false" outlineLevel="0" collapsed="false">
      <c r="A28" s="56" t="n">
        <v>15</v>
      </c>
      <c r="B28" s="57" t="s">
        <v>100</v>
      </c>
      <c r="C28" s="58" t="s">
        <v>101</v>
      </c>
      <c r="D28" s="59" t="s">
        <v>90</v>
      </c>
      <c r="E28" s="60" t="s">
        <v>90</v>
      </c>
      <c r="F28" s="61" t="s">
        <v>90</v>
      </c>
      <c r="G28" s="60" t="s">
        <v>90</v>
      </c>
      <c r="H28" s="61" t="s">
        <v>90</v>
      </c>
      <c r="I28" s="60" t="s">
        <v>90</v>
      </c>
      <c r="J28" s="61" t="s">
        <v>90</v>
      </c>
      <c r="K28" s="60" t="s">
        <v>90</v>
      </c>
      <c r="L28" s="61" t="s">
        <v>90</v>
      </c>
      <c r="M28" s="60" t="s">
        <v>90</v>
      </c>
      <c r="N28" s="61" t="s">
        <v>90</v>
      </c>
    </row>
    <row r="29" customFormat="false" ht="12.75" hidden="false" customHeight="false" outlineLevel="0" collapsed="false">
      <c r="A29" s="56" t="n">
        <v>16</v>
      </c>
      <c r="B29" s="57" t="s">
        <v>102</v>
      </c>
      <c r="C29" s="58" t="s">
        <v>103</v>
      </c>
      <c r="D29" s="59" t="s">
        <v>90</v>
      </c>
      <c r="E29" s="60" t="s">
        <v>90</v>
      </c>
      <c r="F29" s="61" t="s">
        <v>90</v>
      </c>
      <c r="G29" s="60" t="s">
        <v>90</v>
      </c>
      <c r="H29" s="61" t="s">
        <v>90</v>
      </c>
      <c r="I29" s="60" t="s">
        <v>90</v>
      </c>
      <c r="J29" s="61" t="n">
        <v>59.7</v>
      </c>
      <c r="K29" s="60" t="n">
        <v>67.1</v>
      </c>
      <c r="L29" s="61" t="n">
        <v>80.4</v>
      </c>
      <c r="M29" s="60" t="n">
        <v>94.1</v>
      </c>
      <c r="N29" s="61" t="n">
        <v>130.8</v>
      </c>
    </row>
    <row r="30" customFormat="false" ht="12.75" hidden="false" customHeight="false" outlineLevel="0" collapsed="false">
      <c r="A30" s="56" t="n">
        <v>17</v>
      </c>
      <c r="B30" s="57" t="s">
        <v>104</v>
      </c>
      <c r="C30" s="58" t="s">
        <v>105</v>
      </c>
      <c r="D30" s="59" t="n">
        <v>113.4</v>
      </c>
      <c r="E30" s="60" t="n">
        <v>101.9</v>
      </c>
      <c r="F30" s="61" t="n">
        <v>134.4</v>
      </c>
      <c r="G30" s="60" t="n">
        <v>127.7</v>
      </c>
      <c r="H30" s="61" t="n">
        <v>128.7</v>
      </c>
      <c r="I30" s="60" t="n">
        <v>135.6</v>
      </c>
      <c r="J30" s="61" t="n">
        <v>112.5</v>
      </c>
      <c r="K30" s="60" t="n">
        <v>142.1</v>
      </c>
      <c r="L30" s="61" t="n">
        <v>171.3</v>
      </c>
      <c r="M30" s="60" t="n">
        <v>143.2</v>
      </c>
      <c r="N30" s="61" t="n">
        <v>125.1</v>
      </c>
    </row>
    <row r="31" customFormat="false" ht="12.75" hidden="false" customHeight="false" outlineLevel="0" collapsed="false">
      <c r="A31" s="56" t="n">
        <v>18</v>
      </c>
      <c r="B31" s="57" t="s">
        <v>106</v>
      </c>
      <c r="C31" s="58" t="s">
        <v>107</v>
      </c>
      <c r="D31" s="59" t="s">
        <v>93</v>
      </c>
      <c r="E31" s="60" t="s">
        <v>93</v>
      </c>
      <c r="F31" s="61" t="n">
        <v>1.3</v>
      </c>
      <c r="G31" s="60" t="n">
        <v>0.9</v>
      </c>
      <c r="H31" s="61" t="s">
        <v>93</v>
      </c>
      <c r="I31" s="60" t="s">
        <v>93</v>
      </c>
      <c r="J31" s="61" t="n">
        <v>0.7</v>
      </c>
      <c r="K31" s="60" t="n">
        <v>0.7</v>
      </c>
      <c r="L31" s="61" t="n">
        <v>1</v>
      </c>
      <c r="M31" s="60" t="s">
        <v>93</v>
      </c>
      <c r="N31" s="61" t="s">
        <v>93</v>
      </c>
    </row>
    <row r="32" customFormat="false" ht="12.75" hidden="false" customHeight="false" outlineLevel="0" collapsed="false">
      <c r="A32" s="56" t="n">
        <v>19</v>
      </c>
      <c r="B32" s="57" t="s">
        <v>108</v>
      </c>
      <c r="C32" s="58" t="s">
        <v>109</v>
      </c>
      <c r="D32" s="59" t="s">
        <v>93</v>
      </c>
      <c r="E32" s="60" t="s">
        <v>93</v>
      </c>
      <c r="F32" s="61" t="s">
        <v>93</v>
      </c>
      <c r="G32" s="60" t="s">
        <v>93</v>
      </c>
      <c r="H32" s="61" t="s">
        <v>93</v>
      </c>
      <c r="I32" s="60" t="s">
        <v>93</v>
      </c>
      <c r="J32" s="61" t="s">
        <v>93</v>
      </c>
      <c r="K32" s="60" t="s">
        <v>93</v>
      </c>
      <c r="L32" s="61" t="s">
        <v>93</v>
      </c>
      <c r="M32" s="60" t="s">
        <v>93</v>
      </c>
      <c r="N32" s="61" t="s">
        <v>93</v>
      </c>
    </row>
    <row r="33" customFormat="false" ht="12.75" hidden="false" customHeight="false" outlineLevel="0" collapsed="false">
      <c r="A33" s="56" t="n">
        <v>20</v>
      </c>
      <c r="B33" s="57" t="s">
        <v>110</v>
      </c>
      <c r="C33" s="58" t="s">
        <v>111</v>
      </c>
      <c r="D33" s="59" t="s">
        <v>93</v>
      </c>
      <c r="E33" s="60" t="s">
        <v>93</v>
      </c>
      <c r="F33" s="61" t="s">
        <v>93</v>
      </c>
      <c r="G33" s="60" t="s">
        <v>93</v>
      </c>
      <c r="H33" s="61" t="s">
        <v>93</v>
      </c>
      <c r="I33" s="60" t="s">
        <v>93</v>
      </c>
      <c r="J33" s="61" t="s">
        <v>93</v>
      </c>
      <c r="K33" s="60" t="s">
        <v>93</v>
      </c>
      <c r="L33" s="61" t="s">
        <v>93</v>
      </c>
      <c r="M33" s="60" t="s">
        <v>93</v>
      </c>
      <c r="N33" s="61" t="s">
        <v>93</v>
      </c>
    </row>
    <row r="34" customFormat="false" ht="12.75" hidden="false" customHeight="false" outlineLevel="0" collapsed="false">
      <c r="A34" s="56" t="n">
        <v>21</v>
      </c>
      <c r="B34" s="57" t="s">
        <v>112</v>
      </c>
      <c r="C34" s="58" t="s">
        <v>113</v>
      </c>
      <c r="D34" s="59" t="s">
        <v>90</v>
      </c>
      <c r="E34" s="60" t="s">
        <v>90</v>
      </c>
      <c r="F34" s="61" t="s">
        <v>90</v>
      </c>
      <c r="G34" s="60" t="s">
        <v>90</v>
      </c>
      <c r="H34" s="61" t="s">
        <v>90</v>
      </c>
      <c r="I34" s="60" t="s">
        <v>90</v>
      </c>
      <c r="J34" s="61" t="n">
        <v>16.7</v>
      </c>
      <c r="K34" s="60" t="n">
        <v>17.8</v>
      </c>
      <c r="L34" s="61" t="n">
        <v>20.6</v>
      </c>
      <c r="M34" s="60" t="n">
        <v>17.6</v>
      </c>
      <c r="N34" s="61" t="n">
        <v>15.7</v>
      </c>
    </row>
    <row r="35" customFormat="false" ht="12.75" hidden="false" customHeight="false" outlineLevel="0" collapsed="false">
      <c r="A35" s="56" t="n">
        <v>22</v>
      </c>
      <c r="B35" s="57" t="s">
        <v>114</v>
      </c>
      <c r="C35" s="58" t="s">
        <v>115</v>
      </c>
      <c r="D35" s="59" t="n">
        <v>627.6</v>
      </c>
      <c r="E35" s="60" t="n">
        <v>553.4</v>
      </c>
      <c r="F35" s="61" t="n">
        <v>539.5</v>
      </c>
      <c r="G35" s="60" t="n">
        <v>664.4</v>
      </c>
      <c r="H35" s="61" t="n">
        <v>635</v>
      </c>
      <c r="I35" s="60" t="n">
        <v>605.4</v>
      </c>
      <c r="J35" s="61" t="s">
        <v>90</v>
      </c>
      <c r="K35" s="60" t="s">
        <v>90</v>
      </c>
      <c r="L35" s="61" t="n">
        <v>740.8</v>
      </c>
      <c r="M35" s="60" t="n">
        <v>988.6</v>
      </c>
      <c r="N35" s="61" t="n">
        <v>970.5</v>
      </c>
    </row>
    <row r="36" customFormat="false" ht="12.75" hidden="false" customHeight="false" outlineLevel="0" collapsed="false">
      <c r="A36" s="56" t="n">
        <v>23</v>
      </c>
      <c r="B36" s="57" t="s">
        <v>116</v>
      </c>
      <c r="C36" s="58" t="s">
        <v>117</v>
      </c>
      <c r="D36" s="59" t="n">
        <v>2427.3</v>
      </c>
      <c r="E36" s="60" t="n">
        <v>2516.6</v>
      </c>
      <c r="F36" s="61" t="n">
        <v>2716.3</v>
      </c>
      <c r="G36" s="60" t="n">
        <v>4041.3</v>
      </c>
      <c r="H36" s="61" t="n">
        <v>2409.5</v>
      </c>
      <c r="I36" s="60" t="n">
        <v>2533.1</v>
      </c>
      <c r="J36" s="61" t="n">
        <v>2515.5</v>
      </c>
      <c r="K36" s="60" t="n">
        <v>2584.2</v>
      </c>
      <c r="L36" s="61" t="n">
        <v>3232.1</v>
      </c>
      <c r="M36" s="60" t="n">
        <v>2711.1</v>
      </c>
      <c r="N36" s="61" t="n">
        <v>3868</v>
      </c>
    </row>
    <row r="37" customFormat="false" ht="12.75" hidden="false" customHeight="false" outlineLevel="0" collapsed="false">
      <c r="A37" s="56" t="n">
        <v>24</v>
      </c>
      <c r="B37" s="57" t="s">
        <v>118</v>
      </c>
      <c r="C37" s="58" t="s">
        <v>119</v>
      </c>
      <c r="D37" s="59" t="s">
        <v>90</v>
      </c>
      <c r="E37" s="60" t="s">
        <v>90</v>
      </c>
      <c r="F37" s="61" t="s">
        <v>90</v>
      </c>
      <c r="G37" s="60" t="s">
        <v>90</v>
      </c>
      <c r="H37" s="61" t="s">
        <v>90</v>
      </c>
      <c r="I37" s="60" t="s">
        <v>90</v>
      </c>
      <c r="J37" s="61" t="s">
        <v>90</v>
      </c>
      <c r="K37" s="60" t="s">
        <v>90</v>
      </c>
      <c r="L37" s="61" t="s">
        <v>90</v>
      </c>
      <c r="M37" s="60" t="s">
        <v>90</v>
      </c>
      <c r="N37" s="61" t="s">
        <v>90</v>
      </c>
    </row>
    <row r="38" customFormat="false" ht="12.75" hidden="false" customHeight="false" outlineLevel="0" collapsed="false">
      <c r="A38" s="56" t="n">
        <v>25</v>
      </c>
      <c r="B38" s="57" t="s">
        <v>120</v>
      </c>
      <c r="C38" s="58" t="s">
        <v>121</v>
      </c>
      <c r="D38" s="59" t="s">
        <v>90</v>
      </c>
      <c r="E38" s="60" t="s">
        <v>90</v>
      </c>
      <c r="F38" s="61" t="s">
        <v>90</v>
      </c>
      <c r="G38" s="60" t="s">
        <v>90</v>
      </c>
      <c r="H38" s="61" t="s">
        <v>90</v>
      </c>
      <c r="I38" s="60" t="s">
        <v>90</v>
      </c>
      <c r="J38" s="61" t="s">
        <v>90</v>
      </c>
      <c r="K38" s="60" t="s">
        <v>90</v>
      </c>
      <c r="L38" s="61" t="s">
        <v>90</v>
      </c>
      <c r="M38" s="60" t="s">
        <v>90</v>
      </c>
      <c r="N38" s="61" t="s">
        <v>90</v>
      </c>
    </row>
    <row r="39" customFormat="false" ht="12.75" hidden="false" customHeight="false" outlineLevel="0" collapsed="false">
      <c r="A39" s="56" t="n">
        <v>26</v>
      </c>
      <c r="B39" s="57" t="s">
        <v>122</v>
      </c>
      <c r="C39" s="58" t="s">
        <v>123</v>
      </c>
      <c r="D39" s="59" t="n">
        <v>6461.5</v>
      </c>
      <c r="E39" s="60" t="n">
        <v>5432.8</v>
      </c>
      <c r="F39" s="61" t="n">
        <v>4736.1</v>
      </c>
      <c r="G39" s="60" t="n">
        <v>4905.2</v>
      </c>
      <c r="H39" s="61" t="n">
        <v>5316.5</v>
      </c>
      <c r="I39" s="60" t="n">
        <v>6344</v>
      </c>
      <c r="J39" s="61" t="n">
        <v>7441.5</v>
      </c>
      <c r="K39" s="60" t="n">
        <v>9341.3</v>
      </c>
      <c r="L39" s="61" t="n">
        <v>10381</v>
      </c>
      <c r="M39" s="60" t="n">
        <v>12445.3</v>
      </c>
      <c r="N39" s="61" t="n">
        <v>13604.7</v>
      </c>
    </row>
    <row r="40" customFormat="false" ht="12.75" hidden="false" customHeight="false" outlineLevel="0" collapsed="false">
      <c r="A40" s="56" t="n">
        <v>27</v>
      </c>
      <c r="B40" s="57" t="s">
        <v>124</v>
      </c>
      <c r="C40" s="58" t="s">
        <v>125</v>
      </c>
      <c r="D40" s="59" t="n">
        <v>3440.6</v>
      </c>
      <c r="E40" s="60" t="n">
        <v>2466.9</v>
      </c>
      <c r="F40" s="61" t="n">
        <v>2985</v>
      </c>
      <c r="G40" s="60" t="n">
        <v>2541.1</v>
      </c>
      <c r="H40" s="61" t="n">
        <v>2463.2</v>
      </c>
      <c r="I40" s="60" t="n">
        <v>2643.8</v>
      </c>
      <c r="J40" s="61" t="n">
        <v>2846.6</v>
      </c>
      <c r="K40" s="60" t="n">
        <v>3560.8</v>
      </c>
      <c r="L40" s="61" t="n">
        <v>3730.2</v>
      </c>
      <c r="M40" s="60" t="n">
        <v>5025.5</v>
      </c>
      <c r="N40" s="61" t="n">
        <v>5112.4</v>
      </c>
    </row>
    <row r="41" customFormat="false" ht="12.75" hidden="false" customHeight="false" outlineLevel="0" collapsed="false">
      <c r="A41" s="56" t="n">
        <v>28</v>
      </c>
      <c r="B41" s="57" t="s">
        <v>126</v>
      </c>
      <c r="C41" s="58" t="s">
        <v>127</v>
      </c>
      <c r="D41" s="59" t="n">
        <v>901.6</v>
      </c>
      <c r="E41" s="60" t="n">
        <v>697.9</v>
      </c>
      <c r="F41" s="61" t="n">
        <v>745.4</v>
      </c>
      <c r="G41" s="60" t="s">
        <v>90</v>
      </c>
      <c r="H41" s="61" t="s">
        <v>90</v>
      </c>
      <c r="I41" s="60" t="n">
        <v>992.2</v>
      </c>
      <c r="J41" s="61" t="n">
        <v>854.7</v>
      </c>
      <c r="K41" s="60" t="n">
        <v>1157.7</v>
      </c>
      <c r="L41" s="61" t="n">
        <v>1525.3</v>
      </c>
      <c r="M41" s="60" t="n">
        <v>1729.4</v>
      </c>
      <c r="N41" s="61" t="n">
        <v>2059.8</v>
      </c>
    </row>
    <row r="42" customFormat="false" ht="12.75" hidden="false" customHeight="false" outlineLevel="0" collapsed="false">
      <c r="A42" s="56" t="n">
        <v>29</v>
      </c>
      <c r="B42" s="57" t="s">
        <v>128</v>
      </c>
      <c r="C42" s="58" t="s">
        <v>129</v>
      </c>
      <c r="D42" s="59" t="s">
        <v>90</v>
      </c>
      <c r="E42" s="60" t="s">
        <v>90</v>
      </c>
      <c r="F42" s="61" t="s">
        <v>90</v>
      </c>
      <c r="G42" s="60" t="s">
        <v>90</v>
      </c>
      <c r="H42" s="61" t="n">
        <v>2874.6</v>
      </c>
      <c r="I42" s="60" t="n">
        <v>2359.7</v>
      </c>
      <c r="J42" s="61" t="n">
        <v>3283.8</v>
      </c>
      <c r="K42" s="60" t="n">
        <v>3734.8</v>
      </c>
      <c r="L42" s="61" t="n">
        <v>4486.7</v>
      </c>
      <c r="M42" s="60" t="n">
        <v>5640.4</v>
      </c>
      <c r="N42" s="61" t="n">
        <v>4701</v>
      </c>
    </row>
    <row r="43" customFormat="false" ht="12.75" hidden="false" customHeight="false" outlineLevel="0" collapsed="false">
      <c r="A43" s="56" t="n">
        <v>30</v>
      </c>
      <c r="B43" s="57" t="s">
        <v>130</v>
      </c>
      <c r="C43" s="58" t="s">
        <v>131</v>
      </c>
      <c r="D43" s="59" t="n">
        <v>383</v>
      </c>
      <c r="E43" s="60" t="n">
        <v>282.7</v>
      </c>
      <c r="F43" s="61" t="n">
        <v>330.5</v>
      </c>
      <c r="G43" s="60" t="n">
        <v>341.3</v>
      </c>
      <c r="H43" s="61" t="n">
        <v>445.3</v>
      </c>
      <c r="I43" s="60" t="n">
        <v>653.3</v>
      </c>
      <c r="J43" s="61" t="n">
        <v>816.9</v>
      </c>
      <c r="K43" s="60" t="n">
        <v>705</v>
      </c>
      <c r="L43" s="61" t="n">
        <v>537.4</v>
      </c>
      <c r="M43" s="60" t="n">
        <v>524.1</v>
      </c>
      <c r="N43" s="61" t="n">
        <v>1021.4</v>
      </c>
    </row>
    <row r="44" customFormat="false" ht="12.75" hidden="false" customHeight="false" outlineLevel="0" collapsed="false">
      <c r="A44" s="56" t="n">
        <v>31</v>
      </c>
      <c r="B44" s="57" t="s">
        <v>132</v>
      </c>
      <c r="C44" s="58" t="s">
        <v>133</v>
      </c>
      <c r="D44" s="59" t="n">
        <v>372.2</v>
      </c>
      <c r="E44" s="60" t="s">
        <v>90</v>
      </c>
      <c r="F44" s="61" t="n">
        <v>790.3</v>
      </c>
      <c r="G44" s="60" t="n">
        <v>478.4</v>
      </c>
      <c r="H44" s="61" t="n">
        <v>469</v>
      </c>
      <c r="I44" s="60" t="n">
        <v>251.6</v>
      </c>
      <c r="J44" s="61" t="n">
        <v>178.2</v>
      </c>
      <c r="K44" s="60" t="s">
        <v>90</v>
      </c>
      <c r="L44" s="61" t="n">
        <v>164.6</v>
      </c>
      <c r="M44" s="60" t="n">
        <v>201.6</v>
      </c>
      <c r="N44" s="61" t="n">
        <v>159.4</v>
      </c>
    </row>
    <row r="45" customFormat="false" ht="12.75" hidden="false" customHeight="false" outlineLevel="0" collapsed="false">
      <c r="A45" s="56" t="n">
        <v>32</v>
      </c>
      <c r="B45" s="57" t="s">
        <v>134</v>
      </c>
      <c r="C45" s="58" t="s">
        <v>135</v>
      </c>
      <c r="D45" s="59" t="s">
        <v>90</v>
      </c>
      <c r="E45" s="60" t="n">
        <v>886.5</v>
      </c>
      <c r="F45" s="61" t="s">
        <v>90</v>
      </c>
      <c r="G45" s="60" t="n">
        <v>1124.5</v>
      </c>
      <c r="H45" s="61" t="s">
        <v>90</v>
      </c>
      <c r="I45" s="60" t="n">
        <v>844</v>
      </c>
      <c r="J45" s="61" t="n">
        <v>801.7</v>
      </c>
      <c r="K45" s="60" t="s">
        <v>90</v>
      </c>
      <c r="L45" s="61" t="n">
        <v>1433.5</v>
      </c>
      <c r="M45" s="60" t="n">
        <v>1650.7</v>
      </c>
      <c r="N45" s="61" t="n">
        <v>2348.3</v>
      </c>
    </row>
    <row r="46" customFormat="false" ht="12.75" hidden="false" customHeight="false" outlineLevel="0" collapsed="false">
      <c r="A46" s="56" t="n">
        <v>33</v>
      </c>
      <c r="B46" s="57" t="s">
        <v>136</v>
      </c>
      <c r="C46" s="58" t="s">
        <v>137</v>
      </c>
      <c r="D46" s="59" t="n">
        <v>2414</v>
      </c>
      <c r="E46" s="60" t="n">
        <v>2383.2</v>
      </c>
      <c r="F46" s="61" t="n">
        <v>2561.9</v>
      </c>
      <c r="G46" s="60" t="n">
        <v>2689.5</v>
      </c>
      <c r="H46" s="61" t="n">
        <v>2938.6</v>
      </c>
      <c r="I46" s="60" t="n">
        <v>2832.7</v>
      </c>
      <c r="J46" s="61" t="n">
        <v>2916.9</v>
      </c>
      <c r="K46" s="60" t="n">
        <v>3063.4</v>
      </c>
      <c r="L46" s="61" t="n">
        <v>3312.5</v>
      </c>
      <c r="M46" s="60" t="n">
        <v>3599.8</v>
      </c>
      <c r="N46" s="61" t="n">
        <v>4056.2</v>
      </c>
    </row>
    <row r="47" customFormat="false" ht="12.75" hidden="false" customHeight="false" outlineLevel="0" collapsed="false">
      <c r="A47" s="56" t="n">
        <v>34</v>
      </c>
      <c r="B47" s="57" t="s">
        <v>138</v>
      </c>
      <c r="C47" s="58" t="s">
        <v>139</v>
      </c>
      <c r="D47" s="59" t="n">
        <v>74.4</v>
      </c>
      <c r="E47" s="60" t="n">
        <v>68.1</v>
      </c>
      <c r="F47" s="61" t="n">
        <v>72.1</v>
      </c>
      <c r="G47" s="60" t="n">
        <v>76.2</v>
      </c>
      <c r="H47" s="61" t="n">
        <v>87.7</v>
      </c>
      <c r="I47" s="60" t="n">
        <v>94.8</v>
      </c>
      <c r="J47" s="61" t="n">
        <v>106.4</v>
      </c>
      <c r="K47" s="60" t="n">
        <v>124.7</v>
      </c>
      <c r="L47" s="61" t="n">
        <v>142.4</v>
      </c>
      <c r="M47" s="60" t="n">
        <v>166.6</v>
      </c>
      <c r="N47" s="61" t="n">
        <v>195.1</v>
      </c>
    </row>
    <row r="48" customFormat="false" ht="12.75" hidden="false" customHeight="false" outlineLevel="0" collapsed="false">
      <c r="A48" s="56" t="n">
        <v>35</v>
      </c>
      <c r="B48" s="57" t="s">
        <v>140</v>
      </c>
      <c r="C48" s="58" t="s">
        <v>141</v>
      </c>
      <c r="D48" s="59" t="n">
        <v>408.9</v>
      </c>
      <c r="E48" s="60" t="n">
        <v>435</v>
      </c>
      <c r="F48" s="61" t="n">
        <v>465.7</v>
      </c>
      <c r="G48" s="60" t="n">
        <v>481.6</v>
      </c>
      <c r="H48" s="61" t="n">
        <v>539.5</v>
      </c>
      <c r="I48" s="60" t="n">
        <v>568.5</v>
      </c>
      <c r="J48" s="61" t="n">
        <v>526.8</v>
      </c>
      <c r="K48" s="60" t="n">
        <v>499.1</v>
      </c>
      <c r="L48" s="61" t="n">
        <v>441.6</v>
      </c>
      <c r="M48" s="60" t="n">
        <v>461</v>
      </c>
      <c r="N48" s="61" t="n">
        <v>551.9</v>
      </c>
    </row>
    <row r="49" customFormat="false" ht="12.75" hidden="false" customHeight="false" outlineLevel="0" collapsed="false">
      <c r="A49" s="56" t="n">
        <v>36</v>
      </c>
      <c r="B49" s="57" t="s">
        <v>142</v>
      </c>
      <c r="C49" s="58" t="s">
        <v>143</v>
      </c>
      <c r="D49" s="59" t="s">
        <v>90</v>
      </c>
      <c r="E49" s="60" t="s">
        <v>90</v>
      </c>
      <c r="F49" s="61" t="s">
        <v>90</v>
      </c>
      <c r="G49" s="60" t="s">
        <v>90</v>
      </c>
      <c r="H49" s="61" t="s">
        <v>90</v>
      </c>
      <c r="I49" s="60" t="s">
        <v>90</v>
      </c>
      <c r="J49" s="61" t="n">
        <v>50.6</v>
      </c>
      <c r="K49" s="60" t="s">
        <v>90</v>
      </c>
      <c r="L49" s="61" t="n">
        <v>45</v>
      </c>
      <c r="M49" s="60" t="s">
        <v>90</v>
      </c>
      <c r="N49" s="61" t="s">
        <v>90</v>
      </c>
    </row>
    <row r="50" customFormat="false" ht="12.75" hidden="false" customHeight="false" outlineLevel="0" collapsed="false">
      <c r="A50" s="56" t="n">
        <v>37</v>
      </c>
      <c r="B50" s="57" t="s">
        <v>144</v>
      </c>
      <c r="C50" s="58" t="s">
        <v>145</v>
      </c>
      <c r="D50" s="59" t="s">
        <v>90</v>
      </c>
      <c r="E50" s="60" t="s">
        <v>93</v>
      </c>
      <c r="F50" s="61" t="s">
        <v>90</v>
      </c>
      <c r="G50" s="60" t="s">
        <v>90</v>
      </c>
      <c r="H50" s="61" t="s">
        <v>90</v>
      </c>
      <c r="I50" s="60" t="s">
        <v>90</v>
      </c>
      <c r="J50" s="61" t="s">
        <v>90</v>
      </c>
      <c r="K50" s="60" t="s">
        <v>90</v>
      </c>
      <c r="L50" s="61" t="s">
        <v>90</v>
      </c>
      <c r="M50" s="60" t="s">
        <v>90</v>
      </c>
      <c r="N50" s="61" t="s">
        <v>90</v>
      </c>
    </row>
    <row r="51" customFormat="false" ht="12.75" hidden="false" customHeight="false" outlineLevel="0" collapsed="false">
      <c r="A51" s="56" t="n">
        <v>38</v>
      </c>
      <c r="B51" s="57" t="s">
        <v>146</v>
      </c>
      <c r="C51" s="58" t="s">
        <v>147</v>
      </c>
      <c r="D51" s="59" t="n">
        <v>43</v>
      </c>
      <c r="E51" s="60" t="n">
        <v>38.1</v>
      </c>
      <c r="F51" s="61" t="n">
        <v>31.2</v>
      </c>
      <c r="G51" s="60" t="n">
        <v>31.4</v>
      </c>
      <c r="H51" s="61" t="n">
        <v>34.1</v>
      </c>
      <c r="I51" s="60" t="s">
        <v>90</v>
      </c>
      <c r="J51" s="61" t="s">
        <v>90</v>
      </c>
      <c r="K51" s="60" t="s">
        <v>90</v>
      </c>
      <c r="L51" s="61" t="s">
        <v>90</v>
      </c>
      <c r="M51" s="60" t="s">
        <v>90</v>
      </c>
      <c r="N51" s="61" t="s">
        <v>90</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s">
        <v>90</v>
      </c>
      <c r="M52" s="60" t="n">
        <v>362.6</v>
      </c>
      <c r="N52" s="61" t="n">
        <v>404.6</v>
      </c>
    </row>
    <row r="53" customFormat="false" ht="12.75" hidden="false" customHeight="false" outlineLevel="0" collapsed="false">
      <c r="A53" s="56" t="n">
        <v>40</v>
      </c>
      <c r="B53" s="57" t="s">
        <v>151</v>
      </c>
      <c r="C53" s="58" t="s">
        <v>152</v>
      </c>
      <c r="D53" s="59" t="s">
        <v>90</v>
      </c>
      <c r="E53" s="60" t="s">
        <v>90</v>
      </c>
      <c r="F53" s="61" t="s">
        <v>90</v>
      </c>
      <c r="G53" s="60" t="s">
        <v>90</v>
      </c>
      <c r="H53" s="61" t="s">
        <v>90</v>
      </c>
      <c r="I53" s="60" t="s">
        <v>90</v>
      </c>
      <c r="J53" s="61" t="s">
        <v>90</v>
      </c>
      <c r="K53" s="60" t="s">
        <v>90</v>
      </c>
      <c r="L53" s="61" t="s">
        <v>150</v>
      </c>
      <c r="M53" s="60" t="s">
        <v>150</v>
      </c>
      <c r="N53" s="61" t="s">
        <v>150</v>
      </c>
    </row>
    <row r="54" customFormat="false" ht="12.75" hidden="false" customHeight="false" outlineLevel="0" collapsed="false">
      <c r="A54" s="56" t="n">
        <v>41</v>
      </c>
      <c r="B54" s="57" t="s">
        <v>153</v>
      </c>
      <c r="C54" s="58" t="s">
        <v>154</v>
      </c>
      <c r="D54" s="59" t="s">
        <v>90</v>
      </c>
      <c r="E54" s="60" t="n">
        <v>90.1</v>
      </c>
      <c r="F54" s="61" t="s">
        <v>90</v>
      </c>
      <c r="G54" s="60" t="s">
        <v>90</v>
      </c>
      <c r="H54" s="61" t="s">
        <v>90</v>
      </c>
      <c r="I54" s="60" t="s">
        <v>90</v>
      </c>
      <c r="J54" s="61" t="s">
        <v>90</v>
      </c>
      <c r="K54" s="60" t="s">
        <v>90</v>
      </c>
      <c r="L54" s="61" t="s">
        <v>150</v>
      </c>
      <c r="M54" s="60" t="s">
        <v>150</v>
      </c>
      <c r="N54" s="61" t="s">
        <v>150</v>
      </c>
    </row>
    <row r="55" customFormat="false" ht="12.75" hidden="false" customHeight="false" outlineLevel="0" collapsed="false">
      <c r="A55" s="56" t="n">
        <v>42</v>
      </c>
      <c r="B55" s="57" t="s">
        <v>155</v>
      </c>
      <c r="C55" s="58" t="s">
        <v>156</v>
      </c>
      <c r="D55" s="59" t="n">
        <v>95</v>
      </c>
      <c r="E55" s="60" t="n">
        <v>92.7</v>
      </c>
      <c r="F55" s="61" t="n">
        <v>97.9</v>
      </c>
      <c r="G55" s="60" t="n">
        <v>130.6</v>
      </c>
      <c r="H55" s="61" t="n">
        <v>127.5</v>
      </c>
      <c r="I55" s="60" t="n">
        <v>144.1</v>
      </c>
      <c r="J55" s="61" t="n">
        <v>130.6</v>
      </c>
      <c r="K55" s="60" t="n">
        <v>141.8</v>
      </c>
      <c r="L55" s="61" t="s">
        <v>90</v>
      </c>
      <c r="M55" s="60" t="n">
        <v>201.3</v>
      </c>
      <c r="N55" s="61" t="n">
        <v>190.4</v>
      </c>
    </row>
    <row r="56" customFormat="false" ht="12.75" hidden="false" customHeight="false" outlineLevel="0" collapsed="false">
      <c r="A56" s="56" t="n">
        <v>43</v>
      </c>
      <c r="B56" s="57" t="s">
        <v>157</v>
      </c>
      <c r="C56" s="58" t="s">
        <v>158</v>
      </c>
      <c r="D56" s="59" t="n">
        <v>218.7</v>
      </c>
      <c r="E56" s="60" t="n">
        <v>211.8</v>
      </c>
      <c r="F56" s="61" t="n">
        <v>203.9</v>
      </c>
      <c r="G56" s="60" t="n">
        <v>274.8</v>
      </c>
      <c r="H56" s="61" t="n">
        <v>292.7</v>
      </c>
      <c r="I56" s="60" t="n">
        <v>229.3</v>
      </c>
      <c r="J56" s="61" t="n">
        <v>274.4</v>
      </c>
      <c r="K56" s="60" t="n">
        <v>289</v>
      </c>
      <c r="L56" s="61" t="n">
        <v>302.6</v>
      </c>
      <c r="M56" s="60" t="n">
        <v>332.2</v>
      </c>
      <c r="N56" s="61" t="n">
        <v>314.9</v>
      </c>
    </row>
    <row r="57" customFormat="false" ht="12.75" hidden="false" customHeight="false" outlineLevel="0" collapsed="false">
      <c r="A57" s="56" t="n">
        <v>44</v>
      </c>
      <c r="B57" s="57" t="s">
        <v>159</v>
      </c>
      <c r="C57" s="58" t="s">
        <v>160</v>
      </c>
      <c r="D57" s="59" t="n">
        <v>500.6</v>
      </c>
      <c r="E57" s="60" t="s">
        <v>90</v>
      </c>
      <c r="F57" s="61" t="s">
        <v>90</v>
      </c>
      <c r="G57" s="60" t="s">
        <v>90</v>
      </c>
      <c r="H57" s="61" t="s">
        <v>90</v>
      </c>
      <c r="I57" s="60" t="n">
        <v>750.2</v>
      </c>
      <c r="J57" s="61" t="s">
        <v>90</v>
      </c>
      <c r="K57" s="60" t="n">
        <v>1022.9</v>
      </c>
      <c r="L57" s="61" t="n">
        <v>878.5</v>
      </c>
      <c r="M57" s="60" t="n">
        <v>834.1</v>
      </c>
      <c r="N57" s="61" t="n">
        <v>714.7</v>
      </c>
    </row>
    <row r="58" customFormat="false" ht="12.75" hidden="false" customHeight="false" outlineLevel="0" collapsed="false">
      <c r="A58" s="56" t="n">
        <v>45</v>
      </c>
      <c r="B58" s="57" t="s">
        <v>161</v>
      </c>
      <c r="C58" s="58" t="s">
        <v>162</v>
      </c>
      <c r="D58" s="59" t="s">
        <v>90</v>
      </c>
      <c r="E58" s="60" t="s">
        <v>90</v>
      </c>
      <c r="F58" s="61" t="s">
        <v>90</v>
      </c>
      <c r="G58" s="60" t="s">
        <v>90</v>
      </c>
      <c r="H58" s="61" t="s">
        <v>90</v>
      </c>
      <c r="I58" s="60" t="s">
        <v>90</v>
      </c>
      <c r="J58" s="61" t="s">
        <v>90</v>
      </c>
      <c r="K58" s="60" t="n">
        <v>76.8</v>
      </c>
      <c r="L58" s="61" t="n">
        <v>69.3</v>
      </c>
      <c r="M58" s="60" t="n">
        <v>71.8</v>
      </c>
      <c r="N58" s="61" t="n">
        <v>26.1</v>
      </c>
    </row>
    <row r="59" customFormat="false" ht="12.75" hidden="false" customHeight="false" outlineLevel="0" collapsed="false">
      <c r="A59" s="56" t="n">
        <v>46</v>
      </c>
      <c r="B59" s="57" t="s">
        <v>163</v>
      </c>
      <c r="C59" s="58" t="s">
        <v>164</v>
      </c>
      <c r="D59" s="59" t="s">
        <v>90</v>
      </c>
      <c r="E59" s="60" t="s">
        <v>90</v>
      </c>
      <c r="F59" s="61" t="s">
        <v>90</v>
      </c>
      <c r="G59" s="60" t="s">
        <v>90</v>
      </c>
      <c r="H59" s="61" t="s">
        <v>90</v>
      </c>
      <c r="I59" s="60" t="s">
        <v>90</v>
      </c>
      <c r="J59" s="61" t="s">
        <v>90</v>
      </c>
      <c r="K59" s="60" t="n">
        <v>468.9</v>
      </c>
      <c r="L59" s="61" t="n">
        <v>461.1</v>
      </c>
      <c r="M59" s="60" t="n">
        <v>426.3</v>
      </c>
      <c r="N59" s="61" t="n">
        <v>514.6</v>
      </c>
    </row>
    <row r="60" customFormat="false" ht="12.75" hidden="false" customHeight="false" outlineLevel="0" collapsed="false">
      <c r="A60" s="56" t="n">
        <v>47</v>
      </c>
      <c r="B60" s="57" t="s">
        <v>165</v>
      </c>
      <c r="C60" s="58" t="s">
        <v>166</v>
      </c>
      <c r="D60" s="59" t="n">
        <v>501.3</v>
      </c>
      <c r="E60" s="60" t="n">
        <v>524.1</v>
      </c>
      <c r="F60" s="61" t="n">
        <v>524</v>
      </c>
      <c r="G60" s="60" t="n">
        <v>602.6</v>
      </c>
      <c r="H60" s="61" t="n">
        <v>618.9</v>
      </c>
      <c r="I60" s="60" t="n">
        <v>641.8</v>
      </c>
      <c r="J60" s="61" t="n">
        <v>708.7</v>
      </c>
      <c r="K60" s="60" t="n">
        <v>714.6</v>
      </c>
      <c r="L60" s="61" t="n">
        <v>757.2</v>
      </c>
      <c r="M60" s="60" t="n">
        <v>791.3</v>
      </c>
      <c r="N60" s="61" t="n">
        <v>930.1</v>
      </c>
    </row>
    <row r="61" customFormat="false" ht="12.75" hidden="false" customHeight="false" outlineLevel="0" collapsed="false">
      <c r="A61" s="56" t="n">
        <v>48</v>
      </c>
      <c r="B61" s="57" t="s">
        <v>167</v>
      </c>
      <c r="C61" s="58" t="s">
        <v>168</v>
      </c>
      <c r="D61" s="59" t="s">
        <v>90</v>
      </c>
      <c r="E61" s="60" t="n">
        <v>502.1</v>
      </c>
      <c r="F61" s="61" t="n">
        <v>669.8</v>
      </c>
      <c r="G61" s="60" t="n">
        <v>685.3</v>
      </c>
      <c r="H61" s="61" t="n">
        <v>754</v>
      </c>
      <c r="I61" s="60" t="n">
        <v>771.6</v>
      </c>
      <c r="J61" s="61" t="n">
        <v>710.8</v>
      </c>
      <c r="K61" s="60" t="n">
        <v>633.8</v>
      </c>
      <c r="L61" s="61" t="n">
        <v>644.2</v>
      </c>
      <c r="M61" s="60" t="n">
        <v>626.9</v>
      </c>
      <c r="N61" s="61" t="n">
        <v>514.9</v>
      </c>
    </row>
    <row r="62" customFormat="false" ht="12.75" hidden="false" customHeight="false" outlineLevel="0" collapsed="false">
      <c r="A62" s="56" t="n">
        <v>49</v>
      </c>
      <c r="B62" s="57" t="s">
        <v>169</v>
      </c>
      <c r="C62" s="58" t="s">
        <v>170</v>
      </c>
      <c r="D62" s="59" t="n">
        <v>230.4</v>
      </c>
      <c r="E62" s="60" t="s">
        <v>90</v>
      </c>
      <c r="F62" s="61" t="s">
        <v>90</v>
      </c>
      <c r="G62" s="60" t="s">
        <v>90</v>
      </c>
      <c r="H62" s="61" t="s">
        <v>90</v>
      </c>
      <c r="I62" s="60" t="s">
        <v>90</v>
      </c>
      <c r="J62" s="61" t="n">
        <v>264</v>
      </c>
      <c r="K62" s="60" t="n">
        <v>328.2</v>
      </c>
      <c r="L62" s="61" t="n">
        <v>339.8</v>
      </c>
      <c r="M62" s="60" t="n">
        <v>333.7</v>
      </c>
      <c r="N62" s="61" t="n">
        <v>327.1</v>
      </c>
    </row>
    <row r="63" customFormat="false" ht="12.75" hidden="false" customHeight="false" outlineLevel="0" collapsed="false">
      <c r="A63" s="56" t="n">
        <v>50</v>
      </c>
      <c r="B63" s="57" t="s">
        <v>171</v>
      </c>
      <c r="C63" s="58" t="s">
        <v>172</v>
      </c>
      <c r="D63" s="59" t="s">
        <v>90</v>
      </c>
      <c r="E63" s="60" t="s">
        <v>90</v>
      </c>
      <c r="F63" s="61" t="s">
        <v>90</v>
      </c>
      <c r="G63" s="60" t="s">
        <v>90</v>
      </c>
      <c r="H63" s="61" t="s">
        <v>90</v>
      </c>
      <c r="I63" s="60" t="s">
        <v>90</v>
      </c>
      <c r="J63" s="61" t="s">
        <v>90</v>
      </c>
      <c r="K63" s="60" t="s">
        <v>90</v>
      </c>
      <c r="L63" s="61" t="s">
        <v>90</v>
      </c>
      <c r="M63" s="60" t="s">
        <v>90</v>
      </c>
      <c r="N63" s="61" t="s">
        <v>90</v>
      </c>
    </row>
    <row r="64" customFormat="false" ht="12.75" hidden="false" customHeight="false" outlineLevel="0" collapsed="false">
      <c r="A64" s="56" t="n">
        <v>51</v>
      </c>
      <c r="B64" s="57" t="s">
        <v>173</v>
      </c>
      <c r="C64" s="58" t="s">
        <v>174</v>
      </c>
      <c r="D64" s="59" t="s">
        <v>90</v>
      </c>
      <c r="E64" s="60" t="n">
        <v>17</v>
      </c>
      <c r="F64" s="61" t="s">
        <v>90</v>
      </c>
      <c r="G64" s="60" t="s">
        <v>90</v>
      </c>
      <c r="H64" s="61" t="s">
        <v>90</v>
      </c>
      <c r="I64" s="60" t="s">
        <v>90</v>
      </c>
      <c r="J64" s="61" t="s">
        <v>90</v>
      </c>
      <c r="K64" s="60" t="s">
        <v>90</v>
      </c>
      <c r="L64" s="61" t="s">
        <v>90</v>
      </c>
      <c r="M64" s="60" t="s">
        <v>90</v>
      </c>
      <c r="N64" s="61" t="s">
        <v>90</v>
      </c>
    </row>
    <row r="65" customFormat="false" ht="12.75" hidden="false" customHeight="false" outlineLevel="0" collapsed="false">
      <c r="A65" s="56" t="n">
        <v>52</v>
      </c>
      <c r="B65" s="57" t="s">
        <v>175</v>
      </c>
      <c r="C65" s="58" t="s">
        <v>176</v>
      </c>
      <c r="D65" s="59" t="s">
        <v>90</v>
      </c>
      <c r="E65" s="60" t="s">
        <v>90</v>
      </c>
      <c r="F65" s="61" t="s">
        <v>90</v>
      </c>
      <c r="G65" s="60" t="s">
        <v>90</v>
      </c>
      <c r="H65" s="61" t="s">
        <v>90</v>
      </c>
      <c r="I65" s="60" t="s">
        <v>90</v>
      </c>
      <c r="J65" s="61" t="n">
        <v>19.2</v>
      </c>
      <c r="K65" s="60" t="n">
        <v>19.5</v>
      </c>
      <c r="L65" s="61" t="n">
        <v>19.6</v>
      </c>
      <c r="M65" s="60" t="n">
        <v>20.2</v>
      </c>
      <c r="N65" s="61" t="n">
        <v>19.3</v>
      </c>
    </row>
    <row r="66" customFormat="false" ht="12.75" hidden="false" customHeight="false" outlineLevel="0" collapsed="false">
      <c r="A66" s="56" t="n">
        <v>53</v>
      </c>
      <c r="B66" s="57" t="s">
        <v>177</v>
      </c>
      <c r="C66" s="58" t="s">
        <v>178</v>
      </c>
      <c r="D66" s="59" t="n">
        <v>109.8</v>
      </c>
      <c r="E66" s="60" t="n">
        <v>101.6</v>
      </c>
      <c r="F66" s="61" t="s">
        <v>90</v>
      </c>
      <c r="G66" s="60" t="s">
        <v>90</v>
      </c>
      <c r="H66" s="61" t="s">
        <v>90</v>
      </c>
      <c r="I66" s="60" t="s">
        <v>90</v>
      </c>
      <c r="J66" s="61" t="s">
        <v>90</v>
      </c>
      <c r="K66" s="60" t="s">
        <v>90</v>
      </c>
      <c r="L66" s="61" t="s">
        <v>90</v>
      </c>
      <c r="M66" s="60" t="s">
        <v>90</v>
      </c>
      <c r="N66" s="61" t="s">
        <v>90</v>
      </c>
    </row>
    <row r="67" customFormat="false" ht="12.75" hidden="false" customHeight="false" outlineLevel="0" collapsed="false">
      <c r="A67" s="56" t="n">
        <v>54</v>
      </c>
      <c r="B67" s="57" t="s">
        <v>179</v>
      </c>
      <c r="C67" s="58" t="s">
        <v>180</v>
      </c>
      <c r="D67" s="59" t="s">
        <v>90</v>
      </c>
      <c r="E67" s="60" t="s">
        <v>90</v>
      </c>
      <c r="F67" s="61" t="n">
        <v>146.6</v>
      </c>
      <c r="G67" s="60" t="n">
        <v>73.3</v>
      </c>
      <c r="H67" s="61" t="n">
        <v>71.4</v>
      </c>
      <c r="I67" s="60" t="n">
        <v>70.2</v>
      </c>
      <c r="J67" s="61" t="s">
        <v>90</v>
      </c>
      <c r="K67" s="60" t="s">
        <v>90</v>
      </c>
      <c r="L67" s="61" t="s">
        <v>90</v>
      </c>
      <c r="M67" s="60" t="s">
        <v>90</v>
      </c>
      <c r="N67" s="61" t="s">
        <v>90</v>
      </c>
    </row>
    <row r="68" customFormat="false" ht="12.75" hidden="false" customHeight="false" outlineLevel="0" collapsed="false">
      <c r="A68" s="56" t="n">
        <v>55</v>
      </c>
      <c r="B68" s="57" t="s">
        <v>181</v>
      </c>
      <c r="C68" s="58" t="s">
        <v>182</v>
      </c>
      <c r="D68" s="59" t="s">
        <v>90</v>
      </c>
      <c r="E68" s="60" t="s">
        <v>90</v>
      </c>
      <c r="F68" s="61" t="s">
        <v>90</v>
      </c>
      <c r="G68" s="60" t="s">
        <v>90</v>
      </c>
      <c r="H68" s="61" t="s">
        <v>90</v>
      </c>
      <c r="I68" s="60" t="s">
        <v>90</v>
      </c>
      <c r="J68" s="61" t="s">
        <v>90</v>
      </c>
      <c r="K68" s="60" t="s">
        <v>90</v>
      </c>
      <c r="L68" s="61" t="s">
        <v>90</v>
      </c>
      <c r="M68" s="60" t="n">
        <v>341</v>
      </c>
      <c r="N68" s="61" t="n">
        <v>427.8</v>
      </c>
    </row>
    <row r="69" customFormat="false" ht="12.75" hidden="false" customHeight="false" outlineLevel="0" collapsed="false">
      <c r="A69" s="56" t="n">
        <v>56</v>
      </c>
      <c r="B69" s="57" t="s">
        <v>183</v>
      </c>
      <c r="C69" s="58" t="s">
        <v>184</v>
      </c>
      <c r="D69" s="59" t="n">
        <v>310.5</v>
      </c>
      <c r="E69" s="60" t="n">
        <v>379.7</v>
      </c>
      <c r="F69" s="61" t="n">
        <v>356.2</v>
      </c>
      <c r="G69" s="60" t="n">
        <v>375</v>
      </c>
      <c r="H69" s="61" t="n">
        <v>388.4</v>
      </c>
      <c r="I69" s="60" t="n">
        <v>396.7</v>
      </c>
      <c r="J69" s="61" t="s">
        <v>90</v>
      </c>
      <c r="K69" s="60" t="n">
        <v>397.5</v>
      </c>
      <c r="L69" s="61" t="n">
        <v>373.6</v>
      </c>
      <c r="M69" s="60" t="n">
        <v>506.5</v>
      </c>
      <c r="N69" s="61" t="n">
        <v>511.8</v>
      </c>
    </row>
    <row r="70" customFormat="false" ht="12.75" hidden="false" customHeight="false" outlineLevel="0" collapsed="false">
      <c r="A70" s="56" t="n">
        <v>57</v>
      </c>
      <c r="B70" s="57" t="s">
        <v>185</v>
      </c>
      <c r="C70" s="58" t="s">
        <v>186</v>
      </c>
      <c r="D70" s="59" t="n">
        <v>320.4</v>
      </c>
      <c r="E70" s="60" t="n">
        <v>355.7</v>
      </c>
      <c r="F70" s="61" t="n">
        <v>468.8</v>
      </c>
      <c r="G70" s="60" t="n">
        <v>478.5</v>
      </c>
      <c r="H70" s="61" t="n">
        <v>426.5</v>
      </c>
      <c r="I70" s="60" t="n">
        <v>491.9</v>
      </c>
      <c r="J70" s="61" t="n">
        <v>623.1</v>
      </c>
      <c r="K70" s="60" t="n">
        <v>473.1</v>
      </c>
      <c r="L70" s="61" t="n">
        <v>435.9</v>
      </c>
      <c r="M70" s="60" t="n">
        <v>528</v>
      </c>
      <c r="N70" s="61" t="n">
        <v>514.2</v>
      </c>
    </row>
    <row r="71" customFormat="false" ht="12.75" hidden="false" customHeight="false" outlineLevel="0" collapsed="false">
      <c r="A71" s="56" t="n">
        <v>58</v>
      </c>
      <c r="B71" s="57" t="s">
        <v>187</v>
      </c>
      <c r="C71" s="58" t="s">
        <v>188</v>
      </c>
      <c r="D71" s="59" t="s">
        <v>90</v>
      </c>
      <c r="E71" s="60" t="s">
        <v>90</v>
      </c>
      <c r="F71" s="61" t="s">
        <v>90</v>
      </c>
      <c r="G71" s="60" t="s">
        <v>90</v>
      </c>
      <c r="H71" s="61" t="s">
        <v>90</v>
      </c>
      <c r="I71" s="60" t="s">
        <v>90</v>
      </c>
      <c r="J71" s="61" t="s">
        <v>90</v>
      </c>
      <c r="K71" s="60" t="s">
        <v>90</v>
      </c>
      <c r="L71" s="61" t="s">
        <v>90</v>
      </c>
      <c r="M71" s="60" t="s">
        <v>90</v>
      </c>
      <c r="N71" s="61" t="n">
        <v>301.2</v>
      </c>
    </row>
    <row r="72" customFormat="false" ht="12.75" hidden="false" customHeight="false" outlineLevel="0" collapsed="false">
      <c r="A72" s="56" t="n">
        <v>59</v>
      </c>
      <c r="B72" s="57" t="s">
        <v>189</v>
      </c>
      <c r="C72" s="58" t="s">
        <v>190</v>
      </c>
      <c r="D72" s="59" t="s">
        <v>90</v>
      </c>
      <c r="E72" s="60" t="s">
        <v>90</v>
      </c>
      <c r="F72" s="61" t="s">
        <v>90</v>
      </c>
      <c r="G72" s="60" t="s">
        <v>90</v>
      </c>
      <c r="H72" s="61" t="s">
        <v>90</v>
      </c>
      <c r="I72" s="60" t="s">
        <v>90</v>
      </c>
      <c r="J72" s="61" t="s">
        <v>90</v>
      </c>
      <c r="K72" s="60" t="s">
        <v>90</v>
      </c>
      <c r="L72" s="61" t="s">
        <v>90</v>
      </c>
      <c r="M72" s="60" t="s">
        <v>90</v>
      </c>
      <c r="N72" s="61" t="s">
        <v>90</v>
      </c>
    </row>
    <row r="73" customFormat="false" ht="12.75" hidden="false" customHeight="false" outlineLevel="0" collapsed="false">
      <c r="A73" s="56" t="n">
        <v>60</v>
      </c>
      <c r="B73" s="57" t="s">
        <v>191</v>
      </c>
      <c r="C73" s="58" t="s">
        <v>192</v>
      </c>
      <c r="D73" s="59" t="n">
        <v>9.3</v>
      </c>
      <c r="E73" s="60" t="n">
        <v>8.1</v>
      </c>
      <c r="F73" s="61" t="n">
        <v>8.8</v>
      </c>
      <c r="G73" s="60" t="s">
        <v>93</v>
      </c>
      <c r="H73" s="61" t="s">
        <v>93</v>
      </c>
      <c r="I73" s="60" t="s">
        <v>93</v>
      </c>
      <c r="J73" s="61" t="s">
        <v>93</v>
      </c>
      <c r="K73" s="60" t="s">
        <v>93</v>
      </c>
      <c r="L73" s="61" t="s">
        <v>93</v>
      </c>
      <c r="M73" s="60" t="s">
        <v>93</v>
      </c>
      <c r="N73" s="61" t="s">
        <v>93</v>
      </c>
    </row>
    <row r="74" customFormat="false" ht="12.75" hidden="false" customHeight="false" outlineLevel="0" collapsed="false">
      <c r="A74" s="56" t="n">
        <v>61</v>
      </c>
      <c r="B74" s="57" t="s">
        <v>193</v>
      </c>
      <c r="C74" s="58" t="s">
        <v>194</v>
      </c>
      <c r="D74" s="59" t="s">
        <v>90</v>
      </c>
      <c r="E74" s="60" t="s">
        <v>93</v>
      </c>
      <c r="F74" s="61" t="s">
        <v>90</v>
      </c>
      <c r="G74" s="60" t="s">
        <v>90</v>
      </c>
      <c r="H74" s="61" t="s">
        <v>90</v>
      </c>
      <c r="I74" s="60" t="n">
        <v>1.8</v>
      </c>
      <c r="J74" s="61" t="s">
        <v>90</v>
      </c>
      <c r="K74" s="60" t="n">
        <v>0.8</v>
      </c>
      <c r="L74" s="61" t="n">
        <v>1.1</v>
      </c>
      <c r="M74" s="60" t="n">
        <v>1.1</v>
      </c>
      <c r="N74" s="61" t="n">
        <v>0.7</v>
      </c>
    </row>
    <row r="75" customFormat="false" ht="12.75" hidden="false" customHeight="false" outlineLevel="0" collapsed="false">
      <c r="A75" s="56" t="n">
        <v>62</v>
      </c>
      <c r="B75" s="57" t="s">
        <v>195</v>
      </c>
      <c r="C75" s="58" t="s">
        <v>196</v>
      </c>
      <c r="D75" s="59" t="n">
        <v>10.5</v>
      </c>
      <c r="E75" s="60" t="n">
        <v>18.9</v>
      </c>
      <c r="F75" s="61" t="n">
        <v>23.9</v>
      </c>
      <c r="G75" s="60" t="n">
        <v>22.4</v>
      </c>
      <c r="H75" s="61" t="n">
        <v>21.1</v>
      </c>
      <c r="I75" s="60" t="n">
        <v>8.8</v>
      </c>
      <c r="J75" s="61" t="s">
        <v>90</v>
      </c>
      <c r="K75" s="60" t="s">
        <v>90</v>
      </c>
      <c r="L75" s="61" t="n">
        <v>8.2</v>
      </c>
      <c r="M75" s="60" t="s">
        <v>90</v>
      </c>
      <c r="N75" s="61" t="n">
        <v>4.5</v>
      </c>
    </row>
    <row r="76" customFormat="false" ht="12.75" hidden="false" customHeight="false" outlineLevel="0" collapsed="false">
      <c r="A76" s="56" t="n">
        <v>63</v>
      </c>
      <c r="B76" s="57" t="s">
        <v>197</v>
      </c>
      <c r="C76" s="58" t="s">
        <v>198</v>
      </c>
      <c r="D76" s="59" t="n">
        <v>6.6</v>
      </c>
      <c r="E76" s="60" t="n">
        <v>5.6</v>
      </c>
      <c r="F76" s="61" t="s">
        <v>90</v>
      </c>
      <c r="G76" s="60" t="s">
        <v>90</v>
      </c>
      <c r="H76" s="61" t="s">
        <v>90</v>
      </c>
      <c r="I76" s="60" t="s">
        <v>90</v>
      </c>
      <c r="J76" s="61" t="n">
        <v>10.8</v>
      </c>
      <c r="K76" s="60" t="s">
        <v>90</v>
      </c>
      <c r="L76" s="61" t="n">
        <v>14.5</v>
      </c>
      <c r="M76" s="60" t="n">
        <v>15.5</v>
      </c>
      <c r="N76" s="61" t="s">
        <v>90</v>
      </c>
    </row>
    <row r="77" customFormat="false" ht="12.75" hidden="false" customHeight="false" outlineLevel="0" collapsed="false">
      <c r="A77" s="56" t="n">
        <v>64</v>
      </c>
      <c r="B77" s="57" t="s">
        <v>199</v>
      </c>
      <c r="C77" s="58" t="s">
        <v>200</v>
      </c>
      <c r="D77" s="59" t="s">
        <v>93</v>
      </c>
      <c r="E77" s="60" t="s">
        <v>93</v>
      </c>
      <c r="F77" s="61" t="s">
        <v>90</v>
      </c>
      <c r="G77" s="60" t="s">
        <v>90</v>
      </c>
      <c r="H77" s="61" t="s">
        <v>90</v>
      </c>
      <c r="I77" s="60" t="n">
        <v>3.8</v>
      </c>
      <c r="J77" s="61" t="s">
        <v>90</v>
      </c>
      <c r="K77" s="60" t="s">
        <v>90</v>
      </c>
      <c r="L77" s="61" t="s">
        <v>90</v>
      </c>
      <c r="M77" s="60" t="n">
        <v>4.1</v>
      </c>
      <c r="N77" s="61" t="n">
        <v>4.8</v>
      </c>
    </row>
    <row r="78" customFormat="false" ht="12.75" hidden="false" customHeight="false" outlineLevel="0" collapsed="false">
      <c r="A78" s="56" t="n">
        <v>65</v>
      </c>
      <c r="B78" s="57" t="s">
        <v>201</v>
      </c>
      <c r="C78" s="58" t="s">
        <v>202</v>
      </c>
      <c r="D78" s="59" t="n">
        <v>32.2</v>
      </c>
      <c r="E78" s="60" t="n">
        <v>32.6</v>
      </c>
      <c r="F78" s="61" t="n">
        <v>24.6</v>
      </c>
      <c r="G78" s="60" t="n">
        <v>33</v>
      </c>
      <c r="H78" s="61" t="n">
        <v>32</v>
      </c>
      <c r="I78" s="60" t="s">
        <v>90</v>
      </c>
      <c r="J78" s="61" t="s">
        <v>90</v>
      </c>
      <c r="K78" s="60" t="s">
        <v>90</v>
      </c>
      <c r="L78" s="61" t="n">
        <v>35.9</v>
      </c>
      <c r="M78" s="60" t="n">
        <v>41.3</v>
      </c>
      <c r="N78" s="61" t="s">
        <v>90</v>
      </c>
    </row>
    <row r="79" customFormat="false" ht="12.75" hidden="false" customHeight="false" outlineLevel="0" collapsed="false">
      <c r="A79" s="56" t="n">
        <v>66</v>
      </c>
      <c r="B79" s="57" t="s">
        <v>203</v>
      </c>
      <c r="C79" s="58" t="s">
        <v>204</v>
      </c>
      <c r="D79" s="59" t="n">
        <v>51.9</v>
      </c>
      <c r="E79" s="60" t="n">
        <v>57.3</v>
      </c>
      <c r="F79" s="61" t="n">
        <v>103.1</v>
      </c>
      <c r="G79" s="60" t="n">
        <v>119</v>
      </c>
      <c r="H79" s="61" t="n">
        <v>106.1</v>
      </c>
      <c r="I79" s="60" t="n">
        <v>117.7</v>
      </c>
      <c r="J79" s="61" t="s">
        <v>90</v>
      </c>
      <c r="K79" s="60" t="n">
        <v>137.6</v>
      </c>
      <c r="L79" s="61" t="n">
        <v>135</v>
      </c>
      <c r="M79" s="60" t="s">
        <v>90</v>
      </c>
      <c r="N79" s="61" t="n">
        <v>134</v>
      </c>
    </row>
    <row r="80" customFormat="false" ht="12.75" hidden="false" customHeight="false" outlineLevel="0" collapsed="false">
      <c r="A80" s="56" t="n">
        <v>67</v>
      </c>
      <c r="B80" s="57" t="s">
        <v>205</v>
      </c>
      <c r="C80" s="58" t="s">
        <v>206</v>
      </c>
      <c r="D80" s="59" t="n">
        <v>18</v>
      </c>
      <c r="E80" s="60" t="n">
        <v>16.9</v>
      </c>
      <c r="F80" s="61" t="s">
        <v>90</v>
      </c>
      <c r="G80" s="60" t="s">
        <v>90</v>
      </c>
      <c r="H80" s="61" t="s">
        <v>90</v>
      </c>
      <c r="I80" s="60" t="s">
        <v>90</v>
      </c>
      <c r="J80" s="61" t="s">
        <v>90</v>
      </c>
      <c r="K80" s="60" t="s">
        <v>90</v>
      </c>
      <c r="L80" s="61" t="n">
        <v>37.4</v>
      </c>
      <c r="M80" s="60" t="n">
        <v>37.8</v>
      </c>
      <c r="N80" s="61" t="n">
        <v>36.2</v>
      </c>
    </row>
    <row r="81" customFormat="false" ht="12.75" hidden="false" customHeight="false" outlineLevel="0" collapsed="false">
      <c r="A81" s="56" t="n">
        <v>68</v>
      </c>
      <c r="B81" s="57" t="s">
        <v>207</v>
      </c>
      <c r="C81" s="58" t="s">
        <v>208</v>
      </c>
      <c r="D81" s="59" t="s">
        <v>90</v>
      </c>
      <c r="E81" s="60" t="s">
        <v>90</v>
      </c>
      <c r="F81" s="61" t="s">
        <v>90</v>
      </c>
      <c r="G81" s="60" t="s">
        <v>90</v>
      </c>
      <c r="H81" s="61" t="s">
        <v>90</v>
      </c>
      <c r="I81" s="60" t="s">
        <v>90</v>
      </c>
      <c r="J81" s="61" t="s">
        <v>90</v>
      </c>
      <c r="K81" s="60" t="s">
        <v>90</v>
      </c>
      <c r="L81" s="61" t="s">
        <v>90</v>
      </c>
      <c r="M81" s="60" t="s">
        <v>90</v>
      </c>
      <c r="N81" s="61" t="s">
        <v>90</v>
      </c>
    </row>
    <row r="82" customFormat="false" ht="12.75" hidden="false" customHeight="false" outlineLevel="0" collapsed="false">
      <c r="A82" s="56" t="n">
        <v>69</v>
      </c>
      <c r="B82" s="57" t="s">
        <v>209</v>
      </c>
      <c r="C82" s="58" t="s">
        <v>210</v>
      </c>
      <c r="D82" s="59" t="s">
        <v>90</v>
      </c>
      <c r="E82" s="60" t="n">
        <v>14.5</v>
      </c>
      <c r="F82" s="61" t="s">
        <v>90</v>
      </c>
      <c r="G82" s="60" t="s">
        <v>90</v>
      </c>
      <c r="H82" s="61" t="s">
        <v>90</v>
      </c>
      <c r="I82" s="60" t="s">
        <v>90</v>
      </c>
      <c r="J82" s="61" t="s">
        <v>90</v>
      </c>
      <c r="K82" s="60" t="n">
        <v>16.6</v>
      </c>
      <c r="L82" s="61" t="n">
        <v>24.1</v>
      </c>
      <c r="M82" s="60" t="s">
        <v>90</v>
      </c>
      <c r="N82" s="61" t="s">
        <v>90</v>
      </c>
    </row>
    <row r="83" customFormat="false" ht="12.75" hidden="false" customHeight="false" outlineLevel="0" collapsed="false">
      <c r="A83" s="56" t="n">
        <v>70</v>
      </c>
      <c r="B83" s="57" t="s">
        <v>211</v>
      </c>
      <c r="C83" s="58" t="s">
        <v>212</v>
      </c>
      <c r="D83" s="59" t="n">
        <v>24.3</v>
      </c>
      <c r="E83" s="60" t="s">
        <v>90</v>
      </c>
      <c r="F83" s="61" t="n">
        <v>20.7</v>
      </c>
      <c r="G83" s="60" t="n">
        <v>65.9</v>
      </c>
      <c r="H83" s="61" t="n">
        <v>95.3</v>
      </c>
      <c r="I83" s="60" t="s">
        <v>90</v>
      </c>
      <c r="J83" s="61" t="n">
        <v>81.2</v>
      </c>
      <c r="K83" s="60" t="n">
        <v>112.3</v>
      </c>
      <c r="L83" s="61" t="n">
        <v>89.1</v>
      </c>
      <c r="M83" s="60" t="s">
        <v>90</v>
      </c>
      <c r="N83" s="61" t="n">
        <v>63.7</v>
      </c>
    </row>
    <row r="84" customFormat="false" ht="12.75" hidden="false" customHeight="false" outlineLevel="0" collapsed="false">
      <c r="A84" s="56" t="n">
        <v>71</v>
      </c>
      <c r="B84" s="57" t="s">
        <v>213</v>
      </c>
      <c r="C84" s="58" t="s">
        <v>214</v>
      </c>
      <c r="D84" s="59" t="s">
        <v>90</v>
      </c>
      <c r="E84" s="60" t="n">
        <v>95.1</v>
      </c>
      <c r="F84" s="61" t="s">
        <v>90</v>
      </c>
      <c r="G84" s="60" t="s">
        <v>90</v>
      </c>
      <c r="H84" s="61" t="s">
        <v>90</v>
      </c>
      <c r="I84" s="60" t="s">
        <v>90</v>
      </c>
      <c r="J84" s="61" t="s">
        <v>90</v>
      </c>
      <c r="K84" s="60" t="s">
        <v>90</v>
      </c>
      <c r="L84" s="61" t="s">
        <v>90</v>
      </c>
      <c r="M84" s="60" t="s">
        <v>90</v>
      </c>
      <c r="N84" s="61" t="n">
        <v>97.3</v>
      </c>
    </row>
    <row r="85" customFormat="false" ht="12.75" hidden="false" customHeight="false" outlineLevel="0" collapsed="false">
      <c r="A85" s="56" t="n">
        <v>72</v>
      </c>
      <c r="B85" s="57" t="s">
        <v>215</v>
      </c>
      <c r="C85" s="58" t="s">
        <v>216</v>
      </c>
      <c r="D85" s="59" t="n">
        <v>165.1</v>
      </c>
      <c r="E85" s="60" t="n">
        <v>167.1</v>
      </c>
      <c r="F85" s="61" t="n">
        <v>192.4</v>
      </c>
      <c r="G85" s="60" t="n">
        <v>264.8</v>
      </c>
      <c r="H85" s="61" t="n">
        <v>242.9</v>
      </c>
      <c r="I85" s="60" t="s">
        <v>90</v>
      </c>
      <c r="J85" s="61" t="n">
        <v>182.6</v>
      </c>
      <c r="K85" s="60" t="n">
        <v>131.7</v>
      </c>
      <c r="L85" s="61" t="s">
        <v>90</v>
      </c>
      <c r="M85" s="60" t="s">
        <v>90</v>
      </c>
      <c r="N85" s="61" t="n">
        <v>55.8</v>
      </c>
    </row>
    <row r="86" customFormat="false" ht="12.75" hidden="false" customHeight="false" outlineLevel="0" collapsed="false">
      <c r="A86" s="56" t="n">
        <v>73</v>
      </c>
      <c r="B86" s="57" t="s">
        <v>217</v>
      </c>
      <c r="C86" s="58" t="s">
        <v>218</v>
      </c>
      <c r="D86" s="59" t="s">
        <v>90</v>
      </c>
      <c r="E86" s="60" t="s">
        <v>90</v>
      </c>
      <c r="F86" s="61" t="s">
        <v>90</v>
      </c>
      <c r="G86" s="60" t="s">
        <v>90</v>
      </c>
      <c r="H86" s="61" t="s">
        <v>90</v>
      </c>
      <c r="I86" s="60" t="s">
        <v>90</v>
      </c>
      <c r="J86" s="61" t="n">
        <v>23.2</v>
      </c>
      <c r="K86" s="60" t="s">
        <v>90</v>
      </c>
      <c r="L86" s="61" t="s">
        <v>90</v>
      </c>
      <c r="M86" s="60" t="s">
        <v>90</v>
      </c>
      <c r="N86" s="61" t="n">
        <v>52.8</v>
      </c>
    </row>
    <row r="87" customFormat="false" ht="12.75" hidden="false" customHeight="false" outlineLevel="0" collapsed="false">
      <c r="A87" s="56" t="n">
        <v>74</v>
      </c>
      <c r="B87" s="57" t="s">
        <v>219</v>
      </c>
      <c r="C87" s="58" t="s">
        <v>220</v>
      </c>
      <c r="D87" s="59" t="n">
        <v>1.6</v>
      </c>
      <c r="E87" s="60" t="s">
        <v>90</v>
      </c>
      <c r="F87" s="61" t="s">
        <v>90</v>
      </c>
      <c r="G87" s="60" t="s">
        <v>90</v>
      </c>
      <c r="H87" s="61" t="s">
        <v>90</v>
      </c>
      <c r="I87" s="60" t="n">
        <v>20</v>
      </c>
      <c r="J87" s="61" t="s">
        <v>90</v>
      </c>
      <c r="K87" s="60" t="n">
        <v>21.2</v>
      </c>
      <c r="L87" s="61" t="n">
        <v>8.8</v>
      </c>
      <c r="M87" s="60" t="n">
        <v>10.3</v>
      </c>
      <c r="N87" s="61" t="n">
        <v>9.1</v>
      </c>
    </row>
    <row r="88" customFormat="false" ht="12.75" hidden="false" customHeight="false" outlineLevel="0" collapsed="false">
      <c r="A88" s="56" t="n">
        <v>75</v>
      </c>
      <c r="B88" s="57" t="s">
        <v>221</v>
      </c>
      <c r="C88" s="58" t="s">
        <v>222</v>
      </c>
      <c r="D88" s="59" t="s">
        <v>90</v>
      </c>
      <c r="E88" s="60" t="s">
        <v>93</v>
      </c>
      <c r="F88" s="61" t="s">
        <v>90</v>
      </c>
      <c r="G88" s="60" t="s">
        <v>90</v>
      </c>
      <c r="H88" s="61" t="s">
        <v>90</v>
      </c>
      <c r="I88" s="60" t="n">
        <v>3.3</v>
      </c>
      <c r="J88" s="61" t="n">
        <v>6.1</v>
      </c>
      <c r="K88" s="60" t="n">
        <v>2</v>
      </c>
      <c r="L88" s="61" t="n">
        <v>1.7</v>
      </c>
      <c r="M88" s="60" t="n">
        <v>1.9</v>
      </c>
      <c r="N88" s="61" t="n">
        <v>2.1</v>
      </c>
    </row>
    <row r="89" customFormat="false" ht="12.75" hidden="false" customHeight="false" outlineLevel="0" collapsed="false">
      <c r="A89" s="56" t="n">
        <v>76</v>
      </c>
      <c r="B89" s="57" t="s">
        <v>223</v>
      </c>
      <c r="C89" s="58" t="s">
        <v>224</v>
      </c>
      <c r="D89" s="59" t="s">
        <v>90</v>
      </c>
      <c r="E89" s="60" t="n">
        <v>2.3</v>
      </c>
      <c r="F89" s="61" t="n">
        <v>3.3</v>
      </c>
      <c r="G89" s="60" t="n">
        <v>5.1</v>
      </c>
      <c r="H89" s="61" t="n">
        <v>5.5</v>
      </c>
      <c r="I89" s="60" t="n">
        <v>5.8</v>
      </c>
      <c r="J89" s="61" t="n">
        <v>9.5</v>
      </c>
      <c r="K89" s="60" t="s">
        <v>90</v>
      </c>
      <c r="L89" s="61" t="s">
        <v>90</v>
      </c>
      <c r="M89" s="60" t="n">
        <v>33.9</v>
      </c>
      <c r="N89" s="61" t="n">
        <v>32.5</v>
      </c>
    </row>
    <row r="90" customFormat="false" ht="12.75" hidden="false" customHeight="false" outlineLevel="0" collapsed="false">
      <c r="A90" s="56" t="n">
        <v>77</v>
      </c>
      <c r="B90" s="57" t="s">
        <v>225</v>
      </c>
      <c r="C90" s="58" t="s">
        <v>226</v>
      </c>
      <c r="D90" s="59" t="n">
        <v>8.1</v>
      </c>
      <c r="E90" s="60" t="n">
        <v>7.7</v>
      </c>
      <c r="F90" s="61" t="n">
        <v>9.7</v>
      </c>
      <c r="G90" s="60" t="n">
        <v>8</v>
      </c>
      <c r="H90" s="61" t="n">
        <v>5.7</v>
      </c>
      <c r="I90" s="60" t="n">
        <v>6</v>
      </c>
      <c r="J90" s="61" t="n">
        <v>5.1</v>
      </c>
      <c r="K90" s="60" t="n">
        <v>5.1</v>
      </c>
      <c r="L90" s="61" t="n">
        <v>2.7</v>
      </c>
      <c r="M90" s="60" t="n">
        <v>4.1</v>
      </c>
      <c r="N90" s="61" t="n">
        <v>5.2</v>
      </c>
    </row>
    <row r="91" customFormat="false" ht="12.75" hidden="false" customHeight="false" outlineLevel="0" collapsed="false">
      <c r="A91" s="56" t="n">
        <v>78</v>
      </c>
      <c r="B91" s="57" t="s">
        <v>227</v>
      </c>
      <c r="C91" s="58" t="s">
        <v>228</v>
      </c>
      <c r="D91" s="59" t="n">
        <v>9541.4</v>
      </c>
      <c r="E91" s="60" t="n">
        <v>8302.7</v>
      </c>
      <c r="F91" s="61" t="n">
        <v>9481.5</v>
      </c>
      <c r="G91" s="60" t="n">
        <v>9608.4</v>
      </c>
      <c r="H91" s="61" t="n">
        <v>8292.2</v>
      </c>
      <c r="I91" s="60" t="n">
        <v>8671.1</v>
      </c>
      <c r="J91" s="61" t="n">
        <v>7408.8</v>
      </c>
      <c r="K91" s="60" t="n">
        <v>9088.3</v>
      </c>
      <c r="L91" s="61" t="n">
        <v>8328.4</v>
      </c>
      <c r="M91" s="60" t="n">
        <v>7922.3</v>
      </c>
      <c r="N91" s="61" t="n">
        <v>6416.5</v>
      </c>
    </row>
    <row r="92" customFormat="false" ht="12.75" hidden="false" customHeight="false" outlineLevel="0" collapsed="false">
      <c r="A92" s="56" t="n">
        <v>79</v>
      </c>
      <c r="B92" s="57" t="s">
        <v>229</v>
      </c>
      <c r="C92" s="58" t="s">
        <v>230</v>
      </c>
      <c r="D92" s="59" t="s">
        <v>90</v>
      </c>
      <c r="E92" s="60" t="n">
        <v>116</v>
      </c>
      <c r="F92" s="61" t="s">
        <v>90</v>
      </c>
      <c r="G92" s="60" t="s">
        <v>90</v>
      </c>
      <c r="H92" s="61" t="s">
        <v>90</v>
      </c>
      <c r="I92" s="60" t="n">
        <v>139.3</v>
      </c>
      <c r="J92" s="61" t="n">
        <v>149.1</v>
      </c>
      <c r="K92" s="60" t="s">
        <v>90</v>
      </c>
      <c r="L92" s="61" t="s">
        <v>90</v>
      </c>
      <c r="M92" s="60" t="n">
        <v>230.1</v>
      </c>
      <c r="N92" s="61" t="n">
        <v>230.1</v>
      </c>
    </row>
    <row r="93" customFormat="false" ht="12.75" hidden="false" customHeight="false" outlineLevel="0" collapsed="false">
      <c r="A93" s="56" t="n">
        <v>80</v>
      </c>
      <c r="B93" s="57" t="s">
        <v>231</v>
      </c>
      <c r="C93" s="58" t="s">
        <v>232</v>
      </c>
      <c r="D93" s="59" t="n">
        <v>930</v>
      </c>
      <c r="E93" s="60" t="s">
        <v>90</v>
      </c>
      <c r="F93" s="61" t="s">
        <v>90</v>
      </c>
      <c r="G93" s="60" t="s">
        <v>90</v>
      </c>
      <c r="H93" s="61" t="s">
        <v>90</v>
      </c>
      <c r="I93" s="60" t="s">
        <v>90</v>
      </c>
      <c r="J93" s="61" t="s">
        <v>90</v>
      </c>
      <c r="K93" s="60" t="s">
        <v>90</v>
      </c>
      <c r="L93" s="61" t="s">
        <v>90</v>
      </c>
      <c r="M93" s="60" t="s">
        <v>90</v>
      </c>
      <c r="N93" s="61" t="s">
        <v>90</v>
      </c>
    </row>
    <row r="94" customFormat="false" ht="12.75" hidden="false" customHeight="false" outlineLevel="0" collapsed="false">
      <c r="A94" s="56" t="n">
        <v>81</v>
      </c>
      <c r="B94" s="57" t="s">
        <v>233</v>
      </c>
      <c r="C94" s="58" t="s">
        <v>234</v>
      </c>
      <c r="D94" s="59" t="s">
        <v>90</v>
      </c>
      <c r="E94" s="60" t="s">
        <v>90</v>
      </c>
      <c r="F94" s="61" t="s">
        <v>90</v>
      </c>
      <c r="G94" s="60" t="s">
        <v>90</v>
      </c>
      <c r="H94" s="61" t="s">
        <v>90</v>
      </c>
      <c r="I94" s="60" t="s">
        <v>90</v>
      </c>
      <c r="J94" s="61" t="s">
        <v>90</v>
      </c>
      <c r="K94" s="60" t="s">
        <v>90</v>
      </c>
      <c r="L94" s="61" t="n">
        <v>573.3</v>
      </c>
      <c r="M94" s="60" t="s">
        <v>90</v>
      </c>
      <c r="N94" s="61" t="s">
        <v>90</v>
      </c>
    </row>
    <row r="95" customFormat="false" ht="12.75" hidden="false" customHeight="false" outlineLevel="0" collapsed="false">
      <c r="A95" s="56" t="n">
        <v>82</v>
      </c>
      <c r="B95" s="57" t="s">
        <v>235</v>
      </c>
      <c r="C95" s="58" t="s">
        <v>236</v>
      </c>
      <c r="D95" s="59" t="n">
        <v>176.4</v>
      </c>
      <c r="E95" s="60" t="n">
        <v>164.4</v>
      </c>
      <c r="F95" s="61" t="n">
        <v>146.3</v>
      </c>
      <c r="G95" s="60" t="n">
        <v>188.5</v>
      </c>
      <c r="H95" s="61" t="n">
        <v>228.6</v>
      </c>
      <c r="I95" s="60" t="n">
        <v>217.6</v>
      </c>
      <c r="J95" s="61" t="n">
        <v>221.3</v>
      </c>
      <c r="K95" s="60" t="n">
        <v>224.6</v>
      </c>
      <c r="L95" s="61" t="n">
        <v>235.5</v>
      </c>
      <c r="M95" s="60" t="n">
        <v>249.1</v>
      </c>
      <c r="N95" s="61" t="n">
        <v>279.9</v>
      </c>
    </row>
    <row r="96" customFormat="false" ht="12.75" hidden="false" customHeight="false" outlineLevel="0" collapsed="false">
      <c r="A96" s="56" t="n">
        <v>83</v>
      </c>
      <c r="B96" s="57" t="s">
        <v>237</v>
      </c>
      <c r="C96" s="58" t="s">
        <v>238</v>
      </c>
      <c r="D96" s="59" t="n">
        <v>312.5</v>
      </c>
      <c r="E96" s="60" t="n">
        <v>256.1</v>
      </c>
      <c r="F96" s="61" t="n">
        <v>334</v>
      </c>
      <c r="G96" s="60" t="n">
        <v>547.8</v>
      </c>
      <c r="H96" s="61" t="n">
        <v>624.8</v>
      </c>
      <c r="I96" s="60" t="n">
        <v>710.5</v>
      </c>
      <c r="J96" s="61" t="n">
        <v>680.9</v>
      </c>
      <c r="K96" s="60" t="n">
        <v>735.4</v>
      </c>
      <c r="L96" s="61" t="n">
        <v>698</v>
      </c>
      <c r="M96" s="60" t="n">
        <v>781.6</v>
      </c>
      <c r="N96" s="61" t="n">
        <v>797</v>
      </c>
    </row>
    <row r="97" customFormat="false" ht="12.75" hidden="false" customHeight="false" outlineLevel="0" collapsed="false">
      <c r="A97" s="56" t="n">
        <v>84</v>
      </c>
      <c r="B97" s="57" t="s">
        <v>239</v>
      </c>
      <c r="C97" s="58" t="s">
        <v>240</v>
      </c>
      <c r="D97" s="59" t="n">
        <v>28</v>
      </c>
      <c r="E97" s="60" t="n">
        <v>38</v>
      </c>
      <c r="F97" s="61" t="n">
        <v>40</v>
      </c>
      <c r="G97" s="60" t="n">
        <v>75.5</v>
      </c>
      <c r="H97" s="61" t="n">
        <v>73.1</v>
      </c>
      <c r="I97" s="60" t="n">
        <v>81.2</v>
      </c>
      <c r="J97" s="61" t="n">
        <v>70.3</v>
      </c>
      <c r="K97" s="60" t="n">
        <v>66.8</v>
      </c>
      <c r="L97" s="61" t="n">
        <v>105.1</v>
      </c>
      <c r="M97" s="60" t="n">
        <v>102.8</v>
      </c>
      <c r="N97" s="61" t="n">
        <v>107.4</v>
      </c>
    </row>
    <row r="98" customFormat="false" ht="12.75" hidden="false" customHeight="false" outlineLevel="0" collapsed="false">
      <c r="A98" s="56" t="n">
        <v>85</v>
      </c>
      <c r="B98" s="57" t="s">
        <v>241</v>
      </c>
      <c r="C98" s="58" t="s">
        <v>242</v>
      </c>
      <c r="D98" s="59" t="n">
        <v>260.9</v>
      </c>
      <c r="E98" s="60" t="n">
        <v>239</v>
      </c>
      <c r="F98" s="61" t="n">
        <v>287</v>
      </c>
      <c r="G98" s="60" t="n">
        <v>455</v>
      </c>
      <c r="H98" s="61" t="n">
        <v>369.1</v>
      </c>
      <c r="I98" s="60" t="n">
        <v>400.6</v>
      </c>
      <c r="J98" s="61" t="n">
        <v>447</v>
      </c>
      <c r="K98" s="60" t="n">
        <v>432.2</v>
      </c>
      <c r="L98" s="61" t="n">
        <v>488.2</v>
      </c>
      <c r="M98" s="60" t="n">
        <v>515.8</v>
      </c>
      <c r="N98" s="61" t="n">
        <v>567.3</v>
      </c>
    </row>
    <row r="99" customFormat="false" ht="12.75" hidden="false" customHeight="false" outlineLevel="0" collapsed="false">
      <c r="A99" s="56" t="n">
        <v>86</v>
      </c>
      <c r="B99" s="57" t="s">
        <v>243</v>
      </c>
      <c r="C99" s="58" t="s">
        <v>244</v>
      </c>
      <c r="D99" s="59" t="n">
        <v>2964.3</v>
      </c>
      <c r="E99" s="60" t="s">
        <v>90</v>
      </c>
      <c r="F99" s="61" t="s">
        <v>90</v>
      </c>
      <c r="G99" s="60" t="s">
        <v>90</v>
      </c>
      <c r="H99" s="61" t="s">
        <v>90</v>
      </c>
      <c r="I99" s="60" t="s">
        <v>90</v>
      </c>
      <c r="J99" s="61" t="n">
        <v>2735.5</v>
      </c>
      <c r="K99" s="60" t="n">
        <v>3054.5</v>
      </c>
      <c r="L99" s="61" t="n">
        <v>2557.8</v>
      </c>
      <c r="M99" s="60" t="n">
        <v>2716.2</v>
      </c>
      <c r="N99" s="61" t="n">
        <v>3103.2</v>
      </c>
    </row>
    <row r="100" customFormat="false" ht="12.75" hidden="false" customHeight="false" outlineLevel="0" collapsed="false">
      <c r="A100" s="56" t="n">
        <v>87</v>
      </c>
      <c r="B100" s="57" t="s">
        <v>245</v>
      </c>
      <c r="C100" s="58" t="s">
        <v>246</v>
      </c>
      <c r="D100" s="59" t="s">
        <v>90</v>
      </c>
      <c r="E100" s="60" t="s">
        <v>90</v>
      </c>
      <c r="F100" s="61" t="n">
        <v>916.2</v>
      </c>
      <c r="G100" s="60" t="n">
        <v>990.2</v>
      </c>
      <c r="H100" s="61" t="n">
        <v>922.2</v>
      </c>
      <c r="I100" s="60" t="n">
        <v>813.3</v>
      </c>
      <c r="J100" s="61" t="n">
        <v>820</v>
      </c>
      <c r="K100" s="60" t="n">
        <v>766.4</v>
      </c>
      <c r="L100" s="61" t="n">
        <v>698.1</v>
      </c>
      <c r="M100" s="60" t="n">
        <v>576.2</v>
      </c>
      <c r="N100" s="61" t="s">
        <v>90</v>
      </c>
    </row>
    <row r="101" customFormat="false" ht="12.75" hidden="false" customHeight="false" outlineLevel="0" collapsed="false">
      <c r="A101" s="56" t="n">
        <v>88</v>
      </c>
      <c r="B101" s="57" t="s">
        <v>247</v>
      </c>
      <c r="C101" s="58" t="s">
        <v>248</v>
      </c>
      <c r="D101" s="59" t="n">
        <v>1514.1</v>
      </c>
      <c r="E101" s="60" t="n">
        <v>1011.6</v>
      </c>
      <c r="F101" s="61" t="n">
        <v>1692.5</v>
      </c>
      <c r="G101" s="60" t="n">
        <v>1913.3</v>
      </c>
      <c r="H101" s="61" t="n">
        <v>1771</v>
      </c>
      <c r="I101" s="60" t="n">
        <v>1356.9</v>
      </c>
      <c r="J101" s="61" t="n">
        <v>1385.2</v>
      </c>
      <c r="K101" s="60" t="n">
        <v>1399.4</v>
      </c>
      <c r="L101" s="61" t="n">
        <v>1442.9</v>
      </c>
      <c r="M101" s="60" t="n">
        <v>1504.5</v>
      </c>
      <c r="N101" s="61" t="s">
        <v>90</v>
      </c>
    </row>
    <row r="102" customFormat="false" ht="12.75" hidden="false" customHeight="false" outlineLevel="0" collapsed="false">
      <c r="A102" s="56" t="n">
        <v>89</v>
      </c>
      <c r="B102" s="57" t="s">
        <v>249</v>
      </c>
      <c r="C102" s="58" t="s">
        <v>250</v>
      </c>
      <c r="D102" s="59" t="s">
        <v>90</v>
      </c>
      <c r="E102" s="60" t="s">
        <v>90</v>
      </c>
      <c r="F102" s="61" t="s">
        <v>90</v>
      </c>
      <c r="G102" s="60" t="s">
        <v>90</v>
      </c>
      <c r="H102" s="61" t="s">
        <v>90</v>
      </c>
      <c r="I102" s="60" t="s">
        <v>90</v>
      </c>
      <c r="J102" s="61" t="n">
        <v>372.3</v>
      </c>
      <c r="K102" s="60" t="n">
        <v>363.9</v>
      </c>
      <c r="L102" s="61" t="n">
        <v>381.9</v>
      </c>
      <c r="M102" s="60" t="n">
        <v>418.8</v>
      </c>
      <c r="N102" s="61" t="n">
        <v>422.2</v>
      </c>
    </row>
    <row r="103" customFormat="false" ht="12.75" hidden="false" customHeight="false" outlineLevel="0" collapsed="false">
      <c r="A103" s="56" t="n">
        <v>90</v>
      </c>
      <c r="B103" s="57" t="s">
        <v>251</v>
      </c>
      <c r="C103" s="58" t="s">
        <v>252</v>
      </c>
      <c r="D103" s="59" t="n">
        <v>254.4</v>
      </c>
      <c r="E103" s="60" t="n">
        <v>258.9</v>
      </c>
      <c r="F103" s="61" t="n">
        <v>298.6</v>
      </c>
      <c r="G103" s="60" t="n">
        <v>319.2</v>
      </c>
      <c r="H103" s="61" t="n">
        <v>311.2</v>
      </c>
      <c r="I103" s="60" t="n">
        <v>314.6</v>
      </c>
      <c r="J103" s="61" t="n">
        <v>317.2</v>
      </c>
      <c r="K103" s="60" t="s">
        <v>90</v>
      </c>
      <c r="L103" s="61" t="n">
        <v>337.1</v>
      </c>
      <c r="M103" s="60" t="s">
        <v>90</v>
      </c>
      <c r="N103" s="61" t="n">
        <v>309.9</v>
      </c>
    </row>
    <row r="104" customFormat="false" ht="12.75" hidden="false" customHeight="false" outlineLevel="0" collapsed="false">
      <c r="A104" s="56" t="n">
        <v>91</v>
      </c>
      <c r="B104" s="57" t="s">
        <v>253</v>
      </c>
      <c r="C104" s="58" t="s">
        <v>254</v>
      </c>
      <c r="D104" s="59" t="s">
        <v>90</v>
      </c>
      <c r="E104" s="60" t="s">
        <v>90</v>
      </c>
      <c r="F104" s="61" t="s">
        <v>90</v>
      </c>
      <c r="G104" s="60" t="s">
        <v>90</v>
      </c>
      <c r="H104" s="61" t="s">
        <v>90</v>
      </c>
      <c r="I104" s="60" t="n">
        <v>56.8</v>
      </c>
      <c r="J104" s="61" t="n">
        <v>57.1</v>
      </c>
      <c r="K104" s="60" t="n">
        <v>62</v>
      </c>
      <c r="L104" s="61" t="n">
        <v>66.9</v>
      </c>
      <c r="M104" s="60" t="s">
        <v>90</v>
      </c>
      <c r="N104" s="61" t="s">
        <v>90</v>
      </c>
    </row>
    <row r="105" customFormat="false" ht="12.75" hidden="false" customHeight="false" outlineLevel="0" collapsed="false">
      <c r="A105" s="56" t="n">
        <v>92</v>
      </c>
      <c r="B105" s="57" t="s">
        <v>255</v>
      </c>
      <c r="C105" s="58" t="s">
        <v>256</v>
      </c>
      <c r="D105" s="59" t="n">
        <v>28.4</v>
      </c>
      <c r="E105" s="60" t="n">
        <v>18</v>
      </c>
      <c r="F105" s="61" t="s">
        <v>90</v>
      </c>
      <c r="G105" s="60" t="s">
        <v>90</v>
      </c>
      <c r="H105" s="61" t="s">
        <v>90</v>
      </c>
      <c r="I105" s="60" t="n">
        <v>31.1</v>
      </c>
      <c r="J105" s="61" t="s">
        <v>90</v>
      </c>
      <c r="K105" s="60" t="s">
        <v>90</v>
      </c>
      <c r="L105" s="61" t="n">
        <v>35.6</v>
      </c>
      <c r="M105" s="60" t="s">
        <v>90</v>
      </c>
      <c r="N105" s="61" t="s">
        <v>90</v>
      </c>
    </row>
    <row r="106" customFormat="false" ht="12.75" hidden="false" customHeight="false" outlineLevel="0" collapsed="false">
      <c r="A106" s="56" t="n">
        <v>93</v>
      </c>
      <c r="B106" s="57" t="s">
        <v>257</v>
      </c>
      <c r="C106" s="58" t="s">
        <v>258</v>
      </c>
      <c r="D106" s="59" t="s">
        <v>90</v>
      </c>
      <c r="E106" s="60" t="s">
        <v>90</v>
      </c>
      <c r="F106" s="61" t="n">
        <v>2.8</v>
      </c>
      <c r="G106" s="60" t="n">
        <v>10.1</v>
      </c>
      <c r="H106" s="61" t="n">
        <v>10.2</v>
      </c>
      <c r="I106" s="60" t="n">
        <v>10.1</v>
      </c>
      <c r="J106" s="61" t="s">
        <v>90</v>
      </c>
      <c r="K106" s="60" t="s">
        <v>90</v>
      </c>
      <c r="L106" s="61" t="n">
        <v>8.7</v>
      </c>
      <c r="M106" s="60" t="s">
        <v>90</v>
      </c>
      <c r="N106" s="61" t="s">
        <v>90</v>
      </c>
    </row>
    <row r="107" customFormat="false" ht="12.75" hidden="false" customHeight="false" outlineLevel="0" collapsed="false">
      <c r="A107" s="56" t="n">
        <v>94</v>
      </c>
      <c r="B107" s="57" t="s">
        <v>259</v>
      </c>
      <c r="C107" s="58" t="s">
        <v>260</v>
      </c>
      <c r="D107" s="59" t="n">
        <v>635.6</v>
      </c>
      <c r="E107" s="60" t="n">
        <v>658.1</v>
      </c>
      <c r="F107" s="61" t="n">
        <v>698.2</v>
      </c>
      <c r="G107" s="60" t="n">
        <v>875.7</v>
      </c>
      <c r="H107" s="61" t="n">
        <v>910.5</v>
      </c>
      <c r="I107" s="60" t="n">
        <v>883.7</v>
      </c>
      <c r="J107" s="61" t="n">
        <v>961.1</v>
      </c>
      <c r="K107" s="60" t="n">
        <v>892.4</v>
      </c>
      <c r="L107" s="61" t="n">
        <v>915.2</v>
      </c>
      <c r="M107" s="60" t="n">
        <v>996.5</v>
      </c>
      <c r="N107" s="61" t="n">
        <v>976</v>
      </c>
    </row>
    <row r="108" customFormat="false" ht="12.75" hidden="false" customHeight="false" outlineLevel="0" collapsed="false">
      <c r="A108" s="56" t="n">
        <v>95</v>
      </c>
      <c r="B108" s="57" t="s">
        <v>261</v>
      </c>
      <c r="C108" s="58" t="s">
        <v>262</v>
      </c>
      <c r="D108" s="59" t="n">
        <v>38.9</v>
      </c>
      <c r="E108" s="60" t="n">
        <v>23.8</v>
      </c>
      <c r="F108" s="61" t="n">
        <v>32.1</v>
      </c>
      <c r="G108" s="60" t="n">
        <v>45.9</v>
      </c>
      <c r="H108" s="61" t="n">
        <v>84.9</v>
      </c>
      <c r="I108" s="60" t="n">
        <v>59.5</v>
      </c>
      <c r="J108" s="61" t="n">
        <v>57.5</v>
      </c>
      <c r="K108" s="60" t="n">
        <v>61.9</v>
      </c>
      <c r="L108" s="61" t="n">
        <v>29.9</v>
      </c>
      <c r="M108" s="60" t="n">
        <v>41.9</v>
      </c>
      <c r="N108" s="61" t="n">
        <v>32.8</v>
      </c>
    </row>
    <row r="109" customFormat="false" ht="12.75" hidden="false" customHeight="false" outlineLevel="0" collapsed="false">
      <c r="A109" s="56" t="n">
        <v>96</v>
      </c>
      <c r="B109" s="57" t="s">
        <v>263</v>
      </c>
      <c r="C109" s="58" t="s">
        <v>264</v>
      </c>
      <c r="D109" s="59" t="s">
        <v>90</v>
      </c>
      <c r="E109" s="60" t="s">
        <v>90</v>
      </c>
      <c r="F109" s="61" t="s">
        <v>90</v>
      </c>
      <c r="G109" s="60" t="s">
        <v>90</v>
      </c>
      <c r="H109" s="61" t="s">
        <v>90</v>
      </c>
      <c r="I109" s="60" t="s">
        <v>90</v>
      </c>
      <c r="J109" s="61" t="s">
        <v>90</v>
      </c>
      <c r="K109" s="60" t="s">
        <v>90</v>
      </c>
      <c r="L109" s="61" t="s">
        <v>90</v>
      </c>
      <c r="M109" s="60" t="s">
        <v>90</v>
      </c>
      <c r="N109" s="61" t="s">
        <v>90</v>
      </c>
    </row>
    <row r="110" customFormat="false" ht="12.75" hidden="false" customHeight="false" outlineLevel="0" collapsed="false">
      <c r="A110" s="56" t="n">
        <v>97</v>
      </c>
      <c r="B110" s="57" t="s">
        <v>265</v>
      </c>
      <c r="C110" s="58" t="s">
        <v>266</v>
      </c>
      <c r="D110" s="59" t="s">
        <v>90</v>
      </c>
      <c r="E110" s="60" t="s">
        <v>90</v>
      </c>
      <c r="F110" s="61" t="s">
        <v>90</v>
      </c>
      <c r="G110" s="60" t="s">
        <v>90</v>
      </c>
      <c r="H110" s="61" t="s">
        <v>90</v>
      </c>
      <c r="I110" s="60" t="s">
        <v>90</v>
      </c>
      <c r="J110" s="61" t="s">
        <v>90</v>
      </c>
      <c r="K110" s="60" t="s">
        <v>90</v>
      </c>
      <c r="L110" s="61" t="s">
        <v>90</v>
      </c>
      <c r="M110" s="60" t="s">
        <v>90</v>
      </c>
      <c r="N110" s="61" t="s">
        <v>90</v>
      </c>
    </row>
    <row r="111" customFormat="false" ht="12.75" hidden="false" customHeight="false" outlineLevel="0" collapsed="false">
      <c r="A111" s="56" t="n">
        <v>98</v>
      </c>
      <c r="B111" s="57" t="s">
        <v>267</v>
      </c>
      <c r="C111" s="58" t="s">
        <v>268</v>
      </c>
      <c r="D111" s="59" t="s">
        <v>93</v>
      </c>
      <c r="E111" s="60" t="s">
        <v>93</v>
      </c>
      <c r="F111" s="61" t="s">
        <v>93</v>
      </c>
      <c r="G111" s="60" t="s">
        <v>93</v>
      </c>
      <c r="H111" s="61" t="s">
        <v>93</v>
      </c>
      <c r="I111" s="60" t="s">
        <v>93</v>
      </c>
      <c r="J111" s="61" t="s">
        <v>93</v>
      </c>
      <c r="K111" s="60" t="s">
        <v>93</v>
      </c>
      <c r="L111" s="61" t="s">
        <v>93</v>
      </c>
      <c r="M111" s="60" t="s">
        <v>93</v>
      </c>
      <c r="N111" s="61" t="s">
        <v>93</v>
      </c>
    </row>
    <row r="112" customFormat="false" ht="12.75" hidden="false" customHeight="false" outlineLevel="0" collapsed="false">
      <c r="A112" s="56" t="n">
        <v>99</v>
      </c>
      <c r="B112" s="57" t="s">
        <v>269</v>
      </c>
      <c r="C112" s="58" t="s">
        <v>270</v>
      </c>
      <c r="D112" s="59" t="s">
        <v>90</v>
      </c>
      <c r="E112" s="60" t="n">
        <v>17</v>
      </c>
      <c r="F112" s="61" t="s">
        <v>90</v>
      </c>
      <c r="G112" s="60" t="s">
        <v>90</v>
      </c>
      <c r="H112" s="61" t="s">
        <v>90</v>
      </c>
      <c r="I112" s="60" t="s">
        <v>90</v>
      </c>
      <c r="J112" s="61" t="n">
        <v>35.5</v>
      </c>
      <c r="K112" s="60" t="s">
        <v>90</v>
      </c>
      <c r="L112" s="61" t="s">
        <v>90</v>
      </c>
      <c r="M112" s="60" t="s">
        <v>90</v>
      </c>
      <c r="N112" s="61" t="s">
        <v>90</v>
      </c>
    </row>
    <row r="113" customFormat="false" ht="12.75" hidden="false" customHeight="false" outlineLevel="0" collapsed="false">
      <c r="A113" s="56" t="n">
        <v>100</v>
      </c>
      <c r="B113" s="57" t="s">
        <v>271</v>
      </c>
      <c r="C113" s="58" t="s">
        <v>272</v>
      </c>
      <c r="D113" s="59" t="s">
        <v>90</v>
      </c>
      <c r="E113" s="60" t="s">
        <v>90</v>
      </c>
      <c r="F113" s="61" t="s">
        <v>90</v>
      </c>
      <c r="G113" s="60" t="s">
        <v>90</v>
      </c>
      <c r="H113" s="61" t="s">
        <v>90</v>
      </c>
      <c r="I113" s="60" t="s">
        <v>90</v>
      </c>
      <c r="J113" s="61" t="n">
        <v>24.8</v>
      </c>
      <c r="K113" s="60" t="n">
        <v>28.3</v>
      </c>
      <c r="L113" s="61" t="n">
        <v>32.7</v>
      </c>
      <c r="M113" s="60" t="s">
        <v>90</v>
      </c>
      <c r="N113" s="61" t="s">
        <v>90</v>
      </c>
    </row>
    <row r="114" customFormat="false" ht="12.75" hidden="false" customHeight="false" outlineLevel="0" collapsed="false">
      <c r="A114" s="56" t="n">
        <v>101</v>
      </c>
      <c r="B114" s="57" t="s">
        <v>273</v>
      </c>
      <c r="C114" s="58" t="s">
        <v>274</v>
      </c>
      <c r="D114" s="59" t="n">
        <v>398.8</v>
      </c>
      <c r="E114" s="60" t="s">
        <v>90</v>
      </c>
      <c r="F114" s="61" t="s">
        <v>90</v>
      </c>
      <c r="G114" s="60" t="s">
        <v>90</v>
      </c>
      <c r="H114" s="61" t="s">
        <v>90</v>
      </c>
      <c r="I114" s="60" t="s">
        <v>90</v>
      </c>
      <c r="J114" s="61" t="s">
        <v>90</v>
      </c>
      <c r="K114" s="60" t="s">
        <v>90</v>
      </c>
      <c r="L114" s="61" t="s">
        <v>90</v>
      </c>
      <c r="M114" s="60" t="n">
        <v>391.5</v>
      </c>
      <c r="N114" s="61" t="n">
        <v>402.3</v>
      </c>
    </row>
    <row r="115" customFormat="false" ht="12.75" hidden="false" customHeight="false" outlineLevel="0" collapsed="false">
      <c r="A115" s="56" t="n">
        <v>102</v>
      </c>
      <c r="B115" s="57" t="s">
        <v>275</v>
      </c>
      <c r="C115" s="58" t="s">
        <v>276</v>
      </c>
      <c r="D115" s="59" t="s">
        <v>90</v>
      </c>
      <c r="E115" s="60" t="s">
        <v>90</v>
      </c>
      <c r="F115" s="61" t="s">
        <v>90</v>
      </c>
      <c r="G115" s="60" t="s">
        <v>90</v>
      </c>
      <c r="H115" s="61" t="s">
        <v>90</v>
      </c>
      <c r="I115" s="60" t="s">
        <v>90</v>
      </c>
      <c r="J115" s="61" t="n">
        <v>199.5</v>
      </c>
      <c r="K115" s="60" t="n">
        <v>139.7</v>
      </c>
      <c r="L115" s="61" t="n">
        <v>162.5</v>
      </c>
      <c r="M115" s="60" t="n">
        <v>163.4</v>
      </c>
      <c r="N115" s="61" t="n">
        <v>125.8</v>
      </c>
    </row>
    <row r="116" customFormat="false" ht="12.75" hidden="false" customHeight="false" outlineLevel="0" collapsed="false">
      <c r="A116" s="56" t="n">
        <v>103</v>
      </c>
      <c r="B116" s="57" t="s">
        <v>277</v>
      </c>
      <c r="C116" s="58" t="s">
        <v>278</v>
      </c>
      <c r="D116" s="59" t="s">
        <v>90</v>
      </c>
      <c r="E116" s="60" t="s">
        <v>90</v>
      </c>
      <c r="F116" s="61" t="n">
        <v>50.8</v>
      </c>
      <c r="G116" s="60" t="n">
        <v>59.6</v>
      </c>
      <c r="H116" s="61" t="n">
        <v>121.3</v>
      </c>
      <c r="I116" s="60" t="s">
        <v>90</v>
      </c>
      <c r="J116" s="61" t="s">
        <v>90</v>
      </c>
      <c r="K116" s="60" t="s">
        <v>90</v>
      </c>
      <c r="L116" s="61" t="s">
        <v>90</v>
      </c>
      <c r="M116" s="60" t="s">
        <v>90</v>
      </c>
      <c r="N116" s="61" t="s">
        <v>90</v>
      </c>
    </row>
    <row r="117" customFormat="false" ht="12.75" hidden="false" customHeight="false" outlineLevel="0" collapsed="false">
      <c r="A117" s="56" t="n">
        <v>104</v>
      </c>
      <c r="B117" s="57" t="s">
        <v>279</v>
      </c>
      <c r="C117" s="58" t="s">
        <v>280</v>
      </c>
      <c r="D117" s="59" t="n">
        <v>79.9</v>
      </c>
      <c r="E117" s="60" t="n">
        <v>84.2</v>
      </c>
      <c r="F117" s="61" t="n">
        <v>102.2</v>
      </c>
      <c r="G117" s="60" t="n">
        <v>144.4</v>
      </c>
      <c r="H117" s="61" t="n">
        <v>108.8</v>
      </c>
      <c r="I117" s="60" t="s">
        <v>90</v>
      </c>
      <c r="J117" s="61" t="s">
        <v>90</v>
      </c>
      <c r="K117" s="60" t="s">
        <v>90</v>
      </c>
      <c r="L117" s="61" t="n">
        <v>125.3</v>
      </c>
      <c r="M117" s="60" t="n">
        <v>129.2</v>
      </c>
      <c r="N117" s="61" t="n">
        <v>245.5</v>
      </c>
    </row>
    <row r="118" customFormat="false" ht="12.75" hidden="false" customHeight="false" outlineLevel="0" collapsed="false">
      <c r="A118" s="56" t="n">
        <v>105</v>
      </c>
      <c r="B118" s="57" t="s">
        <v>281</v>
      </c>
      <c r="C118" s="58" t="s">
        <v>282</v>
      </c>
      <c r="D118" s="59" t="n">
        <v>203.2</v>
      </c>
      <c r="E118" s="60" t="n">
        <v>183.4</v>
      </c>
      <c r="F118" s="61" t="n">
        <v>197.9</v>
      </c>
      <c r="G118" s="60" t="n">
        <v>178.9</v>
      </c>
      <c r="H118" s="61" t="n">
        <v>171</v>
      </c>
      <c r="I118" s="60" t="n">
        <v>172.6</v>
      </c>
      <c r="J118" s="61" t="n">
        <v>219.6</v>
      </c>
      <c r="K118" s="60" t="s">
        <v>90</v>
      </c>
      <c r="L118" s="61" t="s">
        <v>90</v>
      </c>
      <c r="M118" s="60" t="n">
        <v>254.1</v>
      </c>
      <c r="N118" s="61" t="s">
        <v>90</v>
      </c>
    </row>
    <row r="119" customFormat="false" ht="12.75" hidden="false" customHeight="false" outlineLevel="0" collapsed="false">
      <c r="A119" s="56" t="n">
        <v>106</v>
      </c>
      <c r="B119" s="57" t="s">
        <v>283</v>
      </c>
      <c r="C119" s="58" t="s">
        <v>284</v>
      </c>
      <c r="D119" s="59" t="n">
        <v>14.5</v>
      </c>
      <c r="E119" s="60" t="s">
        <v>90</v>
      </c>
      <c r="F119" s="61" t="s">
        <v>90</v>
      </c>
      <c r="G119" s="60" t="s">
        <v>90</v>
      </c>
      <c r="H119" s="61" t="s">
        <v>90</v>
      </c>
      <c r="I119" s="60" t="s">
        <v>90</v>
      </c>
      <c r="J119" s="61" t="s">
        <v>90</v>
      </c>
      <c r="K119" s="60" t="s">
        <v>90</v>
      </c>
      <c r="L119" s="61" t="s">
        <v>90</v>
      </c>
      <c r="M119" s="60" t="s">
        <v>90</v>
      </c>
      <c r="N119" s="61" t="s">
        <v>90</v>
      </c>
    </row>
    <row r="120" customFormat="false" ht="12.75" hidden="false" customHeight="false" outlineLevel="0" collapsed="false">
      <c r="A120" s="56" t="n">
        <v>107</v>
      </c>
      <c r="B120" s="57" t="s">
        <v>285</v>
      </c>
      <c r="C120" s="58" t="s">
        <v>286</v>
      </c>
      <c r="D120" s="59" t="n">
        <v>29.1</v>
      </c>
      <c r="E120" s="60" t="n">
        <v>26.9</v>
      </c>
      <c r="F120" s="61" t="n">
        <v>26.5</v>
      </c>
      <c r="G120" s="60" t="n">
        <v>39.5</v>
      </c>
      <c r="H120" s="61" t="n">
        <v>51.1</v>
      </c>
      <c r="I120" s="60" t="n">
        <v>53.5</v>
      </c>
      <c r="J120" s="61" t="n">
        <v>37.3</v>
      </c>
      <c r="K120" s="60" t="n">
        <v>41.8</v>
      </c>
      <c r="L120" s="61" t="n">
        <v>39.3</v>
      </c>
      <c r="M120" s="60" t="n">
        <v>40.4</v>
      </c>
      <c r="N120" s="61" t="n">
        <v>41.4</v>
      </c>
    </row>
    <row r="121" customFormat="false" ht="12.75" hidden="false" customHeight="false" outlineLevel="0" collapsed="false">
      <c r="A121" s="56" t="n">
        <v>108</v>
      </c>
      <c r="B121" s="57" t="s">
        <v>287</v>
      </c>
      <c r="C121" s="58" t="s">
        <v>288</v>
      </c>
      <c r="D121" s="59" t="s">
        <v>90</v>
      </c>
      <c r="E121" s="60" t="n">
        <v>16.6</v>
      </c>
      <c r="F121" s="61" t="n">
        <v>16.6</v>
      </c>
      <c r="G121" s="60" t="n">
        <v>37.3</v>
      </c>
      <c r="H121" s="61" t="n">
        <v>33.6</v>
      </c>
      <c r="I121" s="60" t="s">
        <v>90</v>
      </c>
      <c r="J121" s="61" t="s">
        <v>90</v>
      </c>
      <c r="K121" s="60" t="n">
        <v>55.5</v>
      </c>
      <c r="L121" s="61" t="n">
        <v>64.3</v>
      </c>
      <c r="M121" s="60" t="n">
        <v>58.8</v>
      </c>
      <c r="N121" s="61" t="n">
        <v>62.7</v>
      </c>
    </row>
    <row r="122" customFormat="false" ht="12.75" hidden="false" customHeight="false" outlineLevel="0" collapsed="false">
      <c r="A122" s="56" t="n">
        <v>109</v>
      </c>
      <c r="B122" s="57" t="s">
        <v>289</v>
      </c>
      <c r="C122" s="58" t="s">
        <v>290</v>
      </c>
      <c r="D122" s="59" t="s">
        <v>90</v>
      </c>
      <c r="E122" s="60" t="n">
        <v>74.2</v>
      </c>
      <c r="F122" s="61" t="s">
        <v>90</v>
      </c>
      <c r="G122" s="60" t="s">
        <v>90</v>
      </c>
      <c r="H122" s="61" t="s">
        <v>90</v>
      </c>
      <c r="I122" s="60" t="s">
        <v>90</v>
      </c>
      <c r="J122" s="61" t="n">
        <v>214.3</v>
      </c>
      <c r="K122" s="60" t="s">
        <v>90</v>
      </c>
      <c r="L122" s="61" t="s">
        <v>90</v>
      </c>
      <c r="M122" s="60" t="s">
        <v>90</v>
      </c>
      <c r="N122" s="61" t="s">
        <v>90</v>
      </c>
    </row>
    <row r="123" customFormat="false" ht="12.75" hidden="false" customHeight="false" outlineLevel="0" collapsed="false">
      <c r="A123" s="56" t="n">
        <v>110</v>
      </c>
      <c r="B123" s="57" t="s">
        <v>291</v>
      </c>
      <c r="C123" s="58" t="s">
        <v>292</v>
      </c>
      <c r="D123" s="59" t="s">
        <v>90</v>
      </c>
      <c r="E123" s="60" t="s">
        <v>90</v>
      </c>
      <c r="F123" s="61" t="s">
        <v>90</v>
      </c>
      <c r="G123" s="60" t="s">
        <v>90</v>
      </c>
      <c r="H123" s="61" t="s">
        <v>90</v>
      </c>
      <c r="I123" s="60" t="s">
        <v>90</v>
      </c>
      <c r="J123" s="61" t="s">
        <v>90</v>
      </c>
      <c r="K123" s="60" t="s">
        <v>90</v>
      </c>
      <c r="L123" s="61" t="s">
        <v>90</v>
      </c>
      <c r="M123" s="60" t="s">
        <v>90</v>
      </c>
      <c r="N123" s="61" t="s">
        <v>90</v>
      </c>
    </row>
    <row r="124" customFormat="false" ht="12.75" hidden="false" customHeight="false" outlineLevel="0" collapsed="false">
      <c r="A124" s="56" t="n">
        <v>111</v>
      </c>
      <c r="B124" s="57" t="s">
        <v>293</v>
      </c>
      <c r="C124" s="58" t="s">
        <v>294</v>
      </c>
      <c r="D124" s="59" t="n">
        <v>128.4</v>
      </c>
      <c r="E124" s="60" t="s">
        <v>90</v>
      </c>
      <c r="F124" s="61" t="s">
        <v>90</v>
      </c>
      <c r="G124" s="60" t="s">
        <v>90</v>
      </c>
      <c r="H124" s="61" t="s">
        <v>90</v>
      </c>
      <c r="I124" s="60" t="n">
        <v>197.7</v>
      </c>
      <c r="J124" s="61" t="s">
        <v>90</v>
      </c>
      <c r="K124" s="60" t="s">
        <v>90</v>
      </c>
      <c r="L124" s="61" t="s">
        <v>90</v>
      </c>
      <c r="M124" s="60" t="s">
        <v>90</v>
      </c>
      <c r="N124" s="61" t="s">
        <v>90</v>
      </c>
    </row>
    <row r="125" customFormat="false" ht="12.75" hidden="false" customHeight="false" outlineLevel="0" collapsed="false">
      <c r="A125" s="56" t="n">
        <v>112</v>
      </c>
      <c r="B125" s="57" t="s">
        <v>295</v>
      </c>
      <c r="C125" s="58" t="s">
        <v>296</v>
      </c>
      <c r="D125" s="59" t="s">
        <v>90</v>
      </c>
      <c r="E125" s="60" t="n">
        <v>1.4</v>
      </c>
      <c r="F125" s="61" t="s">
        <v>90</v>
      </c>
      <c r="G125" s="60" t="s">
        <v>90</v>
      </c>
      <c r="H125" s="61" t="s">
        <v>90</v>
      </c>
      <c r="I125" s="60" t="n">
        <v>8.4</v>
      </c>
      <c r="J125" s="61" t="s">
        <v>90</v>
      </c>
      <c r="K125" s="60" t="s">
        <v>90</v>
      </c>
      <c r="L125" s="61" t="n">
        <v>11</v>
      </c>
      <c r="M125" s="60" t="s">
        <v>90</v>
      </c>
      <c r="N125" s="61" t="s">
        <v>90</v>
      </c>
    </row>
    <row r="126" customFormat="false" ht="12.75" hidden="false" customHeight="false" outlineLevel="0" collapsed="false">
      <c r="A126" s="56" t="n">
        <v>113</v>
      </c>
      <c r="B126" s="57" t="s">
        <v>297</v>
      </c>
      <c r="C126" s="58" t="s">
        <v>298</v>
      </c>
      <c r="D126" s="59" t="s">
        <v>90</v>
      </c>
      <c r="E126" s="60" t="s">
        <v>90</v>
      </c>
      <c r="F126" s="61" t="s">
        <v>90</v>
      </c>
      <c r="G126" s="60" t="s">
        <v>90</v>
      </c>
      <c r="H126" s="61" t="s">
        <v>90</v>
      </c>
      <c r="I126" s="60" t="n">
        <v>73.4</v>
      </c>
      <c r="J126" s="61" t="n">
        <v>65.6</v>
      </c>
      <c r="K126" s="60" t="n">
        <v>79.9</v>
      </c>
      <c r="L126" s="61" t="n">
        <v>68.3</v>
      </c>
      <c r="M126" s="60" t="s">
        <v>90</v>
      </c>
      <c r="N126" s="61" t="s">
        <v>90</v>
      </c>
    </row>
    <row r="127" customFormat="false" ht="12.75" hidden="false" customHeight="false" outlineLevel="0" collapsed="false">
      <c r="A127" s="56" t="n">
        <v>114</v>
      </c>
      <c r="B127" s="57" t="s">
        <v>299</v>
      </c>
      <c r="C127" s="58" t="s">
        <v>300</v>
      </c>
      <c r="D127" s="59" t="n">
        <v>66.1</v>
      </c>
      <c r="E127" s="60" t="n">
        <v>75.8</v>
      </c>
      <c r="F127" s="61" t="n">
        <v>68.4</v>
      </c>
      <c r="G127" s="60" t="n">
        <v>68.1</v>
      </c>
      <c r="H127" s="61" t="n">
        <v>77.3</v>
      </c>
      <c r="I127" s="60" t="s">
        <v>90</v>
      </c>
      <c r="J127" s="61" t="s">
        <v>90</v>
      </c>
      <c r="K127" s="60" t="n">
        <v>101.1</v>
      </c>
      <c r="L127" s="61" t="s">
        <v>90</v>
      </c>
      <c r="M127" s="60" t="n">
        <v>117.7</v>
      </c>
      <c r="N127" s="61" t="s">
        <v>90</v>
      </c>
    </row>
    <row r="128" customFormat="false" ht="12.75" hidden="false" customHeight="false" outlineLevel="0" collapsed="false">
      <c r="A128" s="56" t="n">
        <v>115</v>
      </c>
      <c r="B128" s="57" t="s">
        <v>301</v>
      </c>
      <c r="C128" s="58" t="s">
        <v>302</v>
      </c>
      <c r="D128" s="59" t="s">
        <v>90</v>
      </c>
      <c r="E128" s="60" t="s">
        <v>90</v>
      </c>
      <c r="F128" s="61" t="s">
        <v>90</v>
      </c>
      <c r="G128" s="60" t="s">
        <v>90</v>
      </c>
      <c r="H128" s="61" t="s">
        <v>90</v>
      </c>
      <c r="I128" s="60" t="s">
        <v>90</v>
      </c>
      <c r="J128" s="61" t="n">
        <v>17.4</v>
      </c>
      <c r="K128" s="60" t="s">
        <v>90</v>
      </c>
      <c r="L128" s="61" t="n">
        <v>26.7</v>
      </c>
      <c r="M128" s="60" t="n">
        <v>27.6</v>
      </c>
      <c r="N128" s="61" t="n">
        <v>21.4</v>
      </c>
    </row>
    <row r="129" customFormat="false" ht="12.75" hidden="false" customHeight="false" outlineLevel="0" collapsed="false">
      <c r="A129" s="56" t="n">
        <v>116</v>
      </c>
      <c r="B129" s="57" t="s">
        <v>303</v>
      </c>
      <c r="C129" s="58" t="s">
        <v>304</v>
      </c>
      <c r="D129" s="59" t="n">
        <v>313.6</v>
      </c>
      <c r="E129" s="60" t="s">
        <v>90</v>
      </c>
      <c r="F129" s="61" t="s">
        <v>90</v>
      </c>
      <c r="G129" s="60" t="s">
        <v>90</v>
      </c>
      <c r="H129" s="61" t="s">
        <v>90</v>
      </c>
      <c r="I129" s="60" t="n">
        <v>566.9</v>
      </c>
      <c r="J129" s="61" t="n">
        <v>618.6</v>
      </c>
      <c r="K129" s="60" t="s">
        <v>90</v>
      </c>
      <c r="L129" s="61" t="s">
        <v>90</v>
      </c>
      <c r="M129" s="60" t="n">
        <v>585.1</v>
      </c>
      <c r="N129" s="61" t="n">
        <v>621.9</v>
      </c>
    </row>
    <row r="130" customFormat="false" ht="12.75" hidden="false" customHeight="false" outlineLevel="0" collapsed="false">
      <c r="A130" s="56" t="n">
        <v>117</v>
      </c>
      <c r="B130" s="57" t="s">
        <v>305</v>
      </c>
      <c r="C130" s="58" t="s">
        <v>306</v>
      </c>
      <c r="D130" s="59" t="s">
        <v>90</v>
      </c>
      <c r="E130" s="60" t="s">
        <v>90</v>
      </c>
      <c r="F130" s="61" t="s">
        <v>90</v>
      </c>
      <c r="G130" s="60" t="s">
        <v>90</v>
      </c>
      <c r="H130" s="61" t="s">
        <v>90</v>
      </c>
      <c r="I130" s="60" t="s">
        <v>90</v>
      </c>
      <c r="J130" s="61" t="s">
        <v>90</v>
      </c>
      <c r="K130" s="60" t="n">
        <v>31.5</v>
      </c>
      <c r="L130" s="61" t="s">
        <v>90</v>
      </c>
      <c r="M130" s="60" t="s">
        <v>90</v>
      </c>
      <c r="N130" s="61" t="s">
        <v>90</v>
      </c>
    </row>
    <row r="131" customFormat="false" ht="12.75" hidden="false" customHeight="false" outlineLevel="0" collapsed="false">
      <c r="A131" s="56" t="n">
        <v>118</v>
      </c>
      <c r="B131" s="57" t="s">
        <v>307</v>
      </c>
      <c r="C131" s="58" t="s">
        <v>308</v>
      </c>
      <c r="D131" s="59" t="s">
        <v>90</v>
      </c>
      <c r="E131" s="60" t="s">
        <v>90</v>
      </c>
      <c r="F131" s="61" t="s">
        <v>90</v>
      </c>
      <c r="G131" s="60" t="s">
        <v>90</v>
      </c>
      <c r="H131" s="61" t="s">
        <v>90</v>
      </c>
      <c r="I131" s="60" t="s">
        <v>90</v>
      </c>
      <c r="J131" s="61" t="n">
        <v>1.9</v>
      </c>
      <c r="K131" s="60" t="s">
        <v>93</v>
      </c>
      <c r="L131" s="61" t="s">
        <v>93</v>
      </c>
      <c r="M131" s="60" t="s">
        <v>93</v>
      </c>
      <c r="N131" s="61" t="s">
        <v>93</v>
      </c>
    </row>
    <row r="132" customFormat="false" ht="12.75" hidden="false" customHeight="false" outlineLevel="0" collapsed="false">
      <c r="A132" s="56" t="n">
        <v>119</v>
      </c>
      <c r="B132" s="57" t="s">
        <v>309</v>
      </c>
      <c r="C132" s="58" t="s">
        <v>310</v>
      </c>
      <c r="D132" s="59" t="s">
        <v>90</v>
      </c>
      <c r="E132" s="60" t="s">
        <v>90</v>
      </c>
      <c r="F132" s="61" t="s">
        <v>90</v>
      </c>
      <c r="G132" s="60" t="s">
        <v>90</v>
      </c>
      <c r="H132" s="61" t="s">
        <v>90</v>
      </c>
      <c r="I132" s="60" t="s">
        <v>90</v>
      </c>
      <c r="J132" s="61" t="s">
        <v>90</v>
      </c>
      <c r="K132" s="60" t="s">
        <v>90</v>
      </c>
      <c r="L132" s="61" t="s">
        <v>90</v>
      </c>
      <c r="M132" s="60" t="s">
        <v>90</v>
      </c>
      <c r="N132" s="61" t="s">
        <v>90</v>
      </c>
    </row>
    <row r="133" customFormat="false" ht="12.75" hidden="false" customHeight="false" outlineLevel="0" collapsed="false">
      <c r="A133" s="56" t="n">
        <v>120</v>
      </c>
      <c r="B133" s="57" t="s">
        <v>311</v>
      </c>
      <c r="C133" s="58" t="s">
        <v>312</v>
      </c>
      <c r="D133" s="59" t="s">
        <v>90</v>
      </c>
      <c r="E133" s="60" t="n">
        <v>33.6</v>
      </c>
      <c r="F133" s="61" t="s">
        <v>90</v>
      </c>
      <c r="G133" s="60" t="s">
        <v>90</v>
      </c>
      <c r="H133" s="61" t="s">
        <v>90</v>
      </c>
      <c r="I133" s="60" t="s">
        <v>90</v>
      </c>
      <c r="J133" s="61" t="s">
        <v>90</v>
      </c>
      <c r="K133" s="60" t="s">
        <v>90</v>
      </c>
      <c r="L133" s="61" t="s">
        <v>90</v>
      </c>
      <c r="M133" s="60" t="s">
        <v>90</v>
      </c>
      <c r="N133" s="61" t="n">
        <v>39.8</v>
      </c>
    </row>
    <row r="134" customFormat="false" ht="12.75" hidden="false" customHeight="false" outlineLevel="0" collapsed="false">
      <c r="A134" s="56" t="n">
        <v>121</v>
      </c>
      <c r="B134" s="57" t="s">
        <v>313</v>
      </c>
      <c r="C134" s="58" t="s">
        <v>314</v>
      </c>
      <c r="D134" s="59" t="n">
        <v>186.7</v>
      </c>
      <c r="E134" s="60" t="n">
        <v>211.3</v>
      </c>
      <c r="F134" s="61" t="n">
        <v>190.9</v>
      </c>
      <c r="G134" s="60" t="n">
        <v>244</v>
      </c>
      <c r="H134" s="61" t="n">
        <v>266.4</v>
      </c>
      <c r="I134" s="60" t="n">
        <v>271.8</v>
      </c>
      <c r="J134" s="61" t="n">
        <v>266.3</v>
      </c>
      <c r="K134" s="60" t="n">
        <v>278.2</v>
      </c>
      <c r="L134" s="61" t="n">
        <v>270</v>
      </c>
      <c r="M134" s="60" t="n">
        <v>263.1</v>
      </c>
      <c r="N134" s="61" t="n">
        <v>271</v>
      </c>
    </row>
    <row r="135" customFormat="false" ht="12.75" hidden="false" customHeight="false" outlineLevel="0" collapsed="false">
      <c r="A135" s="56" t="n">
        <v>122</v>
      </c>
      <c r="B135" s="57" t="s">
        <v>315</v>
      </c>
      <c r="C135" s="58" t="s">
        <v>316</v>
      </c>
      <c r="D135" s="59" t="s">
        <v>90</v>
      </c>
      <c r="E135" s="60" t="s">
        <v>90</v>
      </c>
      <c r="F135" s="61" t="s">
        <v>90</v>
      </c>
      <c r="G135" s="60" t="s">
        <v>90</v>
      </c>
      <c r="H135" s="61" t="s">
        <v>90</v>
      </c>
      <c r="I135" s="60" t="s">
        <v>90</v>
      </c>
      <c r="J135" s="61" t="s">
        <v>90</v>
      </c>
      <c r="K135" s="60" t="s">
        <v>90</v>
      </c>
      <c r="L135" s="61" t="s">
        <v>90</v>
      </c>
      <c r="M135" s="60" t="s">
        <v>90</v>
      </c>
      <c r="N135" s="61" t="s">
        <v>90</v>
      </c>
    </row>
    <row r="136" customFormat="false" ht="12.75" hidden="false" customHeight="false" outlineLevel="0" collapsed="false">
      <c r="A136" s="56" t="n">
        <v>123</v>
      </c>
      <c r="B136" s="57" t="s">
        <v>317</v>
      </c>
      <c r="C136" s="58" t="s">
        <v>318</v>
      </c>
      <c r="D136" s="59" t="n">
        <v>336.4</v>
      </c>
      <c r="E136" s="60" t="n">
        <v>331.5</v>
      </c>
      <c r="F136" s="61" t="n">
        <v>250.2</v>
      </c>
      <c r="G136" s="60" t="n">
        <v>301</v>
      </c>
      <c r="H136" s="61" t="n">
        <v>315.8</v>
      </c>
      <c r="I136" s="60" t="n">
        <v>355.3</v>
      </c>
      <c r="J136" s="61" t="n">
        <v>413.7</v>
      </c>
      <c r="K136" s="60" t="n">
        <v>474.8</v>
      </c>
      <c r="L136" s="61" t="n">
        <v>527.9</v>
      </c>
      <c r="M136" s="60" t="n">
        <v>611.3</v>
      </c>
      <c r="N136" s="61" t="n">
        <v>748.4</v>
      </c>
    </row>
    <row r="137" customFormat="false" ht="12.75" hidden="false" customHeight="false" outlineLevel="0" collapsed="false">
      <c r="A137" s="56" t="n">
        <v>124</v>
      </c>
      <c r="B137" s="57" t="s">
        <v>319</v>
      </c>
      <c r="C137" s="58" t="s">
        <v>320</v>
      </c>
      <c r="D137" s="59" t="s">
        <v>90</v>
      </c>
      <c r="E137" s="60" t="s">
        <v>90</v>
      </c>
      <c r="F137" s="61" t="s">
        <v>90</v>
      </c>
      <c r="G137" s="60" t="s">
        <v>90</v>
      </c>
      <c r="H137" s="61" t="s">
        <v>90</v>
      </c>
      <c r="I137" s="60" t="s">
        <v>90</v>
      </c>
      <c r="J137" s="61" t="s">
        <v>90</v>
      </c>
      <c r="K137" s="60" t="s">
        <v>90</v>
      </c>
      <c r="L137" s="61" t="s">
        <v>90</v>
      </c>
      <c r="M137" s="60" t="s">
        <v>90</v>
      </c>
      <c r="N137" s="61" t="s">
        <v>90</v>
      </c>
    </row>
    <row r="138" customFormat="false" ht="12.75" hidden="false" customHeight="false" outlineLevel="0" collapsed="false">
      <c r="A138" s="56" t="n">
        <v>125</v>
      </c>
      <c r="B138" s="57" t="s">
        <v>321</v>
      </c>
      <c r="C138" s="58" t="s">
        <v>322</v>
      </c>
      <c r="D138" s="59" t="s">
        <v>90</v>
      </c>
      <c r="E138" s="60" t="n">
        <v>100.8</v>
      </c>
      <c r="F138" s="61" t="n">
        <v>95.6</v>
      </c>
      <c r="G138" s="60" t="n">
        <v>116.1</v>
      </c>
      <c r="H138" s="61" t="n">
        <v>95.5</v>
      </c>
      <c r="I138" s="60" t="s">
        <v>90</v>
      </c>
      <c r="J138" s="61" t="s">
        <v>90</v>
      </c>
      <c r="K138" s="60" t="s">
        <v>90</v>
      </c>
      <c r="L138" s="61" t="n">
        <v>101.6</v>
      </c>
      <c r="M138" s="60" t="n">
        <v>140.5</v>
      </c>
      <c r="N138" s="61" t="n">
        <v>159</v>
      </c>
    </row>
    <row r="139" customFormat="false" ht="12.75" hidden="false" customHeight="false" outlineLevel="0" collapsed="false">
      <c r="A139" s="56" t="n">
        <v>126</v>
      </c>
      <c r="B139" s="57" t="s">
        <v>323</v>
      </c>
      <c r="C139" s="58" t="s">
        <v>324</v>
      </c>
      <c r="D139" s="59" t="n">
        <v>42.9</v>
      </c>
      <c r="E139" s="60" t="n">
        <v>53.1</v>
      </c>
      <c r="F139" s="61" t="s">
        <v>90</v>
      </c>
      <c r="G139" s="60" t="s">
        <v>90</v>
      </c>
      <c r="H139" s="61" t="s">
        <v>90</v>
      </c>
      <c r="I139" s="60" t="s">
        <v>90</v>
      </c>
      <c r="J139" s="61" t="s">
        <v>90</v>
      </c>
      <c r="K139" s="60" t="s">
        <v>90</v>
      </c>
      <c r="L139" s="61" t="s">
        <v>90</v>
      </c>
      <c r="M139" s="60" t="s">
        <v>90</v>
      </c>
      <c r="N139" s="61" t="n">
        <v>228.6</v>
      </c>
    </row>
    <row r="140" customFormat="false" ht="12.75" hidden="false" customHeight="false" outlineLevel="0" collapsed="false">
      <c r="A140" s="56" t="n">
        <v>127</v>
      </c>
      <c r="B140" s="57" t="s">
        <v>325</v>
      </c>
      <c r="C140" s="58" t="s">
        <v>326</v>
      </c>
      <c r="D140" s="59" t="s">
        <v>90</v>
      </c>
      <c r="E140" s="60" t="s">
        <v>93</v>
      </c>
      <c r="F140" s="61" t="s">
        <v>93</v>
      </c>
      <c r="G140" s="60" t="n">
        <v>1.6</v>
      </c>
      <c r="H140" s="61" t="n">
        <v>3.3</v>
      </c>
      <c r="I140" s="60" t="n">
        <v>6.7</v>
      </c>
      <c r="J140" s="61" t="n">
        <v>4.7</v>
      </c>
      <c r="K140" s="60" t="n">
        <v>8.1</v>
      </c>
      <c r="L140" s="61" t="n">
        <v>12.2</v>
      </c>
      <c r="M140" s="60" t="s">
        <v>90</v>
      </c>
      <c r="N140" s="61" t="s">
        <v>90</v>
      </c>
    </row>
    <row r="141" customFormat="false" ht="12.75" hidden="false" customHeight="false" outlineLevel="0" collapsed="false">
      <c r="A141" s="56" t="n">
        <v>128</v>
      </c>
      <c r="B141" s="57" t="s">
        <v>327</v>
      </c>
      <c r="C141" s="58" t="s">
        <v>328</v>
      </c>
      <c r="D141" s="59" t="s">
        <v>90</v>
      </c>
      <c r="E141" s="60" t="s">
        <v>90</v>
      </c>
      <c r="F141" s="61" t="s">
        <v>90</v>
      </c>
      <c r="G141" s="60" t="s">
        <v>90</v>
      </c>
      <c r="H141" s="61" t="s">
        <v>90</v>
      </c>
      <c r="I141" s="60" t="n">
        <v>5</v>
      </c>
      <c r="J141" s="61" t="n">
        <v>3.4</v>
      </c>
      <c r="K141" s="60" t="n">
        <v>6.6</v>
      </c>
      <c r="L141" s="61" t="n">
        <v>16.8</v>
      </c>
      <c r="M141" s="60" t="n">
        <v>11.2</v>
      </c>
      <c r="N141" s="61" t="n">
        <v>18.3</v>
      </c>
    </row>
    <row r="142" customFormat="false" ht="12.75" hidden="false" customHeight="false" outlineLevel="0" collapsed="false">
      <c r="A142" s="56" t="n">
        <v>129</v>
      </c>
      <c r="B142" s="57" t="s">
        <v>329</v>
      </c>
      <c r="C142" s="58" t="s">
        <v>330</v>
      </c>
      <c r="D142" s="59" t="n">
        <v>222.1</v>
      </c>
      <c r="E142" s="60" t="s">
        <v>90</v>
      </c>
      <c r="F142" s="61" t="n">
        <v>242.8</v>
      </c>
      <c r="G142" s="60" t="n">
        <v>240.4</v>
      </c>
      <c r="H142" s="61" t="n">
        <v>221.2</v>
      </c>
      <c r="I142" s="60" t="s">
        <v>90</v>
      </c>
      <c r="J142" s="61" t="s">
        <v>90</v>
      </c>
      <c r="K142" s="60" t="s">
        <v>90</v>
      </c>
      <c r="L142" s="61" t="s">
        <v>90</v>
      </c>
      <c r="M142" s="60" t="s">
        <v>90</v>
      </c>
      <c r="N142" s="61" t="s">
        <v>90</v>
      </c>
    </row>
    <row r="143" customFormat="false" ht="12.75" hidden="false" customHeight="false" outlineLevel="0" collapsed="false">
      <c r="A143" s="56" t="n">
        <v>130</v>
      </c>
      <c r="B143" s="57" t="s">
        <v>331</v>
      </c>
      <c r="C143" s="58" t="s">
        <v>332</v>
      </c>
      <c r="D143" s="59" t="s">
        <v>90</v>
      </c>
      <c r="E143" s="60" t="s">
        <v>90</v>
      </c>
      <c r="F143" s="61" t="s">
        <v>90</v>
      </c>
      <c r="G143" s="60" t="s">
        <v>90</v>
      </c>
      <c r="H143" s="61" t="s">
        <v>90</v>
      </c>
      <c r="I143" s="60" t="s">
        <v>90</v>
      </c>
      <c r="J143" s="61" t="s">
        <v>90</v>
      </c>
      <c r="K143" s="60" t="s">
        <v>90</v>
      </c>
      <c r="L143" s="61" t="s">
        <v>90</v>
      </c>
      <c r="M143" s="60" t="s">
        <v>90</v>
      </c>
      <c r="N143" s="61" t="s">
        <v>90</v>
      </c>
    </row>
    <row r="144" customFormat="false" ht="12.75" hidden="false" customHeight="false" outlineLevel="0" collapsed="false">
      <c r="A144" s="56" t="n">
        <v>131</v>
      </c>
      <c r="B144" s="57" t="s">
        <v>333</v>
      </c>
      <c r="C144" s="58" t="s">
        <v>334</v>
      </c>
      <c r="D144" s="59" t="s">
        <v>90</v>
      </c>
      <c r="E144" s="60" t="s">
        <v>90</v>
      </c>
      <c r="F144" s="61" t="s">
        <v>90</v>
      </c>
      <c r="G144" s="60" t="s">
        <v>90</v>
      </c>
      <c r="H144" s="61" t="s">
        <v>90</v>
      </c>
      <c r="I144" s="60" t="s">
        <v>90</v>
      </c>
      <c r="J144" s="61" t="s">
        <v>90</v>
      </c>
      <c r="K144" s="60" t="s">
        <v>90</v>
      </c>
      <c r="L144" s="61" t="s">
        <v>90</v>
      </c>
      <c r="M144" s="60" t="s">
        <v>90</v>
      </c>
      <c r="N144" s="61" t="s">
        <v>90</v>
      </c>
    </row>
    <row r="145" customFormat="false" ht="12.75" hidden="false" customHeight="false" outlineLevel="0" collapsed="false">
      <c r="A145" s="56" t="n">
        <v>132</v>
      </c>
      <c r="B145" s="57" t="s">
        <v>335</v>
      </c>
      <c r="C145" s="58" t="s">
        <v>336</v>
      </c>
      <c r="D145" s="59" t="s">
        <v>90</v>
      </c>
      <c r="E145" s="60" t="s">
        <v>90</v>
      </c>
      <c r="F145" s="61" t="s">
        <v>90</v>
      </c>
      <c r="G145" s="60" t="s">
        <v>90</v>
      </c>
      <c r="H145" s="61" t="s">
        <v>90</v>
      </c>
      <c r="I145" s="60" t="s">
        <v>90</v>
      </c>
      <c r="J145" s="61" t="s">
        <v>90</v>
      </c>
      <c r="K145" s="60" t="s">
        <v>90</v>
      </c>
      <c r="L145" s="61" t="s">
        <v>90</v>
      </c>
      <c r="M145" s="60" t="s">
        <v>90</v>
      </c>
      <c r="N145" s="61" t="s">
        <v>90</v>
      </c>
    </row>
    <row r="146" customFormat="false" ht="12.75" hidden="false" customHeight="false" outlineLevel="0" collapsed="false">
      <c r="A146" s="56" t="n">
        <v>133</v>
      </c>
      <c r="B146" s="57" t="s">
        <v>337</v>
      </c>
      <c r="C146" s="58" t="s">
        <v>338</v>
      </c>
      <c r="D146" s="59" t="n">
        <v>15.7</v>
      </c>
      <c r="E146" s="60" t="n">
        <v>9.6</v>
      </c>
      <c r="F146" s="61" t="n">
        <v>8.6</v>
      </c>
      <c r="G146" s="60" t="n">
        <v>9.1</v>
      </c>
      <c r="H146" s="61" t="n">
        <v>13.5</v>
      </c>
      <c r="I146" s="60" t="s">
        <v>90</v>
      </c>
      <c r="J146" s="61" t="n">
        <v>7.4</v>
      </c>
      <c r="K146" s="60" t="s">
        <v>90</v>
      </c>
      <c r="L146" s="61" t="s">
        <v>90</v>
      </c>
      <c r="M146" s="60" t="s">
        <v>90</v>
      </c>
      <c r="N146" s="61" t="s">
        <v>90</v>
      </c>
    </row>
    <row r="147" customFormat="false" ht="12.75" hidden="false" customHeight="false" outlineLevel="0" collapsed="false">
      <c r="A147" s="56" t="n">
        <v>134</v>
      </c>
      <c r="B147" s="57" t="s">
        <v>339</v>
      </c>
      <c r="C147" s="58" t="s">
        <v>340</v>
      </c>
      <c r="D147" s="59" t="n">
        <v>115.6</v>
      </c>
      <c r="E147" s="60" t="n">
        <v>112.8</v>
      </c>
      <c r="F147" s="61" t="s">
        <v>90</v>
      </c>
      <c r="G147" s="60" t="s">
        <v>90</v>
      </c>
      <c r="H147" s="61" t="s">
        <v>90</v>
      </c>
      <c r="I147" s="60" t="n">
        <v>123.3</v>
      </c>
      <c r="J147" s="61" t="s">
        <v>90</v>
      </c>
      <c r="K147" s="60" t="s">
        <v>90</v>
      </c>
      <c r="L147" s="61" t="s">
        <v>90</v>
      </c>
      <c r="M147" s="60" t="s">
        <v>90</v>
      </c>
      <c r="N147" s="61" t="s">
        <v>90</v>
      </c>
    </row>
    <row r="148" customFormat="false" ht="12.75" hidden="false" customHeight="false" outlineLevel="0" collapsed="false">
      <c r="A148" s="56" t="n">
        <v>135</v>
      </c>
      <c r="B148" s="57" t="s">
        <v>341</v>
      </c>
      <c r="C148" s="58" t="s">
        <v>342</v>
      </c>
      <c r="D148" s="59" t="n">
        <v>28.9</v>
      </c>
      <c r="E148" s="60" t="s">
        <v>90</v>
      </c>
      <c r="F148" s="61" t="s">
        <v>90</v>
      </c>
      <c r="G148" s="60" t="s">
        <v>90</v>
      </c>
      <c r="H148" s="61" t="s">
        <v>90</v>
      </c>
      <c r="I148" s="60" t="s">
        <v>90</v>
      </c>
      <c r="J148" s="61" t="s">
        <v>90</v>
      </c>
      <c r="K148" s="60" t="s">
        <v>90</v>
      </c>
      <c r="L148" s="61" t="s">
        <v>90</v>
      </c>
      <c r="M148" s="60" t="s">
        <v>90</v>
      </c>
      <c r="N148" s="61" t="s">
        <v>90</v>
      </c>
    </row>
    <row r="149" customFormat="false" ht="12.75" hidden="false" customHeight="false" outlineLevel="0" collapsed="false">
      <c r="A149" s="56" t="n">
        <v>136</v>
      </c>
      <c r="B149" s="57" t="s">
        <v>343</v>
      </c>
      <c r="C149" s="58" t="s">
        <v>344</v>
      </c>
      <c r="D149" s="59" t="n">
        <v>119.2</v>
      </c>
      <c r="E149" s="60" t="n">
        <v>113.2</v>
      </c>
      <c r="F149" s="61" t="n">
        <v>106</v>
      </c>
      <c r="G149" s="60" t="n">
        <v>317.9</v>
      </c>
      <c r="H149" s="61" t="n">
        <v>103.4</v>
      </c>
      <c r="I149" s="60" t="n">
        <v>94.4</v>
      </c>
      <c r="J149" s="61" t="n">
        <v>104.3</v>
      </c>
      <c r="K149" s="60" t="n">
        <v>112.1</v>
      </c>
      <c r="L149" s="61" t="n">
        <v>126.2</v>
      </c>
      <c r="M149" s="60" t="n">
        <v>115.2</v>
      </c>
      <c r="N149" s="61" t="s">
        <v>90</v>
      </c>
    </row>
    <row r="150" customFormat="false" ht="12.75" hidden="false" customHeight="false" outlineLevel="0" collapsed="false">
      <c r="A150" s="56" t="n">
        <v>137</v>
      </c>
      <c r="B150" s="57" t="s">
        <v>345</v>
      </c>
      <c r="C150" s="58" t="s">
        <v>346</v>
      </c>
      <c r="D150" s="59" t="s">
        <v>90</v>
      </c>
      <c r="E150" s="60" t="s">
        <v>90</v>
      </c>
      <c r="F150" s="61" t="s">
        <v>90</v>
      </c>
      <c r="G150" s="60" t="s">
        <v>90</v>
      </c>
      <c r="H150" s="61" t="s">
        <v>90</v>
      </c>
      <c r="I150" s="60" t="n">
        <v>43.1</v>
      </c>
      <c r="J150" s="61" t="n">
        <v>44.1</v>
      </c>
      <c r="K150" s="60" t="n">
        <v>42.9</v>
      </c>
      <c r="L150" s="61" t="n">
        <v>55.3</v>
      </c>
      <c r="M150" s="60" t="n">
        <v>60.7</v>
      </c>
      <c r="N150" s="61" t="n">
        <v>34.9</v>
      </c>
    </row>
    <row r="151" customFormat="false" ht="12.75" hidden="false" customHeight="false" outlineLevel="0" collapsed="false">
      <c r="A151" s="56" t="n">
        <v>138</v>
      </c>
      <c r="B151" s="57" t="s">
        <v>347</v>
      </c>
      <c r="C151" s="58" t="s">
        <v>348</v>
      </c>
      <c r="D151" s="59" t="n">
        <v>19.7</v>
      </c>
      <c r="E151" s="60" t="n">
        <v>24.1</v>
      </c>
      <c r="F151" s="61" t="n">
        <v>15.2</v>
      </c>
      <c r="G151" s="60" t="n">
        <v>10.5</v>
      </c>
      <c r="H151" s="61" t="n">
        <v>43.4</v>
      </c>
      <c r="I151" s="60" t="n">
        <v>24.6</v>
      </c>
      <c r="J151" s="61" t="n">
        <v>30.6</v>
      </c>
      <c r="K151" s="60" t="n">
        <v>33.2</v>
      </c>
      <c r="L151" s="61" t="n">
        <v>34.9</v>
      </c>
      <c r="M151" s="60" t="n">
        <v>68.4</v>
      </c>
      <c r="N151" s="61" t="n">
        <v>79.5</v>
      </c>
    </row>
    <row r="152" customFormat="false" ht="12.75" hidden="false" customHeight="false" outlineLevel="0" collapsed="false">
      <c r="A152" s="56" t="n">
        <v>139</v>
      </c>
      <c r="B152" s="57" t="s">
        <v>349</v>
      </c>
      <c r="C152" s="58" t="s">
        <v>350</v>
      </c>
      <c r="D152" s="59" t="n">
        <v>354.5</v>
      </c>
      <c r="E152" s="60" t="n">
        <v>359.4</v>
      </c>
      <c r="F152" s="61" t="n">
        <v>342.2</v>
      </c>
      <c r="G152" s="60" t="n">
        <v>479.6</v>
      </c>
      <c r="H152" s="61" t="n">
        <v>450.8</v>
      </c>
      <c r="I152" s="60" t="n">
        <v>368.9</v>
      </c>
      <c r="J152" s="61" t="n">
        <v>351.1</v>
      </c>
      <c r="K152" s="60" t="n">
        <v>431.2</v>
      </c>
      <c r="L152" s="61" t="n">
        <v>550.5</v>
      </c>
      <c r="M152" s="60" t="n">
        <v>658.2</v>
      </c>
      <c r="N152" s="61" t="n">
        <v>693.6</v>
      </c>
    </row>
    <row r="153" customFormat="false" ht="12.75" hidden="false" customHeight="false" outlineLevel="0" collapsed="false">
      <c r="A153" s="56" t="n">
        <v>140</v>
      </c>
      <c r="B153" s="57" t="s">
        <v>351</v>
      </c>
      <c r="C153" s="58" t="s">
        <v>352</v>
      </c>
      <c r="D153" s="59" t="n">
        <v>361.9</v>
      </c>
      <c r="E153" s="60" t="n">
        <v>347.8</v>
      </c>
      <c r="F153" s="61" t="n">
        <v>371.5</v>
      </c>
      <c r="G153" s="60" t="n">
        <v>495</v>
      </c>
      <c r="H153" s="61" t="n">
        <v>450.4</v>
      </c>
      <c r="I153" s="60" t="n">
        <v>484</v>
      </c>
      <c r="J153" s="61" t="n">
        <v>524.4</v>
      </c>
      <c r="K153" s="60" t="n">
        <v>617.8</v>
      </c>
      <c r="L153" s="61" t="n">
        <v>651.4</v>
      </c>
      <c r="M153" s="60" t="n">
        <v>713.8</v>
      </c>
      <c r="N153" s="61" t="n">
        <v>773.8</v>
      </c>
    </row>
    <row r="154" customFormat="false" ht="12.75" hidden="false" customHeight="false" outlineLevel="0" collapsed="false">
      <c r="A154" s="56" t="n">
        <v>141</v>
      </c>
      <c r="B154" s="57" t="s">
        <v>353</v>
      </c>
      <c r="C154" s="58" t="s">
        <v>354</v>
      </c>
      <c r="D154" s="59" t="n">
        <v>5.8</v>
      </c>
      <c r="E154" s="60" t="n">
        <v>5.2</v>
      </c>
      <c r="F154" s="61" t="s">
        <v>90</v>
      </c>
      <c r="G154" s="60" t="s">
        <v>90</v>
      </c>
      <c r="H154" s="61" t="s">
        <v>90</v>
      </c>
      <c r="I154" s="60" t="n">
        <v>7.8</v>
      </c>
      <c r="J154" s="61" t="n">
        <v>5.2</v>
      </c>
      <c r="K154" s="60" t="n">
        <v>7.8</v>
      </c>
      <c r="L154" s="61" t="s">
        <v>90</v>
      </c>
      <c r="M154" s="60" t="s">
        <v>90</v>
      </c>
      <c r="N154" s="61" t="n">
        <v>98</v>
      </c>
    </row>
    <row r="155" customFormat="false" ht="12.75" hidden="false" customHeight="false" outlineLevel="0" collapsed="false">
      <c r="A155" s="56" t="n">
        <v>142</v>
      </c>
      <c r="B155" s="57" t="s">
        <v>355</v>
      </c>
      <c r="C155" s="58" t="s">
        <v>356</v>
      </c>
      <c r="D155" s="59" t="n">
        <v>17.8</v>
      </c>
      <c r="E155" s="60" t="s">
        <v>90</v>
      </c>
      <c r="F155" s="61" t="n">
        <v>18.2</v>
      </c>
      <c r="G155" s="60" t="n">
        <v>27.5</v>
      </c>
      <c r="H155" s="61" t="n">
        <v>29.1</v>
      </c>
      <c r="I155" s="60" t="n">
        <v>25.9</v>
      </c>
      <c r="J155" s="61" t="n">
        <v>21.2</v>
      </c>
      <c r="K155" s="60" t="n">
        <v>28.6</v>
      </c>
      <c r="L155" s="61" t="n">
        <v>24.5</v>
      </c>
      <c r="M155" s="60" t="s">
        <v>90</v>
      </c>
      <c r="N155" s="61" t="s">
        <v>90</v>
      </c>
    </row>
    <row r="156" customFormat="false" ht="12.75" hidden="false" customHeight="false" outlineLevel="0" collapsed="false">
      <c r="A156" s="56" t="n">
        <v>143</v>
      </c>
      <c r="B156" s="57" t="s">
        <v>357</v>
      </c>
      <c r="C156" s="58" t="s">
        <v>358</v>
      </c>
      <c r="D156" s="59" t="s">
        <v>90</v>
      </c>
      <c r="E156" s="60" t="s">
        <v>90</v>
      </c>
      <c r="F156" s="61" t="s">
        <v>90</v>
      </c>
      <c r="G156" s="60" t="s">
        <v>90</v>
      </c>
      <c r="H156" s="61" t="s">
        <v>90</v>
      </c>
      <c r="I156" s="60" t="n">
        <v>56</v>
      </c>
      <c r="J156" s="61" t="n">
        <v>58.6</v>
      </c>
      <c r="K156" s="60" t="n">
        <v>80.7</v>
      </c>
      <c r="L156" s="61" t="s">
        <v>90</v>
      </c>
      <c r="M156" s="60" t="s">
        <v>90</v>
      </c>
      <c r="N156" s="61" t="s">
        <v>90</v>
      </c>
    </row>
    <row r="157" customFormat="false" ht="12.75" hidden="false" customHeight="false" outlineLevel="0" collapsed="false">
      <c r="A157" s="56" t="n">
        <v>144</v>
      </c>
      <c r="B157" s="57" t="s">
        <v>359</v>
      </c>
      <c r="C157" s="58" t="s">
        <v>360</v>
      </c>
      <c r="D157" s="59" t="s">
        <v>90</v>
      </c>
      <c r="E157" s="60" t="n">
        <v>30.5</v>
      </c>
      <c r="F157" s="61" t="n">
        <v>40.1</v>
      </c>
      <c r="G157" s="60" t="n">
        <v>48.4</v>
      </c>
      <c r="H157" s="61" t="n">
        <v>43.9</v>
      </c>
      <c r="I157" s="60" t="n">
        <v>63.7</v>
      </c>
      <c r="J157" s="61" t="n">
        <v>53.3</v>
      </c>
      <c r="K157" s="60" t="n">
        <v>53.3</v>
      </c>
      <c r="L157" s="61" t="n">
        <v>67.3</v>
      </c>
      <c r="M157" s="60" t="n">
        <v>47.5</v>
      </c>
      <c r="N157" s="61" t="s">
        <v>90</v>
      </c>
    </row>
    <row r="158" customFormat="false" ht="12.75" hidden="false" customHeight="false" outlineLevel="0" collapsed="false">
      <c r="A158" s="56" t="n">
        <v>145</v>
      </c>
      <c r="B158" s="57" t="s">
        <v>361</v>
      </c>
      <c r="C158" s="58" t="s">
        <v>362</v>
      </c>
      <c r="D158" s="59" t="n">
        <v>94.9</v>
      </c>
      <c r="E158" s="60" t="n">
        <v>95.5</v>
      </c>
      <c r="F158" s="61" t="n">
        <v>107.5</v>
      </c>
      <c r="G158" s="60" t="n">
        <v>94.2</v>
      </c>
      <c r="H158" s="61" t="n">
        <v>72.7</v>
      </c>
      <c r="I158" s="60" t="n">
        <v>81.6</v>
      </c>
      <c r="J158" s="61" t="n">
        <v>90.1</v>
      </c>
      <c r="K158" s="60" t="n">
        <v>82.3</v>
      </c>
      <c r="L158" s="61" t="n">
        <v>105.1</v>
      </c>
      <c r="M158" s="60" t="n">
        <v>79.7</v>
      </c>
      <c r="N158" s="61" t="s">
        <v>90</v>
      </c>
    </row>
    <row r="159" customFormat="false" ht="12.75" hidden="false" customHeight="false" outlineLevel="0" collapsed="false">
      <c r="A159" s="56" t="n">
        <v>146</v>
      </c>
      <c r="B159" s="57" t="s">
        <v>363</v>
      </c>
      <c r="C159" s="58" t="s">
        <v>364</v>
      </c>
      <c r="D159" s="59" t="n">
        <v>226.1</v>
      </c>
      <c r="E159" s="60" t="n">
        <v>210.6</v>
      </c>
      <c r="F159" s="61" t="n">
        <v>229.3</v>
      </c>
      <c r="G159" s="60" t="n">
        <v>275.6</v>
      </c>
      <c r="H159" s="61" t="n">
        <v>321.6</v>
      </c>
      <c r="I159" s="60" t="n">
        <v>259.4</v>
      </c>
      <c r="J159" s="61" t="n">
        <v>274.7</v>
      </c>
      <c r="K159" s="60" t="n">
        <v>312.6</v>
      </c>
      <c r="L159" s="61" t="n">
        <v>329.3</v>
      </c>
      <c r="M159" s="60" t="n">
        <v>368.2</v>
      </c>
      <c r="N159" s="61" t="n">
        <v>368.3</v>
      </c>
    </row>
    <row r="160" customFormat="false" ht="12.75" hidden="false" customHeight="false" outlineLevel="0" collapsed="false">
      <c r="A160" s="56" t="n">
        <v>147</v>
      </c>
      <c r="B160" s="57" t="s">
        <v>365</v>
      </c>
      <c r="C160" s="58" t="s">
        <v>366</v>
      </c>
      <c r="D160" s="59" t="s">
        <v>90</v>
      </c>
      <c r="E160" s="60" t="s">
        <v>90</v>
      </c>
      <c r="F160" s="61" t="s">
        <v>90</v>
      </c>
      <c r="G160" s="60" t="s">
        <v>90</v>
      </c>
      <c r="H160" s="61" t="s">
        <v>90</v>
      </c>
      <c r="I160" s="60" t="n">
        <v>6.2</v>
      </c>
      <c r="J160" s="61" t="n">
        <v>8.2</v>
      </c>
      <c r="K160" s="60" t="n">
        <v>5.4</v>
      </c>
      <c r="L160" s="61" t="n">
        <v>5.8</v>
      </c>
      <c r="M160" s="60" t="n">
        <v>6.1</v>
      </c>
      <c r="N160" s="61" t="n">
        <v>7.6</v>
      </c>
    </row>
    <row r="161" customFormat="false" ht="12.75" hidden="false" customHeight="false" outlineLevel="0" collapsed="false">
      <c r="A161" s="56" t="n">
        <v>148</v>
      </c>
      <c r="B161" s="57" t="s">
        <v>367</v>
      </c>
      <c r="C161" s="58" t="s">
        <v>368</v>
      </c>
      <c r="D161" s="59" t="n">
        <v>40</v>
      </c>
      <c r="E161" s="60" t="n">
        <v>44.2</v>
      </c>
      <c r="F161" s="61" t="s">
        <v>90</v>
      </c>
      <c r="G161" s="60" t="s">
        <v>90</v>
      </c>
      <c r="H161" s="61" t="s">
        <v>90</v>
      </c>
      <c r="I161" s="60" t="n">
        <v>89.2</v>
      </c>
      <c r="J161" s="61" t="n">
        <v>90.8</v>
      </c>
      <c r="K161" s="60" t="n">
        <v>86.3</v>
      </c>
      <c r="L161" s="61" t="n">
        <v>89.7</v>
      </c>
      <c r="M161" s="60" t="n">
        <v>89.3</v>
      </c>
      <c r="N161" s="61" t="s">
        <v>90</v>
      </c>
    </row>
    <row r="162" customFormat="false" ht="12.75" hidden="false" customHeight="false" outlineLevel="0" collapsed="false">
      <c r="A162" s="56" t="n">
        <v>149</v>
      </c>
      <c r="B162" s="57" t="s">
        <v>369</v>
      </c>
      <c r="C162" s="58" t="s">
        <v>370</v>
      </c>
      <c r="D162" s="59" t="s">
        <v>90</v>
      </c>
      <c r="E162" s="60" t="s">
        <v>90</v>
      </c>
      <c r="F162" s="61" t="n">
        <v>64.5</v>
      </c>
      <c r="G162" s="60" t="n">
        <v>96.6</v>
      </c>
      <c r="H162" s="61" t="n">
        <v>151.4</v>
      </c>
      <c r="I162" s="60" t="n">
        <v>146.6</v>
      </c>
      <c r="J162" s="61" t="n">
        <v>160.7</v>
      </c>
      <c r="K162" s="60" t="n">
        <v>191.6</v>
      </c>
      <c r="L162" s="61" t="n">
        <v>203.7</v>
      </c>
      <c r="M162" s="60" t="n">
        <v>224.8</v>
      </c>
      <c r="N162" s="61" t="s">
        <v>90</v>
      </c>
    </row>
    <row r="163" customFormat="false" ht="12.75" hidden="false" customHeight="false" outlineLevel="0" collapsed="false">
      <c r="A163" s="56" t="n">
        <v>150</v>
      </c>
      <c r="B163" s="57" t="s">
        <v>371</v>
      </c>
      <c r="C163" s="58" t="s">
        <v>372</v>
      </c>
      <c r="D163" s="59" t="n">
        <v>12.5</v>
      </c>
      <c r="E163" s="60" t="n">
        <v>14.4</v>
      </c>
      <c r="F163" s="61" t="s">
        <v>90</v>
      </c>
      <c r="G163" s="60" t="s">
        <v>90</v>
      </c>
      <c r="H163" s="61" t="s">
        <v>90</v>
      </c>
      <c r="I163" s="60" t="s">
        <v>90</v>
      </c>
      <c r="J163" s="61" t="s">
        <v>90</v>
      </c>
      <c r="K163" s="60" t="s">
        <v>90</v>
      </c>
      <c r="L163" s="61" t="n">
        <v>33.9</v>
      </c>
      <c r="M163" s="60" t="n">
        <v>33.1</v>
      </c>
      <c r="N163" s="61" t="s">
        <v>90</v>
      </c>
    </row>
    <row r="164" customFormat="false" ht="12.75" hidden="false" customHeight="false" outlineLevel="0" collapsed="false">
      <c r="A164" s="56" t="n">
        <v>151</v>
      </c>
      <c r="B164" s="57" t="s">
        <v>373</v>
      </c>
      <c r="C164" s="58" t="s">
        <v>374</v>
      </c>
      <c r="D164" s="59" t="n">
        <v>90</v>
      </c>
      <c r="E164" s="60" t="s">
        <v>90</v>
      </c>
      <c r="F164" s="61" t="s">
        <v>90</v>
      </c>
      <c r="G164" s="60" t="s">
        <v>90</v>
      </c>
      <c r="H164" s="61" t="s">
        <v>90</v>
      </c>
      <c r="I164" s="60" t="n">
        <v>208.3</v>
      </c>
      <c r="J164" s="61" t="s">
        <v>90</v>
      </c>
      <c r="K164" s="60" t="n">
        <v>263.2</v>
      </c>
      <c r="L164" s="61" t="n">
        <v>304</v>
      </c>
      <c r="M164" s="60" t="n">
        <v>303.5</v>
      </c>
      <c r="N164" s="61" t="n">
        <v>269.6</v>
      </c>
    </row>
    <row r="165" customFormat="false" ht="12.75" hidden="false" customHeight="false" outlineLevel="0" collapsed="false">
      <c r="A165" s="56" t="n">
        <v>152</v>
      </c>
      <c r="B165" s="57" t="s">
        <v>375</v>
      </c>
      <c r="C165" s="58" t="s">
        <v>376</v>
      </c>
      <c r="D165" s="59" t="n">
        <v>46.7</v>
      </c>
      <c r="E165" s="60" t="n">
        <v>50.4</v>
      </c>
      <c r="F165" s="61" t="n">
        <v>47.5</v>
      </c>
      <c r="G165" s="60" t="n">
        <v>64.5</v>
      </c>
      <c r="H165" s="61" t="n">
        <v>72.9</v>
      </c>
      <c r="I165" s="60" t="s">
        <v>90</v>
      </c>
      <c r="J165" s="61" t="s">
        <v>90</v>
      </c>
      <c r="K165" s="60" t="s">
        <v>90</v>
      </c>
      <c r="L165" s="61" t="n">
        <v>101.8</v>
      </c>
      <c r="M165" s="60" t="n">
        <v>118.4</v>
      </c>
      <c r="N165" s="61" t="s">
        <v>90</v>
      </c>
    </row>
    <row r="166" customFormat="false" ht="12.75" hidden="false" customHeight="false" outlineLevel="0" collapsed="false">
      <c r="A166" s="56" t="n">
        <v>153</v>
      </c>
      <c r="B166" s="57" t="s">
        <v>377</v>
      </c>
      <c r="C166" s="58" t="s">
        <v>378</v>
      </c>
      <c r="D166" s="59" t="n">
        <v>490.6</v>
      </c>
      <c r="E166" s="60" t="s">
        <v>90</v>
      </c>
      <c r="F166" s="61" t="n">
        <v>474.7</v>
      </c>
      <c r="G166" s="60" t="n">
        <v>663.1</v>
      </c>
      <c r="H166" s="61" t="n">
        <v>471.4</v>
      </c>
      <c r="I166" s="60" t="n">
        <v>519.7</v>
      </c>
      <c r="J166" s="61" t="s">
        <v>90</v>
      </c>
      <c r="K166" s="60" t="n">
        <v>641.4</v>
      </c>
      <c r="L166" s="61" t="n">
        <v>752.2</v>
      </c>
      <c r="M166" s="60" t="n">
        <v>670</v>
      </c>
      <c r="N166" s="61" t="n">
        <v>656</v>
      </c>
    </row>
    <row r="167" customFormat="false" ht="12.75" hidden="false" customHeight="false" outlineLevel="0" collapsed="false">
      <c r="A167" s="56" t="n">
        <v>154</v>
      </c>
      <c r="B167" s="57" t="s">
        <v>379</v>
      </c>
      <c r="C167" s="58" t="s">
        <v>380</v>
      </c>
      <c r="D167" s="59" t="n">
        <v>151.9</v>
      </c>
      <c r="E167" s="60" t="n">
        <v>148.8</v>
      </c>
      <c r="F167" s="61" t="n">
        <v>190.2</v>
      </c>
      <c r="G167" s="60" t="n">
        <v>202.5</v>
      </c>
      <c r="H167" s="61" t="n">
        <v>243.3</v>
      </c>
      <c r="I167" s="60" t="n">
        <v>259.2</v>
      </c>
      <c r="J167" s="61" t="n">
        <v>258.2</v>
      </c>
      <c r="K167" s="60" t="n">
        <v>230.4</v>
      </c>
      <c r="L167" s="61" t="n">
        <v>318.3</v>
      </c>
      <c r="M167" s="60" t="n">
        <v>317.5</v>
      </c>
      <c r="N167" s="61" t="n">
        <v>296.6</v>
      </c>
    </row>
    <row r="168" customFormat="false" ht="12.75" hidden="false" customHeight="false" outlineLevel="0" collapsed="false">
      <c r="A168" s="56" t="n">
        <v>155</v>
      </c>
      <c r="B168" s="57" t="s">
        <v>381</v>
      </c>
      <c r="C168" s="58" t="s">
        <v>382</v>
      </c>
      <c r="D168" s="59" t="n">
        <v>89.9</v>
      </c>
      <c r="E168" s="60" t="n">
        <v>104.4</v>
      </c>
      <c r="F168" s="61" t="n">
        <v>98.5</v>
      </c>
      <c r="G168" s="60" t="n">
        <v>120.3</v>
      </c>
      <c r="H168" s="61" t="n">
        <v>119.4</v>
      </c>
      <c r="I168" s="60" t="n">
        <v>97.9</v>
      </c>
      <c r="J168" s="61" t="s">
        <v>90</v>
      </c>
      <c r="K168" s="60" t="n">
        <v>156.6</v>
      </c>
      <c r="L168" s="61" t="n">
        <v>147</v>
      </c>
      <c r="M168" s="60" t="n">
        <v>177.9</v>
      </c>
      <c r="N168" s="61" t="n">
        <v>181.7</v>
      </c>
    </row>
    <row r="169" customFormat="false" ht="12.75" hidden="false" customHeight="false" outlineLevel="0" collapsed="false">
      <c r="A169" s="56" t="n">
        <v>156</v>
      </c>
      <c r="B169" s="57" t="s">
        <v>383</v>
      </c>
      <c r="C169" s="58" t="s">
        <v>384</v>
      </c>
      <c r="D169" s="59" t="n">
        <v>124.2</v>
      </c>
      <c r="E169" s="60" t="n">
        <v>197.5</v>
      </c>
      <c r="F169" s="61" t="n">
        <v>131.4</v>
      </c>
      <c r="G169" s="60" t="n">
        <v>156.5</v>
      </c>
      <c r="H169" s="61" t="n">
        <v>174</v>
      </c>
      <c r="I169" s="60" t="n">
        <v>204.8</v>
      </c>
      <c r="J169" s="61" t="s">
        <v>90</v>
      </c>
      <c r="K169" s="60" t="n">
        <v>87</v>
      </c>
      <c r="L169" s="61" t="n">
        <v>75.4</v>
      </c>
      <c r="M169" s="60" t="n">
        <v>100.1</v>
      </c>
      <c r="N169" s="61" t="n">
        <v>117</v>
      </c>
    </row>
    <row r="170" customFormat="false" ht="12.75" hidden="false" customHeight="false" outlineLevel="0" collapsed="false">
      <c r="A170" s="56" t="n">
        <v>157</v>
      </c>
      <c r="B170" s="57" t="s">
        <v>385</v>
      </c>
      <c r="C170" s="58" t="s">
        <v>386</v>
      </c>
      <c r="D170" s="59" t="n">
        <v>75.9</v>
      </c>
      <c r="E170" s="60" t="s">
        <v>90</v>
      </c>
      <c r="F170" s="61" t="n">
        <v>127.2</v>
      </c>
      <c r="G170" s="60" t="n">
        <v>107</v>
      </c>
      <c r="H170" s="61" t="n">
        <v>151.4</v>
      </c>
      <c r="I170" s="60" t="n">
        <v>172.2</v>
      </c>
      <c r="J170" s="61" t="n">
        <v>167.6</v>
      </c>
      <c r="K170" s="60" t="n">
        <v>160.4</v>
      </c>
      <c r="L170" s="61" t="n">
        <v>217.3</v>
      </c>
      <c r="M170" s="60" t="n">
        <v>233.6</v>
      </c>
      <c r="N170" s="61" t="n">
        <v>271.1</v>
      </c>
    </row>
    <row r="171" customFormat="false" ht="12.75" hidden="false" customHeight="false" outlineLevel="0" collapsed="false">
      <c r="A171" s="56" t="n">
        <v>158</v>
      </c>
      <c r="B171" s="57" t="s">
        <v>387</v>
      </c>
      <c r="C171" s="58" t="s">
        <v>388</v>
      </c>
      <c r="D171" s="59" t="n">
        <v>144.7</v>
      </c>
      <c r="E171" s="60" t="n">
        <v>133.1</v>
      </c>
      <c r="F171" s="61" t="n">
        <v>131.3</v>
      </c>
      <c r="G171" s="60" t="n">
        <v>143.6</v>
      </c>
      <c r="H171" s="61" t="n">
        <v>166.6</v>
      </c>
      <c r="I171" s="60" t="n">
        <v>156</v>
      </c>
      <c r="J171" s="61" t="s">
        <v>90</v>
      </c>
      <c r="K171" s="60" t="n">
        <v>149.7</v>
      </c>
      <c r="L171" s="61" t="n">
        <v>149.9</v>
      </c>
      <c r="M171" s="60" t="n">
        <v>185.4</v>
      </c>
      <c r="N171" s="61" t="n">
        <v>193.3</v>
      </c>
    </row>
    <row r="172" customFormat="false" ht="12.75" hidden="false" customHeight="false" outlineLevel="0" collapsed="false">
      <c r="A172" s="56" t="n">
        <v>159</v>
      </c>
      <c r="B172" s="57" t="s">
        <v>389</v>
      </c>
      <c r="C172" s="58" t="s">
        <v>390</v>
      </c>
      <c r="D172" s="59" t="n">
        <v>65.1</v>
      </c>
      <c r="E172" s="60" t="s">
        <v>90</v>
      </c>
      <c r="F172" s="61" t="n">
        <v>51</v>
      </c>
      <c r="G172" s="60" t="n">
        <v>63.3</v>
      </c>
      <c r="H172" s="61" t="n">
        <v>59.2</v>
      </c>
      <c r="I172" s="60" t="n">
        <v>76.5</v>
      </c>
      <c r="J172" s="61" t="s">
        <v>90</v>
      </c>
      <c r="K172" s="60" t="n">
        <v>237.6</v>
      </c>
      <c r="L172" s="61" t="n">
        <v>229.2</v>
      </c>
      <c r="M172" s="60" t="n">
        <v>275.7</v>
      </c>
      <c r="N172" s="61" t="n">
        <v>218.2</v>
      </c>
    </row>
    <row r="173" customFormat="false" ht="12.75" hidden="false" customHeight="false" outlineLevel="0" collapsed="false">
      <c r="A173" s="56" t="n">
        <v>160</v>
      </c>
      <c r="B173" s="57" t="s">
        <v>391</v>
      </c>
      <c r="C173" s="58" t="s">
        <v>392</v>
      </c>
      <c r="D173" s="59" t="n">
        <v>437</v>
      </c>
      <c r="E173" s="60" t="n">
        <v>512.8</v>
      </c>
      <c r="F173" s="61" t="n">
        <v>444.4</v>
      </c>
      <c r="G173" s="60" t="n">
        <v>539.1</v>
      </c>
      <c r="H173" s="61" t="n">
        <v>507.3</v>
      </c>
      <c r="I173" s="60" t="n">
        <v>333.9</v>
      </c>
      <c r="J173" s="61" t="n">
        <v>501.4</v>
      </c>
      <c r="K173" s="60" t="n">
        <v>535</v>
      </c>
      <c r="L173" s="61" t="n">
        <v>457.4</v>
      </c>
      <c r="M173" s="60" t="n">
        <v>436.1</v>
      </c>
      <c r="N173" s="61" t="n">
        <v>453.1</v>
      </c>
    </row>
    <row r="174" customFormat="false" ht="12.75" hidden="false" customHeight="false" outlineLevel="0" collapsed="false">
      <c r="A174" s="56" t="n">
        <v>161</v>
      </c>
      <c r="B174" s="57" t="s">
        <v>393</v>
      </c>
      <c r="C174" s="58" t="s">
        <v>394</v>
      </c>
      <c r="D174" s="59" t="s">
        <v>90</v>
      </c>
      <c r="E174" s="60" t="s">
        <v>90</v>
      </c>
      <c r="F174" s="61" t="s">
        <v>90</v>
      </c>
      <c r="G174" s="60" t="s">
        <v>90</v>
      </c>
      <c r="H174" s="61" t="s">
        <v>90</v>
      </c>
      <c r="I174" s="60" t="s">
        <v>90</v>
      </c>
      <c r="J174" s="61" t="s">
        <v>90</v>
      </c>
      <c r="K174" s="60" t="s">
        <v>90</v>
      </c>
      <c r="L174" s="61" t="s">
        <v>90</v>
      </c>
      <c r="M174" s="60" t="s">
        <v>90</v>
      </c>
      <c r="N174" s="61" t="s">
        <v>90</v>
      </c>
    </row>
    <row r="175" customFormat="false" ht="12.75" hidden="false" customHeight="false" outlineLevel="0" collapsed="false">
      <c r="A175" s="56" t="n">
        <v>162</v>
      </c>
      <c r="B175" s="57" t="s">
        <v>395</v>
      </c>
      <c r="C175" s="58" t="s">
        <v>396</v>
      </c>
      <c r="D175" s="59" t="n">
        <v>19.6</v>
      </c>
      <c r="E175" s="60" t="n">
        <v>30</v>
      </c>
      <c r="F175" s="61" t="n">
        <v>17.2</v>
      </c>
      <c r="G175" s="60" t="n">
        <v>60.9</v>
      </c>
      <c r="H175" s="61" t="n">
        <v>43.9</v>
      </c>
      <c r="I175" s="60" t="n">
        <v>67.3</v>
      </c>
      <c r="J175" s="61" t="s">
        <v>90</v>
      </c>
      <c r="K175" s="60" t="s">
        <v>90</v>
      </c>
      <c r="L175" s="61" t="n">
        <v>70.2</v>
      </c>
      <c r="M175" s="60" t="s">
        <v>90</v>
      </c>
      <c r="N175" s="61" t="s">
        <v>90</v>
      </c>
    </row>
    <row r="176" customFormat="false" ht="12.75" hidden="false" customHeight="false" outlineLevel="0" collapsed="false">
      <c r="A176" s="56" t="n">
        <v>163</v>
      </c>
      <c r="B176" s="57" t="s">
        <v>397</v>
      </c>
      <c r="C176" s="58" t="s">
        <v>398</v>
      </c>
      <c r="D176" s="59" t="s">
        <v>93</v>
      </c>
      <c r="E176" s="60" t="s">
        <v>90</v>
      </c>
      <c r="F176" s="61" t="s">
        <v>90</v>
      </c>
      <c r="G176" s="60" t="s">
        <v>90</v>
      </c>
      <c r="H176" s="61" t="s">
        <v>90</v>
      </c>
      <c r="I176" s="60" t="n">
        <v>4.7</v>
      </c>
      <c r="J176" s="61" t="s">
        <v>90</v>
      </c>
      <c r="K176" s="60" t="n">
        <v>6</v>
      </c>
      <c r="L176" s="61" t="s">
        <v>90</v>
      </c>
      <c r="M176" s="60" t="n">
        <v>8.5</v>
      </c>
      <c r="N176" s="61" t="s">
        <v>90</v>
      </c>
    </row>
    <row r="177" customFormat="false" ht="12.75" hidden="false" customHeight="false" outlineLevel="0" collapsed="false">
      <c r="A177" s="56" t="n">
        <v>164</v>
      </c>
      <c r="B177" s="57" t="s">
        <v>399</v>
      </c>
      <c r="C177" s="58" t="s">
        <v>400</v>
      </c>
      <c r="D177" s="59" t="s">
        <v>90</v>
      </c>
      <c r="E177" s="60" t="n">
        <v>261.6</v>
      </c>
      <c r="F177" s="61" t="s">
        <v>90</v>
      </c>
      <c r="G177" s="60" t="s">
        <v>90</v>
      </c>
      <c r="H177" s="61" t="s">
        <v>90</v>
      </c>
      <c r="I177" s="60" t="n">
        <v>361.7</v>
      </c>
      <c r="J177" s="61" t="n">
        <v>323.3</v>
      </c>
      <c r="K177" s="60" t="n">
        <v>350.6</v>
      </c>
      <c r="L177" s="61" t="s">
        <v>90</v>
      </c>
      <c r="M177" s="60" t="n">
        <v>421.6</v>
      </c>
      <c r="N177" s="61" t="n">
        <v>230.8</v>
      </c>
    </row>
    <row r="178" customFormat="false" ht="12.75" hidden="false" customHeight="false" outlineLevel="0" collapsed="false">
      <c r="A178" s="56" t="n">
        <v>165</v>
      </c>
      <c r="B178" s="57" t="s">
        <v>401</v>
      </c>
      <c r="C178" s="58" t="s">
        <v>402</v>
      </c>
      <c r="D178" s="59" t="n">
        <v>190.2</v>
      </c>
      <c r="E178" s="60" t="s">
        <v>90</v>
      </c>
      <c r="F178" s="61" t="s">
        <v>90</v>
      </c>
      <c r="G178" s="60" t="s">
        <v>90</v>
      </c>
      <c r="H178" s="61" t="s">
        <v>90</v>
      </c>
      <c r="I178" s="60" t="n">
        <v>320.1</v>
      </c>
      <c r="J178" s="61" t="n">
        <v>323.6</v>
      </c>
      <c r="K178" s="60" t="n">
        <v>325.8</v>
      </c>
      <c r="L178" s="61" t="n">
        <v>331.6</v>
      </c>
      <c r="M178" s="60" t="n">
        <v>400</v>
      </c>
      <c r="N178" s="61" t="n">
        <v>416</v>
      </c>
    </row>
    <row r="179" customFormat="false" ht="12.75" hidden="false" customHeight="false" outlineLevel="0" collapsed="false">
      <c r="A179" s="56" t="n">
        <v>166</v>
      </c>
      <c r="B179" s="57" t="s">
        <v>403</v>
      </c>
      <c r="C179" s="58" t="s">
        <v>404</v>
      </c>
      <c r="D179" s="59" t="s">
        <v>90</v>
      </c>
      <c r="E179" s="60" t="s">
        <v>90</v>
      </c>
      <c r="F179" s="61" t="s">
        <v>90</v>
      </c>
      <c r="G179" s="60" t="s">
        <v>90</v>
      </c>
      <c r="H179" s="61" t="s">
        <v>90</v>
      </c>
      <c r="I179" s="60" t="s">
        <v>90</v>
      </c>
      <c r="J179" s="61" t="n">
        <v>42.3</v>
      </c>
      <c r="K179" s="60" t="s">
        <v>90</v>
      </c>
      <c r="L179" s="61" t="s">
        <v>90</v>
      </c>
      <c r="M179" s="60" t="s">
        <v>90</v>
      </c>
      <c r="N179" s="61" t="n">
        <v>56</v>
      </c>
    </row>
    <row r="180" customFormat="false" ht="12.75" hidden="false" customHeight="false" outlineLevel="0" collapsed="false">
      <c r="A180" s="56" t="n">
        <v>167</v>
      </c>
      <c r="B180" s="57" t="s">
        <v>405</v>
      </c>
      <c r="C180" s="58" t="s">
        <v>406</v>
      </c>
      <c r="D180" s="59" t="s">
        <v>90</v>
      </c>
      <c r="E180" s="60" t="s">
        <v>90</v>
      </c>
      <c r="F180" s="61" t="s">
        <v>90</v>
      </c>
      <c r="G180" s="60" t="s">
        <v>90</v>
      </c>
      <c r="H180" s="61" t="s">
        <v>90</v>
      </c>
      <c r="I180" s="60" t="s">
        <v>90</v>
      </c>
      <c r="J180" s="61" t="s">
        <v>90</v>
      </c>
      <c r="K180" s="60" t="s">
        <v>90</v>
      </c>
      <c r="L180" s="61" t="s">
        <v>90</v>
      </c>
      <c r="M180" s="60" t="s">
        <v>90</v>
      </c>
      <c r="N180" s="61" t="s">
        <v>90</v>
      </c>
    </row>
    <row r="181" customFormat="false" ht="12.75" hidden="false" customHeight="false" outlineLevel="0" collapsed="false">
      <c r="A181" s="56" t="n">
        <v>168</v>
      </c>
      <c r="B181" s="57" t="s">
        <v>407</v>
      </c>
      <c r="C181" s="58" t="s">
        <v>408</v>
      </c>
      <c r="D181" s="59" t="s">
        <v>90</v>
      </c>
      <c r="E181" s="60" t="s">
        <v>90</v>
      </c>
      <c r="F181" s="61" t="s">
        <v>90</v>
      </c>
      <c r="G181" s="60" t="s">
        <v>90</v>
      </c>
      <c r="H181" s="61" t="s">
        <v>90</v>
      </c>
      <c r="I181" s="60" t="s">
        <v>90</v>
      </c>
      <c r="J181" s="61" t="s">
        <v>90</v>
      </c>
      <c r="K181" s="60" t="s">
        <v>90</v>
      </c>
      <c r="L181" s="61" t="s">
        <v>90</v>
      </c>
      <c r="M181" s="60" t="s">
        <v>90</v>
      </c>
      <c r="N181" s="61" t="s">
        <v>90</v>
      </c>
    </row>
    <row r="182" customFormat="false" ht="12.75" hidden="false" customHeight="false" outlineLevel="0" collapsed="false">
      <c r="A182" s="56" t="n">
        <v>169</v>
      </c>
      <c r="B182" s="57" t="s">
        <v>409</v>
      </c>
      <c r="C182" s="58" t="s">
        <v>410</v>
      </c>
      <c r="D182" s="59" t="s">
        <v>90</v>
      </c>
      <c r="E182" s="60" t="s">
        <v>90</v>
      </c>
      <c r="F182" s="61" t="s">
        <v>90</v>
      </c>
      <c r="G182" s="60" t="s">
        <v>90</v>
      </c>
      <c r="H182" s="61" t="s">
        <v>90</v>
      </c>
      <c r="I182" s="60" t="s">
        <v>90</v>
      </c>
      <c r="J182" s="61" t="s">
        <v>90</v>
      </c>
      <c r="K182" s="60" t="n">
        <v>16.1</v>
      </c>
      <c r="L182" s="61" t="s">
        <v>90</v>
      </c>
      <c r="M182" s="60" t="s">
        <v>90</v>
      </c>
      <c r="N182" s="61" t="s">
        <v>90</v>
      </c>
    </row>
    <row r="183" customFormat="false" ht="12.75" hidden="false" customHeight="false" outlineLevel="0" collapsed="false">
      <c r="A183" s="56" t="n">
        <v>170</v>
      </c>
      <c r="B183" s="57" t="s">
        <v>411</v>
      </c>
      <c r="C183" s="58" t="s">
        <v>412</v>
      </c>
      <c r="D183" s="59" t="s">
        <v>90</v>
      </c>
      <c r="E183" s="60" t="s">
        <v>90</v>
      </c>
      <c r="F183" s="61" t="s">
        <v>90</v>
      </c>
      <c r="G183" s="60" t="s">
        <v>90</v>
      </c>
      <c r="H183" s="61" t="s">
        <v>90</v>
      </c>
      <c r="I183" s="60" t="s">
        <v>90</v>
      </c>
      <c r="J183" s="61" t="n">
        <v>14.6</v>
      </c>
      <c r="K183" s="60" t="n">
        <v>11</v>
      </c>
      <c r="L183" s="61" t="s">
        <v>90</v>
      </c>
      <c r="M183" s="60" t="n">
        <v>22.4</v>
      </c>
      <c r="N183" s="61" t="s">
        <v>90</v>
      </c>
    </row>
    <row r="184" customFormat="false" ht="12.75" hidden="false" customHeight="false" outlineLevel="0" collapsed="false">
      <c r="A184" s="56" t="n">
        <v>171</v>
      </c>
      <c r="B184" s="57" t="s">
        <v>413</v>
      </c>
      <c r="C184" s="58" t="s">
        <v>414</v>
      </c>
      <c r="D184" s="59" t="n">
        <v>47.7</v>
      </c>
      <c r="E184" s="60" t="s">
        <v>90</v>
      </c>
      <c r="F184" s="61" t="s">
        <v>90</v>
      </c>
      <c r="G184" s="60" t="s">
        <v>90</v>
      </c>
      <c r="H184" s="61" t="s">
        <v>90</v>
      </c>
      <c r="I184" s="60" t="n">
        <v>86.1</v>
      </c>
      <c r="J184" s="61" t="s">
        <v>90</v>
      </c>
      <c r="K184" s="60" t="n">
        <v>83.2</v>
      </c>
      <c r="L184" s="61" t="n">
        <v>96.5</v>
      </c>
      <c r="M184" s="60" t="n">
        <v>97.2</v>
      </c>
      <c r="N184" s="61" t="s">
        <v>90</v>
      </c>
    </row>
    <row r="185" customFormat="false" ht="12.75" hidden="false" customHeight="false" outlineLevel="0" collapsed="false">
      <c r="A185" s="56" t="n">
        <v>172</v>
      </c>
      <c r="B185" s="57" t="s">
        <v>415</v>
      </c>
      <c r="C185" s="58" t="s">
        <v>416</v>
      </c>
      <c r="D185" s="59" t="s">
        <v>90</v>
      </c>
      <c r="E185" s="60" t="s">
        <v>90</v>
      </c>
      <c r="F185" s="61" t="s">
        <v>90</v>
      </c>
      <c r="G185" s="60" t="s">
        <v>90</v>
      </c>
      <c r="H185" s="61" t="s">
        <v>90</v>
      </c>
      <c r="I185" s="60" t="s">
        <v>90</v>
      </c>
      <c r="J185" s="61" t="s">
        <v>90</v>
      </c>
      <c r="K185" s="60" t="s">
        <v>90</v>
      </c>
      <c r="L185" s="61" t="s">
        <v>90</v>
      </c>
      <c r="M185" s="60" t="s">
        <v>90</v>
      </c>
      <c r="N185" s="61" t="s">
        <v>90</v>
      </c>
    </row>
    <row r="186" customFormat="false" ht="12.75" hidden="false" customHeight="false" outlineLevel="0" collapsed="false">
      <c r="A186" s="56" t="n">
        <v>173</v>
      </c>
      <c r="B186" s="57" t="s">
        <v>417</v>
      </c>
      <c r="C186" s="58" t="s">
        <v>418</v>
      </c>
      <c r="D186" s="59" t="s">
        <v>90</v>
      </c>
      <c r="E186" s="60" t="s">
        <v>90</v>
      </c>
      <c r="F186" s="61" t="s">
        <v>90</v>
      </c>
      <c r="G186" s="60" t="s">
        <v>90</v>
      </c>
      <c r="H186" s="61" t="s">
        <v>90</v>
      </c>
      <c r="I186" s="60" t="s">
        <v>90</v>
      </c>
      <c r="J186" s="61" t="n">
        <v>6.6</v>
      </c>
      <c r="K186" s="60" t="s">
        <v>90</v>
      </c>
      <c r="L186" s="61" t="n">
        <v>12.8</v>
      </c>
      <c r="M186" s="60" t="n">
        <v>17.4</v>
      </c>
      <c r="N186" s="61" t="s">
        <v>90</v>
      </c>
    </row>
    <row r="187" customFormat="false" ht="12.75" hidden="false" customHeight="false" outlineLevel="0" collapsed="false">
      <c r="A187" s="56" t="n">
        <v>174</v>
      </c>
      <c r="B187" s="57" t="s">
        <v>419</v>
      </c>
      <c r="C187" s="58" t="s">
        <v>420</v>
      </c>
      <c r="D187" s="59" t="n">
        <v>61.8</v>
      </c>
      <c r="E187" s="60" t="n">
        <v>46.3</v>
      </c>
      <c r="F187" s="61" t="s">
        <v>90</v>
      </c>
      <c r="G187" s="60" t="s">
        <v>90</v>
      </c>
      <c r="H187" s="61" t="s">
        <v>90</v>
      </c>
      <c r="I187" s="60" t="s">
        <v>90</v>
      </c>
      <c r="J187" s="61" t="s">
        <v>90</v>
      </c>
      <c r="K187" s="60" t="n">
        <v>66.1</v>
      </c>
      <c r="L187" s="61" t="s">
        <v>90</v>
      </c>
      <c r="M187" s="60" t="s">
        <v>90</v>
      </c>
      <c r="N187" s="61" t="n">
        <v>190.8</v>
      </c>
    </row>
    <row r="188" customFormat="false" ht="12.75" hidden="false" customHeight="false" outlineLevel="0" collapsed="false">
      <c r="A188" s="56" t="n">
        <v>175</v>
      </c>
      <c r="B188" s="57" t="s">
        <v>421</v>
      </c>
      <c r="C188" s="58" t="s">
        <v>422</v>
      </c>
      <c r="D188" s="59" t="s">
        <v>90</v>
      </c>
      <c r="E188" s="60" t="s">
        <v>90</v>
      </c>
      <c r="F188" s="61" t="s">
        <v>90</v>
      </c>
      <c r="G188" s="60" t="s">
        <v>90</v>
      </c>
      <c r="H188" s="61" t="s">
        <v>90</v>
      </c>
      <c r="I188" s="60" t="s">
        <v>90</v>
      </c>
      <c r="J188" s="61" t="s">
        <v>90</v>
      </c>
      <c r="K188" s="60" t="s">
        <v>90</v>
      </c>
      <c r="L188" s="61" t="s">
        <v>90</v>
      </c>
      <c r="M188" s="60" t="s">
        <v>90</v>
      </c>
      <c r="N188" s="61" t="s">
        <v>90</v>
      </c>
    </row>
    <row r="189" customFormat="false" ht="12.75" hidden="false" customHeight="false" outlineLevel="0" collapsed="false">
      <c r="A189" s="56" t="n">
        <v>176</v>
      </c>
      <c r="B189" s="57" t="s">
        <v>423</v>
      </c>
      <c r="C189" s="58" t="s">
        <v>424</v>
      </c>
      <c r="D189" s="59" t="n">
        <v>226.2</v>
      </c>
      <c r="E189" s="60" t="s">
        <v>90</v>
      </c>
      <c r="F189" s="61" t="n">
        <v>246.2</v>
      </c>
      <c r="G189" s="60" t="n">
        <v>287.8</v>
      </c>
      <c r="H189" s="61" t="n">
        <v>268.5</v>
      </c>
      <c r="I189" s="60" t="n">
        <v>273.9</v>
      </c>
      <c r="J189" s="61" t="s">
        <v>90</v>
      </c>
      <c r="K189" s="60" t="s">
        <v>90</v>
      </c>
      <c r="L189" s="61" t="n">
        <v>372.3</v>
      </c>
      <c r="M189" s="60" t="n">
        <v>408.2</v>
      </c>
      <c r="N189" s="61" t="n">
        <v>407.1</v>
      </c>
    </row>
    <row r="190" customFormat="false" ht="12.75" hidden="false" customHeight="false" outlineLevel="0" collapsed="false">
      <c r="A190" s="56" t="n">
        <v>177</v>
      </c>
      <c r="B190" s="57" t="s">
        <v>425</v>
      </c>
      <c r="C190" s="58" t="s">
        <v>426</v>
      </c>
      <c r="D190" s="59" t="s">
        <v>90</v>
      </c>
      <c r="E190" s="60" t="s">
        <v>90</v>
      </c>
      <c r="F190" s="61" t="s">
        <v>90</v>
      </c>
      <c r="G190" s="60" t="s">
        <v>90</v>
      </c>
      <c r="H190" s="61" t="s">
        <v>90</v>
      </c>
      <c r="I190" s="60" t="s">
        <v>90</v>
      </c>
      <c r="J190" s="61" t="n">
        <v>221.5</v>
      </c>
      <c r="K190" s="60" t="n">
        <v>271.2</v>
      </c>
      <c r="L190" s="61" t="s">
        <v>90</v>
      </c>
      <c r="M190" s="60" t="n">
        <v>322</v>
      </c>
      <c r="N190" s="61" t="n">
        <v>309.3</v>
      </c>
    </row>
    <row r="191" customFormat="false" ht="12.75" hidden="false" customHeight="false" outlineLevel="0" collapsed="false">
      <c r="A191" s="56" t="n">
        <v>178</v>
      </c>
      <c r="B191" s="57" t="s">
        <v>427</v>
      </c>
      <c r="C191" s="58" t="s">
        <v>428</v>
      </c>
      <c r="D191" s="59" t="s">
        <v>90</v>
      </c>
      <c r="E191" s="60" t="s">
        <v>90</v>
      </c>
      <c r="F191" s="61" t="n">
        <v>138.8</v>
      </c>
      <c r="G191" s="60" t="n">
        <v>145.4</v>
      </c>
      <c r="H191" s="61" t="n">
        <v>260</v>
      </c>
      <c r="I191" s="60" t="n">
        <v>306.3</v>
      </c>
      <c r="J191" s="61" t="n">
        <v>287.2</v>
      </c>
      <c r="K191" s="60" t="n">
        <v>262.5</v>
      </c>
      <c r="L191" s="61" t="n">
        <v>281.3</v>
      </c>
      <c r="M191" s="60" t="n">
        <v>365</v>
      </c>
      <c r="N191" s="61" t="n">
        <v>354.3</v>
      </c>
    </row>
    <row r="192" customFormat="false" ht="12.75" hidden="false" customHeight="false" outlineLevel="0" collapsed="false">
      <c r="A192" s="56" t="n">
        <v>179</v>
      </c>
      <c r="B192" s="57" t="s">
        <v>429</v>
      </c>
      <c r="C192" s="58" t="s">
        <v>430</v>
      </c>
      <c r="D192" s="59" t="s">
        <v>90</v>
      </c>
      <c r="E192" s="60" t="s">
        <v>90</v>
      </c>
      <c r="F192" s="61" t="s">
        <v>90</v>
      </c>
      <c r="G192" s="60" t="s">
        <v>90</v>
      </c>
      <c r="H192" s="61" t="s">
        <v>90</v>
      </c>
      <c r="I192" s="60" t="s">
        <v>90</v>
      </c>
      <c r="J192" s="61" t="s">
        <v>90</v>
      </c>
      <c r="K192" s="60" t="n">
        <v>3.1</v>
      </c>
      <c r="L192" s="61" t="n">
        <v>1.5</v>
      </c>
      <c r="M192" s="60" t="s">
        <v>90</v>
      </c>
      <c r="N192" s="61" t="s">
        <v>90</v>
      </c>
    </row>
    <row r="193" customFormat="false" ht="12.75" hidden="false" customHeight="false" outlineLevel="0" collapsed="false">
      <c r="A193" s="56" t="n">
        <v>180</v>
      </c>
      <c r="B193" s="57" t="s">
        <v>431</v>
      </c>
      <c r="C193" s="58" t="s">
        <v>432</v>
      </c>
      <c r="D193" s="59" t="n">
        <v>110.2</v>
      </c>
      <c r="E193" s="60" t="n">
        <v>80.9</v>
      </c>
      <c r="F193" s="61" t="s">
        <v>90</v>
      </c>
      <c r="G193" s="60" t="s">
        <v>90</v>
      </c>
      <c r="H193" s="61" t="s">
        <v>90</v>
      </c>
      <c r="I193" s="60" t="n">
        <v>175</v>
      </c>
      <c r="J193" s="61" t="n">
        <v>216.6</v>
      </c>
      <c r="K193" s="60" t="n">
        <v>212.7</v>
      </c>
      <c r="L193" s="61" t="n">
        <v>222</v>
      </c>
      <c r="M193" s="60" t="n">
        <v>289.8</v>
      </c>
      <c r="N193" s="61" t="n">
        <v>321</v>
      </c>
    </row>
    <row r="194" customFormat="false" ht="12.75" hidden="false" customHeight="false" outlineLevel="0" collapsed="false">
      <c r="A194" s="56" t="n">
        <v>181</v>
      </c>
      <c r="B194" s="57" t="s">
        <v>433</v>
      </c>
      <c r="C194" s="58" t="s">
        <v>434</v>
      </c>
      <c r="D194" s="59" t="n">
        <v>142.2</v>
      </c>
      <c r="E194" s="60" t="s">
        <v>90</v>
      </c>
      <c r="F194" s="61" t="s">
        <v>90</v>
      </c>
      <c r="G194" s="60" t="s">
        <v>90</v>
      </c>
      <c r="H194" s="61" t="s">
        <v>90</v>
      </c>
      <c r="I194" s="60" t="n">
        <v>225.4</v>
      </c>
      <c r="J194" s="61" t="n">
        <v>228.4</v>
      </c>
      <c r="K194" s="60" t="n">
        <v>181</v>
      </c>
      <c r="L194" s="61" t="n">
        <v>191.3</v>
      </c>
      <c r="M194" s="60" t="n">
        <v>186.7</v>
      </c>
      <c r="N194" s="61" t="n">
        <v>243.6</v>
      </c>
    </row>
    <row r="195" customFormat="false" ht="12.75" hidden="false" customHeight="false" outlineLevel="0" collapsed="false">
      <c r="A195" s="56" t="n">
        <v>182</v>
      </c>
      <c r="B195" s="57" t="s">
        <v>435</v>
      </c>
      <c r="C195" s="58" t="s">
        <v>436</v>
      </c>
      <c r="D195" s="59" t="s">
        <v>90</v>
      </c>
      <c r="E195" s="60" t="s">
        <v>90</v>
      </c>
      <c r="F195" s="61" t="s">
        <v>90</v>
      </c>
      <c r="G195" s="60" t="s">
        <v>90</v>
      </c>
      <c r="H195" s="61" t="s">
        <v>90</v>
      </c>
      <c r="I195" s="60" t="s">
        <v>90</v>
      </c>
      <c r="J195" s="61" t="n">
        <v>40</v>
      </c>
      <c r="K195" s="60" t="n">
        <v>54.4</v>
      </c>
      <c r="L195" s="61" t="s">
        <v>90</v>
      </c>
      <c r="M195" s="60" t="s">
        <v>90</v>
      </c>
      <c r="N195" s="61" t="n">
        <v>41.9</v>
      </c>
    </row>
    <row r="196" customFormat="false" ht="12.75" hidden="false" customHeight="false" outlineLevel="0" collapsed="false">
      <c r="A196" s="56" t="n">
        <v>183</v>
      </c>
      <c r="B196" s="57" t="s">
        <v>437</v>
      </c>
      <c r="C196" s="58" t="s">
        <v>438</v>
      </c>
      <c r="D196" s="59" t="n">
        <v>162</v>
      </c>
      <c r="E196" s="60" t="n">
        <v>170.6</v>
      </c>
      <c r="F196" s="61" t="n">
        <v>185.8</v>
      </c>
      <c r="G196" s="60" t="n">
        <v>222.2</v>
      </c>
      <c r="H196" s="61" t="n">
        <v>237.1</v>
      </c>
      <c r="I196" s="60" t="s">
        <v>90</v>
      </c>
      <c r="J196" s="61" t="s">
        <v>90</v>
      </c>
      <c r="K196" s="60" t="s">
        <v>90</v>
      </c>
      <c r="L196" s="61" t="n">
        <v>352.7</v>
      </c>
      <c r="M196" s="60" t="s">
        <v>90</v>
      </c>
      <c r="N196" s="61" t="n">
        <v>426.2</v>
      </c>
    </row>
    <row r="197" customFormat="false" ht="12.75" hidden="false" customHeight="false" outlineLevel="0" collapsed="false">
      <c r="A197" s="56" t="n">
        <v>184</v>
      </c>
      <c r="B197" s="57" t="s">
        <v>439</v>
      </c>
      <c r="C197" s="58" t="s">
        <v>440</v>
      </c>
      <c r="D197" s="59" t="n">
        <v>17.3</v>
      </c>
      <c r="E197" s="60" t="n">
        <v>22.6</v>
      </c>
      <c r="F197" s="61" t="n">
        <v>25.7</v>
      </c>
      <c r="G197" s="60" t="n">
        <v>46.3</v>
      </c>
      <c r="H197" s="61" t="n">
        <v>39.7</v>
      </c>
      <c r="I197" s="60" t="n">
        <v>41.8</v>
      </c>
      <c r="J197" s="61" t="n">
        <v>39.1</v>
      </c>
      <c r="K197" s="60" t="n">
        <v>34.3</v>
      </c>
      <c r="L197" s="61" t="n">
        <v>35.2</v>
      </c>
      <c r="M197" s="60" t="n">
        <v>40.6</v>
      </c>
      <c r="N197" s="61" t="n">
        <v>46</v>
      </c>
    </row>
    <row r="198" customFormat="false" ht="12.75" hidden="false" customHeight="false" outlineLevel="0" collapsed="false">
      <c r="A198" s="56" t="n">
        <v>185</v>
      </c>
      <c r="B198" s="57" t="s">
        <v>441</v>
      </c>
      <c r="C198" s="58" t="s">
        <v>442</v>
      </c>
      <c r="D198" s="59" t="n">
        <v>152.2</v>
      </c>
      <c r="E198" s="60" t="n">
        <v>157.8</v>
      </c>
      <c r="F198" s="61" t="n">
        <v>169.1</v>
      </c>
      <c r="G198" s="60" t="n">
        <v>251.1</v>
      </c>
      <c r="H198" s="61" t="n">
        <v>298</v>
      </c>
      <c r="I198" s="60" t="s">
        <v>90</v>
      </c>
      <c r="J198" s="61" t="n">
        <v>343.5</v>
      </c>
      <c r="K198" s="60" t="s">
        <v>90</v>
      </c>
      <c r="L198" s="61" t="n">
        <v>330.6</v>
      </c>
      <c r="M198" s="60" t="n">
        <v>319.7</v>
      </c>
      <c r="N198" s="61" t="n">
        <v>323.4</v>
      </c>
    </row>
    <row r="199" customFormat="false" ht="12.75" hidden="false" customHeight="false" outlineLevel="0" collapsed="false">
      <c r="A199" s="56" t="n">
        <v>186</v>
      </c>
      <c r="B199" s="57" t="s">
        <v>443</v>
      </c>
      <c r="C199" s="58" t="s">
        <v>444</v>
      </c>
      <c r="D199" s="59" t="n">
        <v>36.3</v>
      </c>
      <c r="E199" s="60" t="n">
        <v>49.1</v>
      </c>
      <c r="F199" s="61" t="s">
        <v>90</v>
      </c>
      <c r="G199" s="60" t="s">
        <v>90</v>
      </c>
      <c r="H199" s="61" t="s">
        <v>90</v>
      </c>
      <c r="I199" s="60" t="s">
        <v>90</v>
      </c>
      <c r="J199" s="61" t="n">
        <v>113.4</v>
      </c>
      <c r="K199" s="60" t="s">
        <v>90</v>
      </c>
      <c r="L199" s="61" t="n">
        <v>132.8</v>
      </c>
      <c r="M199" s="60" t="n">
        <v>146.1</v>
      </c>
      <c r="N199" s="61" t="n">
        <v>141.5</v>
      </c>
    </row>
    <row r="200" customFormat="false" ht="12.75" hidden="false" customHeight="false" outlineLevel="0" collapsed="false">
      <c r="A200" s="56" t="n">
        <v>187</v>
      </c>
      <c r="B200" s="57" t="s">
        <v>445</v>
      </c>
      <c r="C200" s="58" t="s">
        <v>446</v>
      </c>
      <c r="D200" s="59" t="n">
        <v>52.6</v>
      </c>
      <c r="E200" s="60" t="n">
        <v>59.8</v>
      </c>
      <c r="F200" s="61" t="s">
        <v>90</v>
      </c>
      <c r="G200" s="60" t="s">
        <v>90</v>
      </c>
      <c r="H200" s="61" t="s">
        <v>90</v>
      </c>
      <c r="I200" s="60" t="n">
        <v>90.3</v>
      </c>
      <c r="J200" s="61" t="n">
        <v>93.3</v>
      </c>
      <c r="K200" s="60" t="n">
        <v>71.2</v>
      </c>
      <c r="L200" s="61" t="n">
        <v>80.6</v>
      </c>
      <c r="M200" s="60" t="n">
        <v>83.5</v>
      </c>
      <c r="N200" s="61" t="n">
        <v>87.8</v>
      </c>
    </row>
    <row r="201" customFormat="false" ht="12.75" hidden="false" customHeight="false" outlineLevel="0" collapsed="false">
      <c r="A201" s="56" t="n">
        <v>188</v>
      </c>
      <c r="B201" s="57" t="s">
        <v>447</v>
      </c>
      <c r="C201" s="58" t="s">
        <v>448</v>
      </c>
      <c r="D201" s="59" t="n">
        <v>131.6</v>
      </c>
      <c r="E201" s="60" t="n">
        <v>135.4</v>
      </c>
      <c r="F201" s="61" t="n">
        <v>176.6</v>
      </c>
      <c r="G201" s="60" t="n">
        <v>214.1</v>
      </c>
      <c r="H201" s="61" t="n">
        <v>209.7</v>
      </c>
      <c r="I201" s="60" t="s">
        <v>90</v>
      </c>
      <c r="J201" s="61" t="s">
        <v>90</v>
      </c>
      <c r="K201" s="60" t="n">
        <v>290.3</v>
      </c>
      <c r="L201" s="61" t="n">
        <v>277.2</v>
      </c>
      <c r="M201" s="60" t="s">
        <v>90</v>
      </c>
      <c r="N201" s="61" t="n">
        <v>297.1</v>
      </c>
    </row>
    <row r="202" customFormat="false" ht="12.75" hidden="false" customHeight="false" outlineLevel="0" collapsed="false">
      <c r="A202" s="56" t="n">
        <v>189</v>
      </c>
      <c r="B202" s="57" t="s">
        <v>449</v>
      </c>
      <c r="C202" s="58" t="s">
        <v>450</v>
      </c>
      <c r="D202" s="59" t="n">
        <v>58.4</v>
      </c>
      <c r="E202" s="60" t="n">
        <v>63.3</v>
      </c>
      <c r="F202" s="61" t="n">
        <v>85.1</v>
      </c>
      <c r="G202" s="60" t="n">
        <v>124.1</v>
      </c>
      <c r="H202" s="61" t="n">
        <v>163.9</v>
      </c>
      <c r="I202" s="60" t="n">
        <v>205</v>
      </c>
      <c r="J202" s="61" t="n">
        <v>202.3</v>
      </c>
      <c r="K202" s="60" t="n">
        <v>202.8</v>
      </c>
      <c r="L202" s="61" t="n">
        <v>207.7</v>
      </c>
      <c r="M202" s="60" t="n">
        <v>232.1</v>
      </c>
      <c r="N202" s="61" t="n">
        <v>228.2</v>
      </c>
    </row>
    <row r="203" customFormat="false" ht="12.75" hidden="false" customHeight="false" outlineLevel="0" collapsed="false">
      <c r="A203" s="56" t="n">
        <v>190</v>
      </c>
      <c r="B203" s="57" t="s">
        <v>451</v>
      </c>
      <c r="C203" s="58" t="s">
        <v>452</v>
      </c>
      <c r="D203" s="59" t="s">
        <v>90</v>
      </c>
      <c r="E203" s="60" t="s">
        <v>90</v>
      </c>
      <c r="F203" s="61" t="s">
        <v>90</v>
      </c>
      <c r="G203" s="60" t="s">
        <v>90</v>
      </c>
      <c r="H203" s="61" t="s">
        <v>90</v>
      </c>
      <c r="I203" s="60" t="n">
        <v>13.5</v>
      </c>
      <c r="J203" s="61" t="n">
        <v>12.2</v>
      </c>
      <c r="K203" s="60" t="n">
        <v>10.5</v>
      </c>
      <c r="L203" s="61" t="n">
        <v>11.9</v>
      </c>
      <c r="M203" s="60" t="n">
        <v>12.8</v>
      </c>
      <c r="N203" s="61" t="n">
        <v>9.4</v>
      </c>
    </row>
    <row r="204" customFormat="false" ht="12.75" hidden="false" customHeight="false" outlineLevel="0" collapsed="false">
      <c r="A204" s="56" t="n">
        <v>191</v>
      </c>
      <c r="B204" s="57" t="s">
        <v>453</v>
      </c>
      <c r="C204" s="58" t="s">
        <v>454</v>
      </c>
      <c r="D204" s="59" t="n">
        <v>6.9</v>
      </c>
      <c r="E204" s="60" t="n">
        <v>7.2</v>
      </c>
      <c r="F204" s="61" t="n">
        <v>8.3</v>
      </c>
      <c r="G204" s="60" t="n">
        <v>13.6</v>
      </c>
      <c r="H204" s="61" t="n">
        <v>26.1</v>
      </c>
      <c r="I204" s="60" t="n">
        <v>12.6</v>
      </c>
      <c r="J204" s="61" t="n">
        <v>18.9</v>
      </c>
      <c r="K204" s="60" t="s">
        <v>90</v>
      </c>
      <c r="L204" s="61" t="n">
        <v>24.1</v>
      </c>
      <c r="M204" s="60" t="s">
        <v>90</v>
      </c>
      <c r="N204" s="61" t="s">
        <v>90</v>
      </c>
    </row>
    <row r="205" customFormat="false" ht="12.75" hidden="false" customHeight="false" outlineLevel="0" collapsed="false">
      <c r="A205" s="56" t="n">
        <v>192</v>
      </c>
      <c r="B205" s="57" t="s">
        <v>455</v>
      </c>
      <c r="C205" s="58" t="s">
        <v>456</v>
      </c>
      <c r="D205" s="59" t="n">
        <v>55.8</v>
      </c>
      <c r="E205" s="60" t="n">
        <v>60</v>
      </c>
      <c r="F205" s="61" t="n">
        <v>70.8</v>
      </c>
      <c r="G205" s="60" t="n">
        <v>113.2</v>
      </c>
      <c r="H205" s="61" t="n">
        <v>120.3</v>
      </c>
      <c r="I205" s="60" t="s">
        <v>90</v>
      </c>
      <c r="J205" s="61" t="s">
        <v>90</v>
      </c>
      <c r="K205" s="60" t="s">
        <v>90</v>
      </c>
      <c r="L205" s="61" t="s">
        <v>90</v>
      </c>
      <c r="M205" s="60" t="n">
        <v>154.4</v>
      </c>
      <c r="N205" s="61" t="s">
        <v>90</v>
      </c>
    </row>
    <row r="206" customFormat="false" ht="12.75" hidden="false" customHeight="false" outlineLevel="0" collapsed="false">
      <c r="A206" s="56" t="n">
        <v>193</v>
      </c>
      <c r="B206" s="57" t="s">
        <v>457</v>
      </c>
      <c r="C206" s="58" t="s">
        <v>458</v>
      </c>
      <c r="D206" s="59" t="s">
        <v>90</v>
      </c>
      <c r="E206" s="60" t="s">
        <v>90</v>
      </c>
      <c r="F206" s="61" t="s">
        <v>90</v>
      </c>
      <c r="G206" s="60" t="s">
        <v>90</v>
      </c>
      <c r="H206" s="61" t="s">
        <v>90</v>
      </c>
      <c r="I206" s="60" t="s">
        <v>90</v>
      </c>
      <c r="J206" s="61" t="s">
        <v>90</v>
      </c>
      <c r="K206" s="60" t="s">
        <v>90</v>
      </c>
      <c r="L206" s="61" t="s">
        <v>90</v>
      </c>
      <c r="M206" s="60" t="s">
        <v>90</v>
      </c>
      <c r="N206" s="61" t="n">
        <v>347.5</v>
      </c>
    </row>
    <row r="207" customFormat="false" ht="12.75" hidden="false" customHeight="false" outlineLevel="0" collapsed="false">
      <c r="A207" s="56" t="n">
        <v>194</v>
      </c>
      <c r="B207" s="57" t="s">
        <v>459</v>
      </c>
      <c r="C207" s="58" t="s">
        <v>460</v>
      </c>
      <c r="D207" s="59" t="n">
        <v>8040.7</v>
      </c>
      <c r="E207" s="60" t="n">
        <v>8305.7</v>
      </c>
      <c r="F207" s="61" t="n">
        <v>8576.5</v>
      </c>
      <c r="G207" s="60" t="n">
        <v>9182.7</v>
      </c>
      <c r="H207" s="61" t="n">
        <v>9479.9</v>
      </c>
      <c r="I207" s="60" t="n">
        <v>9942.8</v>
      </c>
      <c r="J207" s="61" t="n">
        <v>10227</v>
      </c>
      <c r="K207" s="60" t="n">
        <v>10677.6</v>
      </c>
      <c r="L207" s="61" t="n">
        <v>11317</v>
      </c>
      <c r="M207" s="60" t="n">
        <v>12255.1</v>
      </c>
      <c r="N207" s="61" t="n">
        <v>13049.7</v>
      </c>
    </row>
    <row r="208" customFormat="false" ht="12.75" hidden="false" customHeight="false" outlineLevel="0" collapsed="false">
      <c r="A208" s="56" t="n">
        <v>195</v>
      </c>
      <c r="B208" s="57" t="s">
        <v>461</v>
      </c>
      <c r="C208" s="58" t="s">
        <v>462</v>
      </c>
      <c r="D208" s="59" t="n">
        <v>9460.4</v>
      </c>
      <c r="E208" s="60" t="n">
        <v>9802.1</v>
      </c>
      <c r="F208" s="61" t="n">
        <v>10266.1</v>
      </c>
      <c r="G208" s="60" t="n">
        <v>11162.1</v>
      </c>
      <c r="H208" s="61" t="n">
        <v>11644.2</v>
      </c>
      <c r="I208" s="60" t="n">
        <v>12296.6</v>
      </c>
      <c r="J208" s="61" t="n">
        <v>12825.7</v>
      </c>
      <c r="K208" s="60" t="n">
        <v>13600.1</v>
      </c>
      <c r="L208" s="61" t="n">
        <v>14583.8</v>
      </c>
      <c r="M208" s="60" t="n">
        <v>15965</v>
      </c>
      <c r="N208" s="61" t="n">
        <v>17306.5</v>
      </c>
    </row>
    <row r="209" customFormat="false" ht="12.75" hidden="false" customHeight="false" outlineLevel="0" collapsed="false">
      <c r="A209" s="56" t="n">
        <v>196</v>
      </c>
      <c r="B209" s="57" t="s">
        <v>463</v>
      </c>
      <c r="C209" s="58" t="s">
        <v>464</v>
      </c>
      <c r="D209" s="59" t="s">
        <v>90</v>
      </c>
      <c r="E209" s="60" t="s">
        <v>90</v>
      </c>
      <c r="F209" s="61" t="s">
        <v>90</v>
      </c>
      <c r="G209" s="60" t="s">
        <v>90</v>
      </c>
      <c r="H209" s="61" t="s">
        <v>90</v>
      </c>
      <c r="I209" s="60" t="s">
        <v>90</v>
      </c>
      <c r="J209" s="61" t="s">
        <v>90</v>
      </c>
      <c r="K209" s="60" t="s">
        <v>90</v>
      </c>
      <c r="L209" s="61" t="s">
        <v>90</v>
      </c>
      <c r="M209" s="60" t="s">
        <v>90</v>
      </c>
      <c r="N209" s="61" t="s">
        <v>90</v>
      </c>
    </row>
    <row r="210" customFormat="false" ht="12.75" hidden="false" customHeight="false" outlineLevel="0" collapsed="false">
      <c r="A210" s="56" t="n">
        <v>197</v>
      </c>
      <c r="B210" s="57" t="s">
        <v>465</v>
      </c>
      <c r="C210" s="58" t="s">
        <v>466</v>
      </c>
      <c r="D210" s="59" t="n">
        <v>1286.2</v>
      </c>
      <c r="E210" s="60" t="n">
        <v>1217.6</v>
      </c>
      <c r="F210" s="61" t="n">
        <v>1250.8</v>
      </c>
      <c r="G210" s="60" t="n">
        <v>1358.6</v>
      </c>
      <c r="H210" s="61" t="n">
        <v>1368.1</v>
      </c>
      <c r="I210" s="60" t="n">
        <v>1382.7</v>
      </c>
      <c r="J210" s="61" t="s">
        <v>90</v>
      </c>
      <c r="K210" s="60" t="n">
        <v>1727.3</v>
      </c>
      <c r="L210" s="61" t="n">
        <v>1909.1</v>
      </c>
      <c r="M210" s="60" t="n">
        <v>2022.8</v>
      </c>
      <c r="N210" s="61" t="n">
        <v>2020.4</v>
      </c>
    </row>
    <row r="211" customFormat="false" ht="12.75" hidden="false" customHeight="false" outlineLevel="0" collapsed="false">
      <c r="A211" s="56" t="n">
        <v>198</v>
      </c>
      <c r="B211" s="57" t="s">
        <v>467</v>
      </c>
      <c r="C211" s="58" t="s">
        <v>468</v>
      </c>
      <c r="D211" s="59" t="s">
        <v>90</v>
      </c>
      <c r="E211" s="60" t="s">
        <v>90</v>
      </c>
      <c r="F211" s="61" t="s">
        <v>90</v>
      </c>
      <c r="G211" s="60" t="s">
        <v>90</v>
      </c>
      <c r="H211" s="61" t="s">
        <v>90</v>
      </c>
      <c r="I211" s="60" t="s">
        <v>90</v>
      </c>
      <c r="J211" s="61" t="s">
        <v>90</v>
      </c>
      <c r="K211" s="60" t="s">
        <v>90</v>
      </c>
      <c r="L211" s="61" t="s">
        <v>90</v>
      </c>
      <c r="M211" s="60" t="s">
        <v>90</v>
      </c>
      <c r="N211" s="61" t="s">
        <v>90</v>
      </c>
    </row>
    <row r="212" customFormat="false" ht="12.75" hidden="false" customHeight="false" outlineLevel="0" collapsed="false">
      <c r="A212" s="56" t="n">
        <v>199</v>
      </c>
      <c r="B212" s="57" t="s">
        <v>469</v>
      </c>
      <c r="C212" s="58" t="s">
        <v>470</v>
      </c>
      <c r="D212" s="59" t="n">
        <v>2521.6</v>
      </c>
      <c r="E212" s="60" t="n">
        <v>2475.5</v>
      </c>
      <c r="F212" s="61" t="n">
        <v>2588.2</v>
      </c>
      <c r="G212" s="60" t="n">
        <v>2838.6</v>
      </c>
      <c r="H212" s="61" t="n">
        <v>3036.7</v>
      </c>
      <c r="I212" s="60" t="n">
        <v>2982</v>
      </c>
      <c r="J212" s="61" t="n">
        <v>3051</v>
      </c>
      <c r="K212" s="60" t="n">
        <v>3984.8</v>
      </c>
      <c r="L212" s="61" t="n">
        <v>4753.2</v>
      </c>
      <c r="M212" s="60" t="n">
        <v>5369.9</v>
      </c>
      <c r="N212" s="61" t="n">
        <v>5413.7</v>
      </c>
    </row>
    <row r="213" customFormat="false" ht="12.75" hidden="false" customHeight="false" outlineLevel="0" collapsed="false">
      <c r="A213" s="56" t="n">
        <v>200</v>
      </c>
      <c r="B213" s="57" t="s">
        <v>471</v>
      </c>
      <c r="C213" s="58" t="s">
        <v>472</v>
      </c>
      <c r="D213" s="59" t="s">
        <v>90</v>
      </c>
      <c r="E213" s="60" t="s">
        <v>90</v>
      </c>
      <c r="F213" s="61" t="s">
        <v>90</v>
      </c>
      <c r="G213" s="60" t="s">
        <v>90</v>
      </c>
      <c r="H213" s="61" t="s">
        <v>90</v>
      </c>
      <c r="I213" s="60" t="s">
        <v>90</v>
      </c>
      <c r="J213" s="61" t="s">
        <v>90</v>
      </c>
      <c r="K213" s="60" t="s">
        <v>90</v>
      </c>
      <c r="L213" s="61" t="s">
        <v>90</v>
      </c>
      <c r="M213" s="60" t="s">
        <v>90</v>
      </c>
      <c r="N213" s="61" t="s">
        <v>90</v>
      </c>
    </row>
    <row r="214" customFormat="false" ht="12.75" hidden="false" customHeight="false" outlineLevel="0" collapsed="false">
      <c r="A214" s="56" t="n">
        <v>201</v>
      </c>
      <c r="B214" s="57" t="s">
        <v>473</v>
      </c>
      <c r="C214" s="58" t="s">
        <v>474</v>
      </c>
      <c r="D214" s="59" t="n">
        <v>45.7</v>
      </c>
      <c r="E214" s="60" t="n">
        <v>65.4</v>
      </c>
      <c r="F214" s="61" t="n">
        <v>64.7</v>
      </c>
      <c r="G214" s="60" t="n">
        <v>80.3</v>
      </c>
      <c r="H214" s="61" t="n">
        <v>89.5</v>
      </c>
      <c r="I214" s="60" t="n">
        <v>92.8</v>
      </c>
      <c r="J214" s="61" t="n">
        <v>92.3</v>
      </c>
      <c r="K214" s="60" t="n">
        <v>117.4</v>
      </c>
      <c r="L214" s="61" t="n">
        <v>116.7</v>
      </c>
      <c r="M214" s="60" t="s">
        <v>90</v>
      </c>
      <c r="N214" s="61" t="s">
        <v>90</v>
      </c>
    </row>
    <row r="215" customFormat="false" ht="12.75" hidden="false" customHeight="false" outlineLevel="0" collapsed="false">
      <c r="A215" s="56" t="n">
        <v>202</v>
      </c>
      <c r="B215" s="57" t="s">
        <v>475</v>
      </c>
      <c r="C215" s="58" t="s">
        <v>476</v>
      </c>
      <c r="D215" s="59" t="n">
        <v>152</v>
      </c>
      <c r="E215" s="60" t="n">
        <v>178.9</v>
      </c>
      <c r="F215" s="61" t="n">
        <v>188.5</v>
      </c>
      <c r="G215" s="60" t="n">
        <v>173.7</v>
      </c>
      <c r="H215" s="61" t="n">
        <v>169.1</v>
      </c>
      <c r="I215" s="60" t="n">
        <v>166.9</v>
      </c>
      <c r="J215" s="61" t="n">
        <v>186.6</v>
      </c>
      <c r="K215" s="60" t="n">
        <v>263.6</v>
      </c>
      <c r="L215" s="61" t="n">
        <v>261.9</v>
      </c>
      <c r="M215" s="60" t="n">
        <v>294.7</v>
      </c>
      <c r="N215" s="61" t="n">
        <v>305.4</v>
      </c>
    </row>
    <row r="216" customFormat="false" ht="12.75" hidden="false" customHeight="false" outlineLevel="0" collapsed="false">
      <c r="A216" s="56" t="n">
        <v>203</v>
      </c>
      <c r="B216" s="57" t="s">
        <v>477</v>
      </c>
      <c r="C216" s="58" t="s">
        <v>478</v>
      </c>
      <c r="D216" s="59" t="n">
        <v>80</v>
      </c>
      <c r="E216" s="60" t="n">
        <v>87.9</v>
      </c>
      <c r="F216" s="61" t="n">
        <v>97.2</v>
      </c>
      <c r="G216" s="60" t="n">
        <v>102.4</v>
      </c>
      <c r="H216" s="61" t="n">
        <v>117.1</v>
      </c>
      <c r="I216" s="60" t="n">
        <v>107.8</v>
      </c>
      <c r="J216" s="61" t="s">
        <v>90</v>
      </c>
      <c r="K216" s="60" t="s">
        <v>90</v>
      </c>
      <c r="L216" s="61" t="s">
        <v>90</v>
      </c>
      <c r="M216" s="60" t="n">
        <v>119.3</v>
      </c>
      <c r="N216" s="61" t="n">
        <v>125.5</v>
      </c>
    </row>
    <row r="217" customFormat="false" ht="12.75" hidden="false" customHeight="false" outlineLevel="0" collapsed="false">
      <c r="A217" s="56" t="n">
        <v>204</v>
      </c>
      <c r="B217" s="57" t="s">
        <v>479</v>
      </c>
      <c r="C217" s="58" t="s">
        <v>480</v>
      </c>
      <c r="D217" s="59" t="n">
        <v>623.4</v>
      </c>
      <c r="E217" s="60" t="n">
        <v>618</v>
      </c>
      <c r="F217" s="61" t="n">
        <v>648.8</v>
      </c>
      <c r="G217" s="60" t="n">
        <v>689.5</v>
      </c>
      <c r="H217" s="61" t="n">
        <v>847.3</v>
      </c>
      <c r="I217" s="60" t="n">
        <v>857.4</v>
      </c>
      <c r="J217" s="61" t="n">
        <v>865.5</v>
      </c>
      <c r="K217" s="60" t="n">
        <v>878.4</v>
      </c>
      <c r="L217" s="61" t="n">
        <v>851.6</v>
      </c>
      <c r="M217" s="60" t="n">
        <v>915.8</v>
      </c>
      <c r="N217" s="61" t="n">
        <v>845.4</v>
      </c>
    </row>
    <row r="218" customFormat="false" ht="12.75" hidden="false" customHeight="false" outlineLevel="0" collapsed="false">
      <c r="A218" s="56" t="n">
        <v>205</v>
      </c>
      <c r="B218" s="57" t="s">
        <v>481</v>
      </c>
      <c r="C218" s="58" t="s">
        <v>482</v>
      </c>
      <c r="D218" s="59" t="n">
        <v>113.3</v>
      </c>
      <c r="E218" s="60" t="n">
        <v>113.9</v>
      </c>
      <c r="F218" s="61" t="n">
        <v>123.8</v>
      </c>
      <c r="G218" s="60" t="n">
        <v>130.5</v>
      </c>
      <c r="H218" s="61" t="n">
        <v>157.3</v>
      </c>
      <c r="I218" s="60" t="n">
        <v>184.1</v>
      </c>
      <c r="J218" s="61" t="n">
        <v>180.2</v>
      </c>
      <c r="K218" s="60" t="n">
        <v>185.9</v>
      </c>
      <c r="L218" s="61" t="n">
        <v>192.2</v>
      </c>
      <c r="M218" s="60" t="n">
        <v>235.1</v>
      </c>
      <c r="N218" s="61" t="n">
        <v>220.3</v>
      </c>
    </row>
    <row r="219" customFormat="false" ht="12.75" hidden="false" customHeight="false" outlineLevel="0" collapsed="false">
      <c r="A219" s="56" t="n">
        <v>206</v>
      </c>
      <c r="B219" s="57" t="s">
        <v>483</v>
      </c>
      <c r="C219" s="58" t="s">
        <v>484</v>
      </c>
      <c r="D219" s="59" t="s">
        <v>90</v>
      </c>
      <c r="E219" s="60" t="s">
        <v>90</v>
      </c>
      <c r="F219" s="61" t="s">
        <v>90</v>
      </c>
      <c r="G219" s="60" t="s">
        <v>90</v>
      </c>
      <c r="H219" s="61" t="s">
        <v>90</v>
      </c>
      <c r="I219" s="60" t="s">
        <v>90</v>
      </c>
      <c r="J219" s="61" t="s">
        <v>90</v>
      </c>
      <c r="K219" s="60" t="s">
        <v>90</v>
      </c>
      <c r="L219" s="61" t="s">
        <v>90</v>
      </c>
      <c r="M219" s="60" t="s">
        <v>90</v>
      </c>
      <c r="N219" s="61" t="s">
        <v>90</v>
      </c>
    </row>
    <row r="220" customFormat="false" ht="12.75" hidden="false" customHeight="false" outlineLevel="0" collapsed="false">
      <c r="A220" s="56" t="n">
        <v>207</v>
      </c>
      <c r="B220" s="57" t="s">
        <v>485</v>
      </c>
      <c r="C220" s="58" t="s">
        <v>486</v>
      </c>
      <c r="D220" s="59" t="n">
        <v>1561.9</v>
      </c>
      <c r="E220" s="60" t="n">
        <v>1678.7</v>
      </c>
      <c r="F220" s="61" t="n">
        <v>1951.8</v>
      </c>
      <c r="G220" s="60" t="n">
        <v>2270.1</v>
      </c>
      <c r="H220" s="61" t="n">
        <v>2418.5</v>
      </c>
      <c r="I220" s="60" t="n">
        <v>2623.2</v>
      </c>
      <c r="J220" s="61" t="n">
        <v>2801.6</v>
      </c>
      <c r="K220" s="60" t="n">
        <v>2956</v>
      </c>
      <c r="L220" s="61" t="n">
        <v>3380.1</v>
      </c>
      <c r="M220" s="60" t="n">
        <v>3544.6</v>
      </c>
      <c r="N220" s="61" t="n">
        <v>3833.1</v>
      </c>
    </row>
    <row r="221" customFormat="false" ht="12.75" hidden="false" customHeight="false" outlineLevel="0" collapsed="false">
      <c r="A221" s="56" t="n">
        <v>208</v>
      </c>
      <c r="B221" s="57" t="s">
        <v>487</v>
      </c>
      <c r="C221" s="58" t="s">
        <v>488</v>
      </c>
      <c r="D221" s="59" t="s">
        <v>90</v>
      </c>
      <c r="E221" s="60" t="s">
        <v>90</v>
      </c>
      <c r="F221" s="61" t="s">
        <v>90</v>
      </c>
      <c r="G221" s="60" t="s">
        <v>90</v>
      </c>
      <c r="H221" s="61" t="s">
        <v>90</v>
      </c>
      <c r="I221" s="60" t="s">
        <v>90</v>
      </c>
      <c r="J221" s="61" t="s">
        <v>90</v>
      </c>
      <c r="K221" s="60" t="s">
        <v>90</v>
      </c>
      <c r="L221" s="61" t="s">
        <v>90</v>
      </c>
      <c r="M221" s="60" t="n">
        <v>1139.9</v>
      </c>
      <c r="N221" s="61" t="n">
        <v>1235.9</v>
      </c>
    </row>
    <row r="222" customFormat="false" ht="12.75" hidden="false" customHeight="false" outlineLevel="0" collapsed="false">
      <c r="A222" s="56" t="n">
        <v>209</v>
      </c>
      <c r="B222" s="57" t="s">
        <v>489</v>
      </c>
      <c r="C222" s="58" t="s">
        <v>490</v>
      </c>
      <c r="D222" s="59" t="n">
        <v>161.9</v>
      </c>
      <c r="E222" s="60" t="n">
        <v>143.6</v>
      </c>
      <c r="F222" s="61" t="n">
        <v>126.8</v>
      </c>
      <c r="G222" s="60" t="n">
        <v>135.1</v>
      </c>
      <c r="H222" s="61" t="n">
        <v>127</v>
      </c>
      <c r="I222" s="60" t="n">
        <v>119.8</v>
      </c>
      <c r="J222" s="61" t="n">
        <v>121.3</v>
      </c>
      <c r="K222" s="60" t="n">
        <v>142.3</v>
      </c>
      <c r="L222" s="61" t="n">
        <v>143.7</v>
      </c>
      <c r="M222" s="60" t="n">
        <v>143.7</v>
      </c>
      <c r="N222" s="61" t="n">
        <v>163.3</v>
      </c>
    </row>
    <row r="223" customFormat="false" ht="12.75" hidden="false" customHeight="false" outlineLevel="0" collapsed="false">
      <c r="A223" s="56" t="n">
        <v>210</v>
      </c>
      <c r="B223" s="57" t="s">
        <v>491</v>
      </c>
      <c r="C223" s="58" t="s">
        <v>492</v>
      </c>
      <c r="D223" s="59" t="n">
        <v>238.1</v>
      </c>
      <c r="E223" s="60" t="n">
        <v>214.2</v>
      </c>
      <c r="F223" s="61" t="n">
        <v>201.5</v>
      </c>
      <c r="G223" s="60" t="n">
        <v>286.2</v>
      </c>
      <c r="H223" s="61" t="n">
        <v>316</v>
      </c>
      <c r="I223" s="60" t="n">
        <v>342.9</v>
      </c>
      <c r="J223" s="61" t="s">
        <v>90</v>
      </c>
      <c r="K223" s="60" t="s">
        <v>90</v>
      </c>
      <c r="L223" s="61" t="s">
        <v>90</v>
      </c>
      <c r="M223" s="60" t="n">
        <v>472.6</v>
      </c>
      <c r="N223" s="61" t="n">
        <v>464.6</v>
      </c>
    </row>
    <row r="224" customFormat="false" ht="12.75" hidden="false" customHeight="false" outlineLevel="0" collapsed="false">
      <c r="A224" s="56" t="n">
        <v>211</v>
      </c>
      <c r="B224" s="57" t="s">
        <v>493</v>
      </c>
      <c r="C224" s="58" t="s">
        <v>494</v>
      </c>
      <c r="D224" s="59" t="n">
        <v>682.2</v>
      </c>
      <c r="E224" s="60" t="n">
        <v>953.7</v>
      </c>
      <c r="F224" s="61" t="n">
        <v>919.1</v>
      </c>
      <c r="G224" s="60" t="n">
        <v>953.4</v>
      </c>
      <c r="H224" s="61" t="n">
        <v>1027.6</v>
      </c>
      <c r="I224" s="60" t="s">
        <v>150</v>
      </c>
      <c r="J224" s="61" t="s">
        <v>150</v>
      </c>
      <c r="K224" s="60" t="s">
        <v>150</v>
      </c>
      <c r="L224" s="61" t="s">
        <v>150</v>
      </c>
      <c r="M224" s="60" t="s">
        <v>150</v>
      </c>
      <c r="N224" s="61"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n">
        <v>1265.3</v>
      </c>
      <c r="J225" s="61" t="s">
        <v>90</v>
      </c>
      <c r="K225" s="60" t="n">
        <v>1408.6</v>
      </c>
      <c r="L225" s="61" t="n">
        <v>1336.2</v>
      </c>
      <c r="M225" s="60" t="n">
        <v>1313.7</v>
      </c>
      <c r="N225" s="61" t="n">
        <v>1381.5</v>
      </c>
    </row>
    <row r="226" customFormat="false" ht="12.75" hidden="false" customHeight="false" outlineLevel="0" collapsed="false">
      <c r="A226" s="56" t="n">
        <v>213</v>
      </c>
      <c r="B226" s="57" t="s">
        <v>497</v>
      </c>
      <c r="C226" s="58" t="s">
        <v>498</v>
      </c>
      <c r="D226" s="59" t="n">
        <v>244.6</v>
      </c>
      <c r="E226" s="60" t="n">
        <v>548.8</v>
      </c>
      <c r="F226" s="61" t="n">
        <v>583.2</v>
      </c>
      <c r="G226" s="60" t="n">
        <v>460.8</v>
      </c>
      <c r="H226" s="61" t="n">
        <v>606.1</v>
      </c>
      <c r="I226" s="60" t="n">
        <v>642.3</v>
      </c>
      <c r="J226" s="61" t="n">
        <v>721.8</v>
      </c>
      <c r="K226" s="60" t="n">
        <v>846.2</v>
      </c>
      <c r="L226" s="61" t="n">
        <v>954.5</v>
      </c>
      <c r="M226" s="60" t="n">
        <v>947.6</v>
      </c>
      <c r="N226" s="61" t="n">
        <v>987.6</v>
      </c>
    </row>
    <row r="227" customFormat="false" ht="12.75" hidden="false" customHeight="false" outlineLevel="0" collapsed="false">
      <c r="A227" s="56" t="n">
        <v>214</v>
      </c>
      <c r="B227" s="57" t="s">
        <v>499</v>
      </c>
      <c r="C227" s="58" t="s">
        <v>500</v>
      </c>
      <c r="D227" s="59" t="n">
        <v>111</v>
      </c>
      <c r="E227" s="60" t="n">
        <v>129.5</v>
      </c>
      <c r="F227" s="61" t="n">
        <v>134.3</v>
      </c>
      <c r="G227" s="60" t="n">
        <v>146.7</v>
      </c>
      <c r="H227" s="61" t="n">
        <v>164.8</v>
      </c>
      <c r="I227" s="60" t="n">
        <v>166.1</v>
      </c>
      <c r="J227" s="61" t="s">
        <v>90</v>
      </c>
      <c r="K227" s="60" t="n">
        <v>172</v>
      </c>
      <c r="L227" s="61" t="n">
        <v>170.5</v>
      </c>
      <c r="M227" s="60" t="s">
        <v>90</v>
      </c>
      <c r="N227" s="61" t="s">
        <v>90</v>
      </c>
    </row>
    <row r="228" customFormat="false" ht="12.75" hidden="false" customHeight="false" outlineLevel="0" collapsed="false">
      <c r="A228" s="56" t="n">
        <v>215</v>
      </c>
      <c r="B228" s="57" t="s">
        <v>501</v>
      </c>
      <c r="C228" s="58" t="s">
        <v>502</v>
      </c>
      <c r="D228" s="59" t="n">
        <v>394.2</v>
      </c>
      <c r="E228" s="60" t="n">
        <v>447.1</v>
      </c>
      <c r="F228" s="61" t="n">
        <v>541.5</v>
      </c>
      <c r="G228" s="60" t="n">
        <v>586.7</v>
      </c>
      <c r="H228" s="61" t="n">
        <v>610.2</v>
      </c>
      <c r="I228" s="60" t="n">
        <v>611.6</v>
      </c>
      <c r="J228" s="61" t="s">
        <v>90</v>
      </c>
      <c r="K228" s="60" t="n">
        <v>560</v>
      </c>
      <c r="L228" s="61" t="n">
        <v>688.6</v>
      </c>
      <c r="M228" s="60" t="s">
        <v>90</v>
      </c>
      <c r="N228" s="61" t="s">
        <v>90</v>
      </c>
    </row>
    <row r="229" customFormat="false" ht="12.75" hidden="false" customHeight="false" outlineLevel="0" collapsed="false">
      <c r="A229" s="56" t="n">
        <v>216</v>
      </c>
      <c r="B229" s="57" t="s">
        <v>503</v>
      </c>
      <c r="C229" s="58" t="s">
        <v>504</v>
      </c>
      <c r="D229" s="59" t="n">
        <v>158.6</v>
      </c>
      <c r="E229" s="60" t="n">
        <v>149.3</v>
      </c>
      <c r="F229" s="61" t="n">
        <v>100.5</v>
      </c>
      <c r="G229" s="60" t="n">
        <v>91.7</v>
      </c>
      <c r="H229" s="61" t="n">
        <v>104.8</v>
      </c>
      <c r="I229" s="60" t="n">
        <v>123.6</v>
      </c>
      <c r="J229" s="61" t="n">
        <v>116.1</v>
      </c>
      <c r="K229" s="60" t="s">
        <v>90</v>
      </c>
      <c r="L229" s="61" t="s">
        <v>90</v>
      </c>
      <c r="M229" s="60" t="s">
        <v>90</v>
      </c>
      <c r="N229" s="61" t="s">
        <v>90</v>
      </c>
    </row>
    <row r="230" customFormat="false" ht="12.75" hidden="false" customHeight="false" outlineLevel="0" collapsed="false">
      <c r="A230" s="56" t="n">
        <v>217</v>
      </c>
      <c r="B230" s="57" t="s">
        <v>505</v>
      </c>
      <c r="C230" s="58" t="s">
        <v>506</v>
      </c>
      <c r="D230" s="59" t="n">
        <v>384.4</v>
      </c>
      <c r="E230" s="60" t="n">
        <v>406.8</v>
      </c>
      <c r="F230" s="61" t="n">
        <v>400.2</v>
      </c>
      <c r="G230" s="60" t="n">
        <v>402.2</v>
      </c>
      <c r="H230" s="61" t="n">
        <v>391.5</v>
      </c>
      <c r="I230" s="60" t="s">
        <v>150</v>
      </c>
      <c r="J230" s="61" t="s">
        <v>150</v>
      </c>
      <c r="K230" s="60" t="s">
        <v>150</v>
      </c>
      <c r="L230" s="61" t="s">
        <v>150</v>
      </c>
      <c r="M230" s="60" t="s">
        <v>150</v>
      </c>
      <c r="N230" s="61" t="s">
        <v>150</v>
      </c>
    </row>
    <row r="231" customFormat="false" ht="12.75" hidden="false" customHeight="false" outlineLevel="0" collapsed="false">
      <c r="A231" s="56" t="n">
        <v>218</v>
      </c>
      <c r="B231" s="57" t="s">
        <v>507</v>
      </c>
      <c r="C231" s="58" t="s">
        <v>508</v>
      </c>
      <c r="D231" s="59" t="n">
        <v>395.6</v>
      </c>
      <c r="E231" s="60" t="n">
        <v>402.6</v>
      </c>
      <c r="F231" s="61" t="n">
        <v>528.3</v>
      </c>
      <c r="G231" s="60" t="n">
        <v>580.5</v>
      </c>
      <c r="H231" s="61" t="n">
        <v>644.8</v>
      </c>
      <c r="I231" s="60" t="s">
        <v>150</v>
      </c>
      <c r="J231" s="61" t="s">
        <v>150</v>
      </c>
      <c r="K231" s="60" t="s">
        <v>150</v>
      </c>
      <c r="L231" s="61" t="s">
        <v>150</v>
      </c>
      <c r="M231" s="60" t="s">
        <v>150</v>
      </c>
      <c r="N231" s="61" t="s">
        <v>150</v>
      </c>
    </row>
    <row r="232" customFormat="false" ht="12.75" hidden="false" customHeight="false" outlineLevel="0" collapsed="false">
      <c r="A232" s="56" t="n">
        <v>219</v>
      </c>
      <c r="B232" s="57" t="s">
        <v>509</v>
      </c>
      <c r="C232" s="58" t="s">
        <v>510</v>
      </c>
      <c r="D232" s="59" t="n">
        <v>3220</v>
      </c>
      <c r="E232" s="60" t="n">
        <v>3272.4</v>
      </c>
      <c r="F232" s="61" t="n">
        <v>3188.8</v>
      </c>
      <c r="G232" s="60" t="n">
        <v>3242.6</v>
      </c>
      <c r="H232" s="61" t="n">
        <v>3002.7</v>
      </c>
      <c r="I232" s="60" t="s">
        <v>150</v>
      </c>
      <c r="J232" s="61" t="s">
        <v>150</v>
      </c>
      <c r="K232" s="60" t="s">
        <v>150</v>
      </c>
      <c r="L232" s="61" t="s">
        <v>150</v>
      </c>
      <c r="M232" s="60" t="s">
        <v>150</v>
      </c>
      <c r="N232" s="61" t="s">
        <v>150</v>
      </c>
    </row>
    <row r="233" customFormat="false" ht="12.75" hidden="false" customHeight="false" outlineLevel="0" collapsed="false">
      <c r="A233" s="56" t="n">
        <v>220</v>
      </c>
      <c r="B233" s="57" t="s">
        <v>511</v>
      </c>
      <c r="C233" s="58" t="s">
        <v>512</v>
      </c>
      <c r="D233" s="59" t="n">
        <v>57.7</v>
      </c>
      <c r="E233" s="60" t="n">
        <v>76.9</v>
      </c>
      <c r="F233" s="61" t="n">
        <v>93.5</v>
      </c>
      <c r="G233" s="60" t="n">
        <v>129.4</v>
      </c>
      <c r="H233" s="61" t="n">
        <v>157</v>
      </c>
      <c r="I233" s="60" t="s">
        <v>150</v>
      </c>
      <c r="J233" s="61" t="s">
        <v>150</v>
      </c>
      <c r="K233" s="60" t="s">
        <v>150</v>
      </c>
      <c r="L233" s="61" t="s">
        <v>150</v>
      </c>
      <c r="M233" s="60" t="s">
        <v>150</v>
      </c>
      <c r="N233" s="61" t="s">
        <v>150</v>
      </c>
    </row>
    <row r="234" customFormat="false" ht="12.75" hidden="false" customHeight="false" outlineLevel="0" collapsed="false">
      <c r="A234" s="56" t="n">
        <v>221</v>
      </c>
      <c r="B234" s="57" t="s">
        <v>513</v>
      </c>
      <c r="C234" s="58" t="s">
        <v>514</v>
      </c>
      <c r="D234" s="59" t="n">
        <v>80.2</v>
      </c>
      <c r="E234" s="60" t="n">
        <v>87.3</v>
      </c>
      <c r="F234" s="61" t="n">
        <v>95.2</v>
      </c>
      <c r="G234" s="60" t="n">
        <v>130.8</v>
      </c>
      <c r="H234" s="61" t="n">
        <v>124.7</v>
      </c>
      <c r="I234" s="60" t="s">
        <v>150</v>
      </c>
      <c r="J234" s="61" t="s">
        <v>150</v>
      </c>
      <c r="K234" s="60" t="s">
        <v>150</v>
      </c>
      <c r="L234" s="61" t="s">
        <v>150</v>
      </c>
      <c r="M234" s="60" t="s">
        <v>150</v>
      </c>
      <c r="N234" s="61"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n">
        <v>402.7</v>
      </c>
      <c r="J235" s="61" t="n">
        <v>436.3</v>
      </c>
      <c r="K235" s="60" t="n">
        <v>464</v>
      </c>
      <c r="L235" s="61" t="s">
        <v>90</v>
      </c>
      <c r="M235" s="60" t="n">
        <v>506.4</v>
      </c>
      <c r="N235" s="61" t="s">
        <v>90</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s">
        <v>90</v>
      </c>
      <c r="J236" s="61" t="s">
        <v>90</v>
      </c>
      <c r="K236" s="60" t="s">
        <v>90</v>
      </c>
      <c r="L236" s="61" t="s">
        <v>90</v>
      </c>
      <c r="M236" s="60" t="s">
        <v>90</v>
      </c>
      <c r="N236" s="61" t="n">
        <v>13.9</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c r="N237" s="61" t="s">
        <v>150</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150</v>
      </c>
      <c r="J238" s="61" t="s">
        <v>150</v>
      </c>
      <c r="K238" s="60" t="s">
        <v>150</v>
      </c>
      <c r="L238" s="61" t="s">
        <v>150</v>
      </c>
      <c r="M238" s="60" t="s">
        <v>150</v>
      </c>
      <c r="N238" s="61" t="s">
        <v>90</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s">
        <v>90</v>
      </c>
      <c r="J239" s="61" t="s">
        <v>90</v>
      </c>
      <c r="K239" s="60" t="n">
        <v>831.7</v>
      </c>
      <c r="L239" s="61" t="n">
        <v>900.7</v>
      </c>
      <c r="M239" s="60" t="n">
        <v>992.5</v>
      </c>
      <c r="N239" s="61" t="s">
        <v>150</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n">
        <v>3338.1</v>
      </c>
      <c r="J240" s="61" t="n">
        <v>3685.3</v>
      </c>
      <c r="K240" s="60" t="s">
        <v>90</v>
      </c>
      <c r="L240" s="61" t="s">
        <v>90</v>
      </c>
      <c r="M240" s="60" t="s">
        <v>90</v>
      </c>
      <c r="N240" s="61" t="s">
        <v>150</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s">
        <v>90</v>
      </c>
      <c r="J241" s="61" t="s">
        <v>90</v>
      </c>
      <c r="K241" s="60" t="s">
        <v>90</v>
      </c>
      <c r="L241" s="61" t="s">
        <v>90</v>
      </c>
      <c r="M241" s="60" t="s">
        <v>90</v>
      </c>
      <c r="N241" s="61" t="s">
        <v>150</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n">
        <v>128.6</v>
      </c>
      <c r="J242" s="61" t="n">
        <v>166.5</v>
      </c>
      <c r="K242" s="60" t="n">
        <v>194.3</v>
      </c>
      <c r="L242" s="61" t="n">
        <v>215.7</v>
      </c>
      <c r="M242" s="60" t="n">
        <v>226</v>
      </c>
      <c r="N242" s="61" t="n">
        <v>226.7</v>
      </c>
    </row>
    <row r="243" customFormat="false" ht="12.75" hidden="false" customHeight="false" outlineLevel="0" collapsed="false">
      <c r="A243" s="56" t="n">
        <v>230</v>
      </c>
      <c r="B243" s="57" t="s">
        <v>531</v>
      </c>
      <c r="C243" s="58" t="s">
        <v>532</v>
      </c>
      <c r="D243" s="59" t="s">
        <v>150</v>
      </c>
      <c r="E243" s="60" t="s">
        <v>150</v>
      </c>
      <c r="F243" s="61" t="s">
        <v>150</v>
      </c>
      <c r="G243" s="60" t="s">
        <v>150</v>
      </c>
      <c r="H243" s="61" t="s">
        <v>150</v>
      </c>
      <c r="I243" s="60" t="s">
        <v>90</v>
      </c>
      <c r="J243" s="61" t="s">
        <v>90</v>
      </c>
      <c r="K243" s="60" t="s">
        <v>90</v>
      </c>
      <c r="L243" s="61" t="s">
        <v>90</v>
      </c>
      <c r="M243" s="60" t="s">
        <v>90</v>
      </c>
      <c r="N243" s="61" t="s">
        <v>150</v>
      </c>
    </row>
    <row r="244" customFormat="false" ht="12.75" hidden="false" customHeight="false" outlineLevel="0" collapsed="false">
      <c r="A244" s="56" t="n">
        <v>231</v>
      </c>
      <c r="B244" s="57" t="s">
        <v>533</v>
      </c>
      <c r="C244" s="58" t="s">
        <v>534</v>
      </c>
      <c r="D244" s="59" t="s">
        <v>150</v>
      </c>
      <c r="E244" s="60" t="s">
        <v>150</v>
      </c>
      <c r="F244" s="61" t="s">
        <v>150</v>
      </c>
      <c r="G244" s="60" t="s">
        <v>150</v>
      </c>
      <c r="H244" s="61" t="s">
        <v>150</v>
      </c>
      <c r="I244" s="60" t="s">
        <v>150</v>
      </c>
      <c r="J244" s="61" t="s">
        <v>150</v>
      </c>
      <c r="K244" s="60" t="s">
        <v>150</v>
      </c>
      <c r="L244" s="61" t="s">
        <v>150</v>
      </c>
      <c r="M244" s="60" t="s">
        <v>150</v>
      </c>
      <c r="N244" s="61" t="s">
        <v>90</v>
      </c>
    </row>
    <row r="245" customFormat="false" ht="12.75" hidden="false" customHeight="false" outlineLevel="0" collapsed="false">
      <c r="A245" s="56" t="n">
        <v>232</v>
      </c>
      <c r="B245" s="57" t="s">
        <v>535</v>
      </c>
      <c r="C245" s="58" t="s">
        <v>536</v>
      </c>
      <c r="D245" s="59" t="s">
        <v>90</v>
      </c>
      <c r="E245" s="60" t="s">
        <v>90</v>
      </c>
      <c r="F245" s="61" t="s">
        <v>90</v>
      </c>
      <c r="G245" s="60" t="s">
        <v>90</v>
      </c>
      <c r="H245" s="61" t="s">
        <v>90</v>
      </c>
      <c r="I245" s="60" t="s">
        <v>90</v>
      </c>
      <c r="J245" s="61" t="s">
        <v>90</v>
      </c>
      <c r="K245" s="60" t="s">
        <v>90</v>
      </c>
      <c r="L245" s="61" t="s">
        <v>90</v>
      </c>
      <c r="M245" s="60" t="s">
        <v>90</v>
      </c>
      <c r="N245" s="61" t="s">
        <v>90</v>
      </c>
    </row>
    <row r="246" customFormat="false" ht="12.75" hidden="false" customHeight="false" outlineLevel="0" collapsed="false">
      <c r="A246" s="56" t="n">
        <v>233</v>
      </c>
      <c r="B246" s="57" t="s">
        <v>537</v>
      </c>
      <c r="C246" s="58" t="s">
        <v>538</v>
      </c>
      <c r="D246" s="59" t="s">
        <v>90</v>
      </c>
      <c r="E246" s="60" t="s">
        <v>90</v>
      </c>
      <c r="F246" s="61" t="s">
        <v>90</v>
      </c>
      <c r="G246" s="60" t="s">
        <v>90</v>
      </c>
      <c r="H246" s="61" t="s">
        <v>90</v>
      </c>
      <c r="I246" s="60" t="s">
        <v>90</v>
      </c>
      <c r="J246" s="61" t="s">
        <v>90</v>
      </c>
      <c r="K246" s="60" t="s">
        <v>90</v>
      </c>
      <c r="L246" s="61" t="s">
        <v>90</v>
      </c>
      <c r="M246" s="60" t="s">
        <v>90</v>
      </c>
      <c r="N246" s="61" t="s">
        <v>90</v>
      </c>
    </row>
    <row r="247" customFormat="false" ht="12.75" hidden="false" customHeight="false" outlineLevel="0" collapsed="false">
      <c r="A247" s="56" t="n">
        <v>234</v>
      </c>
      <c r="B247" s="57" t="s">
        <v>539</v>
      </c>
      <c r="C247" s="58" t="s">
        <v>540</v>
      </c>
      <c r="D247" s="59" t="n">
        <v>4462.9</v>
      </c>
      <c r="E247" s="60" t="n">
        <v>4712.2</v>
      </c>
      <c r="F247" s="61" t="n">
        <v>4994.3</v>
      </c>
      <c r="G247" s="60" t="n">
        <v>5504</v>
      </c>
      <c r="H247" s="61" t="n">
        <v>4988.9</v>
      </c>
      <c r="I247" s="60" t="n">
        <v>5077.3</v>
      </c>
      <c r="J247" s="61" t="s">
        <v>90</v>
      </c>
      <c r="K247" s="60" t="s">
        <v>90</v>
      </c>
      <c r="L247" s="61" t="s">
        <v>90</v>
      </c>
      <c r="M247" s="60" t="s">
        <v>90</v>
      </c>
      <c r="N247" s="61" t="n">
        <v>6927.4</v>
      </c>
    </row>
    <row r="248" customFormat="false" ht="12.75" hidden="false" customHeight="false" outlineLevel="0" collapsed="false">
      <c r="A248" s="56" t="n">
        <v>235</v>
      </c>
      <c r="B248" s="57" t="s">
        <v>541</v>
      </c>
      <c r="C248" s="58" t="s">
        <v>542</v>
      </c>
      <c r="D248" s="59" t="n">
        <v>1924.4</v>
      </c>
      <c r="E248" s="60" t="n">
        <v>1735.1</v>
      </c>
      <c r="F248" s="61" t="n">
        <v>1783.5</v>
      </c>
      <c r="G248" s="60" t="n">
        <v>1760.1</v>
      </c>
      <c r="H248" s="61" t="n">
        <v>1717.2</v>
      </c>
      <c r="I248" s="60" t="n">
        <v>1883.7</v>
      </c>
      <c r="J248" s="61" t="n">
        <v>2006.7</v>
      </c>
      <c r="K248" s="60" t="n">
        <v>2152</v>
      </c>
      <c r="L248" s="61" t="n">
        <v>2226</v>
      </c>
      <c r="M248" s="60" t="n">
        <v>2395.9</v>
      </c>
      <c r="N248" s="61" t="n">
        <v>2543.2</v>
      </c>
    </row>
    <row r="249" customFormat="false" ht="12.75" hidden="false" customHeight="false" outlineLevel="0" collapsed="false">
      <c r="A249" s="56" t="n">
        <v>236</v>
      </c>
      <c r="B249" s="57" t="s">
        <v>543</v>
      </c>
      <c r="C249" s="58" t="s">
        <v>544</v>
      </c>
      <c r="D249" s="59" t="n">
        <v>6845.8</v>
      </c>
      <c r="E249" s="60" t="n">
        <v>7240.2</v>
      </c>
      <c r="F249" s="61" t="n">
        <v>7360.8</v>
      </c>
      <c r="G249" s="60" t="n">
        <v>7282.4</v>
      </c>
      <c r="H249" s="61" t="n">
        <v>7564.6</v>
      </c>
      <c r="I249" s="60" t="n">
        <v>7956</v>
      </c>
      <c r="J249" s="61" t="n">
        <v>8382</v>
      </c>
      <c r="K249" s="60" t="n">
        <v>9225.4</v>
      </c>
      <c r="L249" s="61" t="n">
        <v>9683.3</v>
      </c>
      <c r="M249" s="60" t="n">
        <v>10441</v>
      </c>
      <c r="N249" s="61" t="n">
        <v>11210.6</v>
      </c>
    </row>
    <row r="250" customFormat="false" ht="12.75" hidden="false" customHeight="false" outlineLevel="0" collapsed="false">
      <c r="A250" s="56" t="n">
        <v>237</v>
      </c>
      <c r="B250" s="57" t="s">
        <v>545</v>
      </c>
      <c r="C250" s="58" t="s">
        <v>546</v>
      </c>
      <c r="D250" s="59" t="n">
        <v>11959.4</v>
      </c>
      <c r="E250" s="60" t="n">
        <v>12373.9</v>
      </c>
      <c r="F250" s="61" t="n">
        <v>12760.5</v>
      </c>
      <c r="G250" s="60" t="n">
        <v>13131.2</v>
      </c>
      <c r="H250" s="61" t="n">
        <v>13579.2</v>
      </c>
      <c r="I250" s="60" t="n">
        <v>14385.1</v>
      </c>
      <c r="J250" s="61" t="n">
        <v>15056.1</v>
      </c>
      <c r="K250" s="60" t="n">
        <v>15858.5</v>
      </c>
      <c r="L250" s="61" t="n">
        <v>16754.4</v>
      </c>
      <c r="M250" s="60" t="n">
        <v>17919.4</v>
      </c>
      <c r="N250" s="61" t="n">
        <v>19337.8</v>
      </c>
    </row>
    <row r="251" customFormat="false" ht="12.75" hidden="false" customHeight="false" outlineLevel="0" collapsed="false">
      <c r="A251" s="56" t="n">
        <v>238</v>
      </c>
      <c r="B251" s="57" t="s">
        <v>547</v>
      </c>
      <c r="C251" s="58" t="s">
        <v>548</v>
      </c>
      <c r="D251" s="59" t="n">
        <v>437</v>
      </c>
      <c r="E251" s="60" t="n">
        <v>475.4</v>
      </c>
      <c r="F251" s="61" t="n">
        <v>714</v>
      </c>
      <c r="G251" s="60" t="n">
        <v>788.6</v>
      </c>
      <c r="H251" s="61" t="n">
        <v>736.7</v>
      </c>
      <c r="I251" s="60" t="n">
        <v>751.7</v>
      </c>
      <c r="J251" s="61" t="n">
        <v>747</v>
      </c>
      <c r="K251" s="60" t="n">
        <v>730.1</v>
      </c>
      <c r="L251" s="61" t="n">
        <v>604.6</v>
      </c>
      <c r="M251" s="60" t="n">
        <v>621.4</v>
      </c>
      <c r="N251" s="61" t="n">
        <v>709.9</v>
      </c>
    </row>
    <row r="252" customFormat="false" ht="12.75" hidden="false" customHeight="false" outlineLevel="0" collapsed="false">
      <c r="A252" s="56" t="n">
        <v>239</v>
      </c>
      <c r="B252" s="57" t="s">
        <v>549</v>
      </c>
      <c r="C252" s="58" t="s">
        <v>550</v>
      </c>
      <c r="D252" s="59" t="n">
        <v>749.1</v>
      </c>
      <c r="E252" s="60" t="n">
        <v>883.1</v>
      </c>
      <c r="F252" s="61" t="n">
        <v>972</v>
      </c>
      <c r="G252" s="60" t="n">
        <v>1140.9</v>
      </c>
      <c r="H252" s="61" t="n">
        <v>1237</v>
      </c>
      <c r="I252" s="60" t="n">
        <v>1147.3</v>
      </c>
      <c r="J252" s="61" t="n">
        <v>1256.9</v>
      </c>
      <c r="K252" s="60" t="n">
        <v>1322.7</v>
      </c>
      <c r="L252" s="61" t="n">
        <v>1349.7</v>
      </c>
      <c r="M252" s="60" t="n">
        <v>1384.4</v>
      </c>
      <c r="N252" s="61" t="n">
        <v>1415.9</v>
      </c>
    </row>
    <row r="253" customFormat="false" ht="12.75" hidden="false" customHeight="false" outlineLevel="0" collapsed="false">
      <c r="A253" s="56" t="n">
        <v>240</v>
      </c>
      <c r="B253" s="57" t="s">
        <v>551</v>
      </c>
      <c r="C253" s="58" t="s">
        <v>552</v>
      </c>
      <c r="D253" s="59" t="n">
        <v>583.2</v>
      </c>
      <c r="E253" s="60" t="n">
        <v>622.6</v>
      </c>
      <c r="F253" s="61" t="n">
        <v>783.8</v>
      </c>
      <c r="G253" s="60" t="n">
        <v>812.8</v>
      </c>
      <c r="H253" s="61" t="n">
        <v>829.6</v>
      </c>
      <c r="I253" s="60" t="n">
        <v>981.4</v>
      </c>
      <c r="J253" s="61" t="n">
        <v>1022.9</v>
      </c>
      <c r="K253" s="60" t="n">
        <v>1093.7</v>
      </c>
      <c r="L253" s="61" t="n">
        <v>1115.6</v>
      </c>
      <c r="M253" s="60" t="n">
        <v>1262.7</v>
      </c>
      <c r="N253" s="61" t="n">
        <v>1175.6</v>
      </c>
    </row>
    <row r="254" customFormat="false" ht="12.75" hidden="false" customHeight="false" outlineLevel="0" collapsed="false">
      <c r="A254" s="56" t="n">
        <v>241</v>
      </c>
      <c r="B254" s="57" t="s">
        <v>553</v>
      </c>
      <c r="C254" s="58" t="s">
        <v>554</v>
      </c>
      <c r="D254" s="59" t="n">
        <v>957.4</v>
      </c>
      <c r="E254" s="60" t="n">
        <v>937.9</v>
      </c>
      <c r="F254" s="61" t="n">
        <v>988.9</v>
      </c>
      <c r="G254" s="60" t="n">
        <v>1061.3</v>
      </c>
      <c r="H254" s="61" t="n">
        <v>774.9</v>
      </c>
      <c r="I254" s="60" t="n">
        <v>843.6</v>
      </c>
      <c r="J254" s="61" t="n">
        <v>863.5</v>
      </c>
      <c r="K254" s="60" t="n">
        <v>1011.8</v>
      </c>
      <c r="L254" s="61" t="n">
        <v>1100.3</v>
      </c>
      <c r="M254" s="60" t="n">
        <v>1199.8</v>
      </c>
      <c r="N254" s="61" t="n">
        <v>1235.7</v>
      </c>
    </row>
    <row r="255" customFormat="false" ht="12.75" hidden="false" customHeight="false" outlineLevel="0" collapsed="false">
      <c r="A255" s="56" t="n">
        <v>242</v>
      </c>
      <c r="B255" s="57" t="s">
        <v>555</v>
      </c>
      <c r="C255" s="58" t="s">
        <v>556</v>
      </c>
      <c r="D255" s="59" t="n">
        <v>2355.5</v>
      </c>
      <c r="E255" s="60" t="n">
        <v>1841.3</v>
      </c>
      <c r="F255" s="61" t="n">
        <v>2415.9</v>
      </c>
      <c r="G255" s="60" t="n">
        <v>2806.9</v>
      </c>
      <c r="H255" s="61" t="n">
        <v>2918.3</v>
      </c>
      <c r="I255" s="60" t="n">
        <v>2568.3</v>
      </c>
      <c r="J255" s="61" t="s">
        <v>90</v>
      </c>
      <c r="K255" s="60" t="n">
        <v>3403.7</v>
      </c>
      <c r="L255" s="61" t="n">
        <v>3695</v>
      </c>
      <c r="M255" s="60" t="n">
        <v>4265.9</v>
      </c>
      <c r="N255" s="61" t="n">
        <v>4597.2</v>
      </c>
    </row>
    <row r="256" customFormat="false" ht="12.75" hidden="false" customHeight="false" outlineLevel="0" collapsed="false">
      <c r="A256" s="56" t="n">
        <v>243</v>
      </c>
      <c r="B256" s="57" t="s">
        <v>557</v>
      </c>
      <c r="C256" s="58" t="s">
        <v>558</v>
      </c>
      <c r="D256" s="59" t="n">
        <v>1301.8</v>
      </c>
      <c r="E256" s="60" t="n">
        <v>1424.9</v>
      </c>
      <c r="F256" s="61" t="n">
        <v>1480.7</v>
      </c>
      <c r="G256" s="60" t="n">
        <v>1465.1</v>
      </c>
      <c r="H256" s="61" t="n">
        <v>1937.1</v>
      </c>
      <c r="I256" s="60" t="n">
        <v>2207</v>
      </c>
      <c r="J256" s="61" t="s">
        <v>90</v>
      </c>
      <c r="K256" s="60" t="n">
        <v>2956.2</v>
      </c>
      <c r="L256" s="61" t="n">
        <v>3523.1</v>
      </c>
      <c r="M256" s="60" t="n">
        <v>3739.9</v>
      </c>
      <c r="N256" s="61" t="n">
        <v>3959.3</v>
      </c>
    </row>
    <row r="257" customFormat="false" ht="12.75" hidden="false" customHeight="false" outlineLevel="0" collapsed="false">
      <c r="A257" s="56" t="n">
        <v>244</v>
      </c>
      <c r="B257" s="57" t="s">
        <v>559</v>
      </c>
      <c r="C257" s="58" t="s">
        <v>560</v>
      </c>
      <c r="D257" s="59" t="n">
        <v>1451.6</v>
      </c>
      <c r="E257" s="60" t="n">
        <v>1551.2</v>
      </c>
      <c r="F257" s="61" t="n">
        <v>1434.4</v>
      </c>
      <c r="G257" s="60" t="n">
        <v>1328.3</v>
      </c>
      <c r="H257" s="61" t="n">
        <v>1468.3</v>
      </c>
      <c r="I257" s="60" t="n">
        <v>1811.6</v>
      </c>
      <c r="J257" s="61" t="n">
        <v>1862.9</v>
      </c>
      <c r="K257" s="60" t="n">
        <v>1832.4</v>
      </c>
      <c r="L257" s="61" t="n">
        <v>1810.9</v>
      </c>
      <c r="M257" s="60" t="n">
        <v>1861.3</v>
      </c>
      <c r="N257" s="61" t="n">
        <v>1956.3</v>
      </c>
    </row>
    <row r="258" customFormat="false" ht="12.75" hidden="false" customHeight="false" outlineLevel="0" collapsed="false">
      <c r="A258" s="56" t="n">
        <v>245</v>
      </c>
      <c r="B258" s="57" t="s">
        <v>561</v>
      </c>
      <c r="C258" s="58" t="s">
        <v>562</v>
      </c>
      <c r="D258" s="59" t="n">
        <v>2096.9</v>
      </c>
      <c r="E258" s="60" t="n">
        <v>2232.7</v>
      </c>
      <c r="F258" s="61" t="n">
        <v>2561.6</v>
      </c>
      <c r="G258" s="60" t="n">
        <v>2646.1</v>
      </c>
      <c r="H258" s="61" t="n">
        <v>2841.4</v>
      </c>
      <c r="I258" s="60" t="n">
        <v>2918.5</v>
      </c>
      <c r="J258" s="61" t="n">
        <v>2976.5</v>
      </c>
      <c r="K258" s="60" t="n">
        <v>3079.4</v>
      </c>
      <c r="L258" s="61" t="n">
        <v>3454.6</v>
      </c>
      <c r="M258" s="60" t="n">
        <v>3820.4</v>
      </c>
      <c r="N258" s="61" t="n">
        <v>4061.3</v>
      </c>
    </row>
    <row r="259" customFormat="false" ht="12.75" hidden="false" customHeight="false" outlineLevel="0" collapsed="false">
      <c r="A259" s="56" t="n">
        <v>246</v>
      </c>
      <c r="B259" s="57" t="s">
        <v>563</v>
      </c>
      <c r="C259" s="58" t="s">
        <v>564</v>
      </c>
      <c r="D259" s="59" t="n">
        <v>2196.5</v>
      </c>
      <c r="E259" s="60" t="n">
        <v>2070.7</v>
      </c>
      <c r="F259" s="61" t="n">
        <v>1912</v>
      </c>
      <c r="G259" s="60" t="n">
        <v>2080.1</v>
      </c>
      <c r="H259" s="61" t="n">
        <v>2217.9</v>
      </c>
      <c r="I259" s="60" t="n">
        <v>2073</v>
      </c>
      <c r="J259" s="61" t="n">
        <v>2138</v>
      </c>
      <c r="K259" s="60" t="n">
        <v>2286.2</v>
      </c>
      <c r="L259" s="61" t="n">
        <v>2541.9</v>
      </c>
      <c r="M259" s="60" t="n">
        <v>2837.9</v>
      </c>
      <c r="N259" s="61" t="n">
        <v>3290.5</v>
      </c>
    </row>
    <row r="260" customFormat="false" ht="12.75" hidden="false" customHeight="false" outlineLevel="0" collapsed="false">
      <c r="A260" s="56" t="n">
        <v>247</v>
      </c>
      <c r="B260" s="57" t="s">
        <v>565</v>
      </c>
      <c r="C260" s="58" t="s">
        <v>566</v>
      </c>
      <c r="D260" s="59" t="n">
        <v>996.9</v>
      </c>
      <c r="E260" s="60" t="n">
        <v>1114.7</v>
      </c>
      <c r="F260" s="61" t="n">
        <v>1475.6</v>
      </c>
      <c r="G260" s="60" t="n">
        <v>1704.3</v>
      </c>
      <c r="H260" s="61" t="n">
        <v>1524.8</v>
      </c>
      <c r="I260" s="60" t="n">
        <v>1584.3</v>
      </c>
      <c r="J260" s="61" t="n">
        <v>1646.7</v>
      </c>
      <c r="K260" s="60" t="n">
        <v>1735.2</v>
      </c>
      <c r="L260" s="61" t="n">
        <v>1754.3</v>
      </c>
      <c r="M260" s="60" t="n">
        <v>1857.7</v>
      </c>
      <c r="N260" s="61" t="n">
        <v>2208.6</v>
      </c>
    </row>
    <row r="261" customFormat="false" ht="12.75" hidden="false" customHeight="false" outlineLevel="0" collapsed="false">
      <c r="A261" s="56" t="n">
        <v>248</v>
      </c>
      <c r="B261" s="57" t="s">
        <v>567</v>
      </c>
      <c r="C261" s="58" t="s">
        <v>568</v>
      </c>
      <c r="D261" s="59" t="n">
        <v>348.3</v>
      </c>
      <c r="E261" s="60" t="n">
        <v>328.1</v>
      </c>
      <c r="F261" s="61" t="n">
        <v>400.6</v>
      </c>
      <c r="G261" s="60" t="n">
        <v>487.5</v>
      </c>
      <c r="H261" s="61" t="n">
        <v>520.2</v>
      </c>
      <c r="I261" s="60" t="n">
        <v>489.7</v>
      </c>
      <c r="J261" s="61" t="n">
        <v>558.1</v>
      </c>
      <c r="K261" s="60" t="n">
        <v>591.2</v>
      </c>
      <c r="L261" s="61" t="n">
        <v>671.7</v>
      </c>
      <c r="M261" s="60" t="n">
        <v>743.7</v>
      </c>
      <c r="N261" s="61" t="n">
        <v>808</v>
      </c>
    </row>
    <row r="262" customFormat="false" ht="12.75" hidden="false" customHeight="false" outlineLevel="0" collapsed="false">
      <c r="A262" s="56" t="n">
        <v>249</v>
      </c>
      <c r="B262" s="57" t="s">
        <v>569</v>
      </c>
      <c r="C262" s="58" t="s">
        <v>570</v>
      </c>
      <c r="D262" s="59" t="n">
        <v>1138.4</v>
      </c>
      <c r="E262" s="60" t="n">
        <v>1717.6</v>
      </c>
      <c r="F262" s="61" t="n">
        <v>1627.4</v>
      </c>
      <c r="G262" s="60" t="n">
        <v>2006.4</v>
      </c>
      <c r="H262" s="61" t="n">
        <v>2084.9</v>
      </c>
      <c r="I262" s="60" t="n">
        <v>2263</v>
      </c>
      <c r="J262" s="61" t="n">
        <v>2376</v>
      </c>
      <c r="K262" s="60" t="n">
        <v>2723.1</v>
      </c>
      <c r="L262" s="61" t="n">
        <v>3011.8</v>
      </c>
      <c r="M262" s="60" t="n">
        <v>3485.4</v>
      </c>
      <c r="N262" s="61" t="n">
        <v>3815.9</v>
      </c>
    </row>
    <row r="263" customFormat="false" ht="12.75" hidden="false" customHeight="false" outlineLevel="0" collapsed="false">
      <c r="A263" s="56" t="n">
        <v>250</v>
      </c>
      <c r="B263" s="57" t="s">
        <v>571</v>
      </c>
      <c r="C263" s="58" t="s">
        <v>572</v>
      </c>
      <c r="D263" s="59" t="n">
        <v>587.2</v>
      </c>
      <c r="E263" s="60" t="n">
        <v>535.7</v>
      </c>
      <c r="F263" s="61" t="n">
        <v>486.6</v>
      </c>
      <c r="G263" s="60" t="n">
        <v>594.1</v>
      </c>
      <c r="H263" s="61" t="n">
        <v>583.5</v>
      </c>
      <c r="I263" s="60" t="n">
        <v>553.9</v>
      </c>
      <c r="J263" s="61" t="n">
        <v>605.4</v>
      </c>
      <c r="K263" s="60" t="n">
        <v>631.1</v>
      </c>
      <c r="L263" s="61" t="n">
        <v>676.3</v>
      </c>
      <c r="M263" s="60" t="n">
        <v>706</v>
      </c>
      <c r="N263" s="61" t="n">
        <v>730.4</v>
      </c>
    </row>
    <row r="264" customFormat="false" ht="12.75" hidden="false" customHeight="false" outlineLevel="0" collapsed="false">
      <c r="A264" s="56" t="n">
        <v>251</v>
      </c>
      <c r="B264" s="57" t="s">
        <v>573</v>
      </c>
      <c r="C264" s="58" t="s">
        <v>574</v>
      </c>
      <c r="D264" s="59" t="n">
        <v>308.2</v>
      </c>
      <c r="E264" s="60" t="n">
        <v>312.8</v>
      </c>
      <c r="F264" s="61" t="n">
        <v>310.7</v>
      </c>
      <c r="G264" s="60" t="n">
        <v>334.9</v>
      </c>
      <c r="H264" s="61" t="n">
        <v>371.9</v>
      </c>
      <c r="I264" s="60" t="n">
        <v>401.9</v>
      </c>
      <c r="J264" s="61" t="n">
        <v>441.3</v>
      </c>
      <c r="K264" s="60" t="n">
        <v>479.9</v>
      </c>
      <c r="L264" s="61" t="n">
        <v>543.8</v>
      </c>
      <c r="M264" s="60" t="n">
        <v>596.3</v>
      </c>
      <c r="N264" s="61" t="n">
        <v>634.9</v>
      </c>
    </row>
    <row r="265" customFormat="false" ht="12.75" hidden="false" customHeight="false" outlineLevel="0" collapsed="false">
      <c r="A265" s="56" t="n">
        <v>252</v>
      </c>
      <c r="B265" s="57" t="s">
        <v>575</v>
      </c>
      <c r="C265" s="58" t="s">
        <v>576</v>
      </c>
      <c r="D265" s="59" t="n">
        <v>470.3</v>
      </c>
      <c r="E265" s="60" t="n">
        <v>513.7</v>
      </c>
      <c r="F265" s="61" t="n">
        <v>638.5</v>
      </c>
      <c r="G265" s="60" t="n">
        <v>648</v>
      </c>
      <c r="H265" s="61" t="n">
        <v>712</v>
      </c>
      <c r="I265" s="60" t="n">
        <v>763.7</v>
      </c>
      <c r="J265" s="61" t="n">
        <v>801.7</v>
      </c>
      <c r="K265" s="60" t="n">
        <v>891.3</v>
      </c>
      <c r="L265" s="61" t="n">
        <v>1029.1</v>
      </c>
      <c r="M265" s="60" t="n">
        <v>1114.7</v>
      </c>
      <c r="N265" s="61" t="n">
        <v>1205.7</v>
      </c>
    </row>
    <row r="266" customFormat="false" ht="12.75" hidden="false" customHeight="false" outlineLevel="0" collapsed="false">
      <c r="A266" s="56" t="n">
        <v>253</v>
      </c>
      <c r="B266" s="57" t="s">
        <v>577</v>
      </c>
      <c r="C266" s="58" t="s">
        <v>578</v>
      </c>
      <c r="D266" s="59" t="n">
        <v>1511.3</v>
      </c>
      <c r="E266" s="60" t="n">
        <v>1523.2</v>
      </c>
      <c r="F266" s="61" t="n">
        <v>1680.9</v>
      </c>
      <c r="G266" s="60" t="n">
        <v>1740.5</v>
      </c>
      <c r="H266" s="61" t="n">
        <v>1844.3</v>
      </c>
      <c r="I266" s="60" t="n">
        <v>1941.9</v>
      </c>
      <c r="J266" s="61" t="n">
        <v>1811</v>
      </c>
      <c r="K266" s="60" t="n">
        <v>2154.8</v>
      </c>
      <c r="L266" s="61" t="n">
        <v>2580.6</v>
      </c>
      <c r="M266" s="60" t="n">
        <v>2891.8</v>
      </c>
      <c r="N266" s="61" t="n">
        <v>3033.1</v>
      </c>
    </row>
    <row r="267" customFormat="false" ht="12.75" hidden="false" customHeight="false" outlineLevel="0" collapsed="false">
      <c r="A267" s="56" t="n">
        <v>254</v>
      </c>
      <c r="B267" s="57" t="s">
        <v>579</v>
      </c>
      <c r="C267" s="58" t="s">
        <v>580</v>
      </c>
      <c r="D267" s="59" t="n">
        <v>270.5</v>
      </c>
      <c r="E267" s="60" t="n">
        <v>307.3</v>
      </c>
      <c r="F267" s="61" t="n">
        <v>338.8</v>
      </c>
      <c r="G267" s="60" t="n">
        <v>361.7</v>
      </c>
      <c r="H267" s="61" t="n">
        <v>417</v>
      </c>
      <c r="I267" s="60" t="n">
        <v>433.9</v>
      </c>
      <c r="J267" s="61" t="n">
        <v>454.5</v>
      </c>
      <c r="K267" s="60" t="n">
        <v>507.2</v>
      </c>
      <c r="L267" s="61" t="n">
        <v>553.6</v>
      </c>
      <c r="M267" s="60" t="n">
        <v>649.3</v>
      </c>
      <c r="N267" s="61" t="n">
        <v>709.3</v>
      </c>
    </row>
    <row r="268" customFormat="false" ht="12.75" hidden="false" customHeight="false" outlineLevel="0" collapsed="false">
      <c r="A268" s="56" t="n">
        <v>255</v>
      </c>
      <c r="B268" s="57" t="s">
        <v>581</v>
      </c>
      <c r="C268" s="58" t="s">
        <v>582</v>
      </c>
      <c r="D268" s="59" t="n">
        <v>377.2</v>
      </c>
      <c r="E268" s="60" t="n">
        <v>427.8</v>
      </c>
      <c r="F268" s="61" t="n">
        <v>452.2</v>
      </c>
      <c r="G268" s="60" t="n">
        <v>513.6</v>
      </c>
      <c r="H268" s="61" t="n">
        <v>553.7</v>
      </c>
      <c r="I268" s="60" t="n">
        <v>543.8</v>
      </c>
      <c r="J268" s="61" t="n">
        <v>592.1</v>
      </c>
      <c r="K268" s="60" t="n">
        <v>651.3</v>
      </c>
      <c r="L268" s="61" t="n">
        <v>726.9</v>
      </c>
      <c r="M268" s="60" t="n">
        <v>711</v>
      </c>
      <c r="N268" s="61" t="n">
        <v>781.4</v>
      </c>
    </row>
    <row r="269" customFormat="false" ht="12.75" hidden="false" customHeight="false" outlineLevel="0" collapsed="false">
      <c r="A269" s="56" t="n">
        <v>256</v>
      </c>
      <c r="B269" s="57" t="s">
        <v>583</v>
      </c>
      <c r="C269" s="58" t="s">
        <v>584</v>
      </c>
      <c r="D269" s="59" t="n">
        <v>1596.5</v>
      </c>
      <c r="E269" s="60" t="n">
        <v>1611.3</v>
      </c>
      <c r="F269" s="61" t="n">
        <v>1676.1</v>
      </c>
      <c r="G269" s="60" t="n">
        <v>1809.4</v>
      </c>
      <c r="H269" s="61" t="n">
        <v>1993.8</v>
      </c>
      <c r="I269" s="60" t="n">
        <v>2146.1</v>
      </c>
      <c r="J269" s="61" t="n">
        <v>2284.4</v>
      </c>
      <c r="K269" s="60" t="n">
        <v>2432.2</v>
      </c>
      <c r="L269" s="61" t="n">
        <v>2633.8</v>
      </c>
      <c r="M269" s="60" t="n">
        <v>2806.6</v>
      </c>
      <c r="N269" s="61" t="n">
        <v>3057</v>
      </c>
    </row>
    <row r="270" customFormat="false" ht="12.75" hidden="false" customHeight="false" outlineLevel="0" collapsed="false">
      <c r="A270" s="56" t="n">
        <v>257</v>
      </c>
      <c r="B270" s="57" t="s">
        <v>585</v>
      </c>
      <c r="C270" s="58" t="s">
        <v>586</v>
      </c>
      <c r="D270" s="59" t="n">
        <v>945</v>
      </c>
      <c r="E270" s="60" t="n">
        <v>1126.6</v>
      </c>
      <c r="F270" s="61" t="n">
        <v>1099.9</v>
      </c>
      <c r="G270" s="60" t="n">
        <v>1214.1</v>
      </c>
      <c r="H270" s="61" t="n">
        <v>1228.4</v>
      </c>
      <c r="I270" s="60" t="n">
        <v>1307.1</v>
      </c>
      <c r="J270" s="61" t="n">
        <v>1393</v>
      </c>
      <c r="K270" s="60" t="n">
        <v>1479.2</v>
      </c>
      <c r="L270" s="61" t="n">
        <v>1610.6</v>
      </c>
      <c r="M270" s="60" t="n">
        <v>1722.1</v>
      </c>
      <c r="N270" s="61" t="n">
        <v>1855.3</v>
      </c>
    </row>
    <row r="271" customFormat="false" ht="12.75" hidden="false" customHeight="false" outlineLevel="0" collapsed="false">
      <c r="A271" s="56" t="n">
        <v>258</v>
      </c>
      <c r="B271" s="57" t="s">
        <v>587</v>
      </c>
      <c r="C271" s="58" t="s">
        <v>588</v>
      </c>
      <c r="D271" s="59" t="n">
        <v>667.7</v>
      </c>
      <c r="E271" s="60" t="n">
        <v>735.4</v>
      </c>
      <c r="F271" s="61" t="n">
        <v>723.3</v>
      </c>
      <c r="G271" s="60" t="n">
        <v>764.1</v>
      </c>
      <c r="H271" s="61" t="n">
        <v>801.8</v>
      </c>
      <c r="I271" s="60" t="n">
        <v>867.2</v>
      </c>
      <c r="J271" s="61" t="n">
        <v>878.8</v>
      </c>
      <c r="K271" s="60" t="n">
        <v>935.4</v>
      </c>
      <c r="L271" s="61" t="n">
        <v>1000.8</v>
      </c>
      <c r="M271" s="60" t="n">
        <v>1091</v>
      </c>
      <c r="N271" s="61" t="n">
        <v>1177.7</v>
      </c>
    </row>
    <row r="272" customFormat="false" ht="12.75" hidden="false" customHeight="false" outlineLevel="0" collapsed="false">
      <c r="A272" s="56" t="n">
        <v>259</v>
      </c>
      <c r="B272" s="57" t="s">
        <v>589</v>
      </c>
      <c r="C272" s="58" t="s">
        <v>590</v>
      </c>
      <c r="D272" s="59" t="n">
        <v>336.1</v>
      </c>
      <c r="E272" s="60" t="n">
        <v>394.4</v>
      </c>
      <c r="F272" s="61" t="n">
        <v>426.2</v>
      </c>
      <c r="G272" s="60" t="n">
        <v>465.5</v>
      </c>
      <c r="H272" s="61" t="n">
        <v>522.3</v>
      </c>
      <c r="I272" s="60" t="n">
        <v>540.6</v>
      </c>
      <c r="J272" s="61" t="n">
        <v>569.2</v>
      </c>
      <c r="K272" s="60" t="n">
        <v>617.2</v>
      </c>
      <c r="L272" s="61" t="n">
        <v>650.1</v>
      </c>
      <c r="M272" s="60" t="n">
        <v>700.4</v>
      </c>
      <c r="N272" s="61" t="n">
        <v>759.7</v>
      </c>
    </row>
    <row r="273" customFormat="false" ht="12.75" hidden="false" customHeight="false" outlineLevel="0" collapsed="false">
      <c r="A273" s="56" t="n">
        <v>260</v>
      </c>
      <c r="B273" s="57" t="s">
        <v>591</v>
      </c>
      <c r="C273" s="58" t="s">
        <v>592</v>
      </c>
      <c r="D273" s="59" t="n">
        <v>366.7</v>
      </c>
      <c r="E273" s="60" t="n">
        <v>359.8</v>
      </c>
      <c r="F273" s="61" t="n">
        <v>368.4</v>
      </c>
      <c r="G273" s="60" t="n">
        <v>387.5</v>
      </c>
      <c r="H273" s="61" t="n">
        <v>306.3</v>
      </c>
      <c r="I273" s="60" t="n">
        <v>315.5</v>
      </c>
      <c r="J273" s="61" t="n">
        <v>343.7</v>
      </c>
      <c r="K273" s="60" t="n">
        <v>342.1</v>
      </c>
      <c r="L273" s="61" t="n">
        <v>352.9</v>
      </c>
      <c r="M273" s="60" t="n">
        <v>385.1</v>
      </c>
      <c r="N273" s="61" t="n">
        <v>412</v>
      </c>
    </row>
    <row r="274" customFormat="false" ht="12.75" hidden="false" customHeight="false" outlineLevel="0" collapsed="false">
      <c r="A274" s="56" t="n">
        <v>261</v>
      </c>
      <c r="B274" s="57" t="s">
        <v>593</v>
      </c>
      <c r="C274" s="58" t="s">
        <v>594</v>
      </c>
      <c r="D274" s="59" t="n">
        <v>542.9</v>
      </c>
      <c r="E274" s="60" t="n">
        <v>565.9</v>
      </c>
      <c r="F274" s="61" t="n">
        <v>611.5</v>
      </c>
      <c r="G274" s="60" t="n">
        <v>644.6</v>
      </c>
      <c r="H274" s="61" t="n">
        <v>688.8</v>
      </c>
      <c r="I274" s="60" t="n">
        <v>708.9</v>
      </c>
      <c r="J274" s="61" t="n">
        <v>677.3</v>
      </c>
      <c r="K274" s="60" t="n">
        <v>692.9</v>
      </c>
      <c r="L274" s="61" t="n">
        <v>700.3</v>
      </c>
      <c r="M274" s="60" t="n">
        <v>757.4</v>
      </c>
      <c r="N274" s="61" t="n">
        <v>805</v>
      </c>
    </row>
    <row r="275" customFormat="false" ht="12.75" hidden="false" customHeight="false" outlineLevel="0" collapsed="false">
      <c r="A275" s="56" t="n">
        <v>262</v>
      </c>
      <c r="B275" s="57" t="s">
        <v>595</v>
      </c>
      <c r="C275" s="58" t="s">
        <v>596</v>
      </c>
      <c r="D275" s="59" t="n">
        <v>84.6</v>
      </c>
      <c r="E275" s="60" t="n">
        <v>64.2</v>
      </c>
      <c r="F275" s="61" t="n">
        <v>13.9</v>
      </c>
      <c r="G275" s="60" t="n">
        <v>14.1</v>
      </c>
      <c r="H275" s="61" t="n">
        <v>14.9</v>
      </c>
      <c r="I275" s="60" t="n">
        <v>36</v>
      </c>
      <c r="J275" s="61" t="n">
        <v>37.9</v>
      </c>
      <c r="K275" s="60" t="n">
        <v>37.1</v>
      </c>
      <c r="L275" s="61" t="n">
        <v>40.2</v>
      </c>
      <c r="M275" s="60" t="n">
        <v>43.7</v>
      </c>
      <c r="N275" s="61" t="n">
        <v>46.3</v>
      </c>
    </row>
    <row r="276" customFormat="false" ht="12.75" hidden="false" customHeight="false" outlineLevel="0" collapsed="false">
      <c r="A276" s="56" t="n">
        <v>263</v>
      </c>
      <c r="B276" s="57" t="s">
        <v>597</v>
      </c>
      <c r="C276" s="58" t="s">
        <v>598</v>
      </c>
      <c r="D276" s="59" t="n">
        <v>191.7</v>
      </c>
      <c r="E276" s="60" t="n">
        <v>251.5</v>
      </c>
      <c r="F276" s="61" t="n">
        <v>375.5</v>
      </c>
      <c r="G276" s="60" t="n">
        <v>391.1</v>
      </c>
      <c r="H276" s="61" t="n">
        <v>459.1</v>
      </c>
      <c r="I276" s="60" t="n">
        <v>497.3</v>
      </c>
      <c r="J276" s="61" t="n">
        <v>491.8</v>
      </c>
      <c r="K276" s="60" t="n">
        <v>605.4</v>
      </c>
      <c r="L276" s="61" t="n">
        <v>629.5</v>
      </c>
      <c r="M276" s="60" t="n">
        <v>811.1</v>
      </c>
      <c r="N276" s="61" t="n">
        <v>893.6</v>
      </c>
    </row>
    <row r="277" customFormat="false" ht="12.75" hidden="false" customHeight="false" outlineLevel="0" collapsed="false">
      <c r="A277" s="56" t="n">
        <v>264</v>
      </c>
      <c r="B277" s="57" t="s">
        <v>599</v>
      </c>
      <c r="C277" s="58" t="s">
        <v>600</v>
      </c>
      <c r="D277" s="59" t="n">
        <v>574.8</v>
      </c>
      <c r="E277" s="60" t="n">
        <v>752.8</v>
      </c>
      <c r="F277" s="61" t="n">
        <v>943.6</v>
      </c>
      <c r="G277" s="60" t="n">
        <v>1011.1</v>
      </c>
      <c r="H277" s="61" t="n">
        <v>1105.1</v>
      </c>
      <c r="I277" s="60" t="n">
        <v>1236.7</v>
      </c>
      <c r="J277" s="61" t="n">
        <v>1304.2</v>
      </c>
      <c r="K277" s="60" t="n">
        <v>1371.8</v>
      </c>
      <c r="L277" s="61" t="n">
        <v>1375.7</v>
      </c>
      <c r="M277" s="60" t="n">
        <v>1504.7</v>
      </c>
      <c r="N277" s="61" t="n">
        <v>1575.3</v>
      </c>
    </row>
    <row r="278" customFormat="false" ht="12.75" hidden="false" customHeight="false" outlineLevel="0" collapsed="false">
      <c r="A278" s="56" t="n">
        <v>265</v>
      </c>
      <c r="B278" s="57" t="s">
        <v>601</v>
      </c>
      <c r="C278" s="58" t="s">
        <v>602</v>
      </c>
      <c r="D278" s="59" t="n">
        <v>2053.5</v>
      </c>
      <c r="E278" s="60" t="n">
        <v>2016.8</v>
      </c>
      <c r="F278" s="61" t="n">
        <v>2018.8</v>
      </c>
      <c r="G278" s="60" t="n">
        <v>2040.5</v>
      </c>
      <c r="H278" s="61" t="n">
        <v>2290.9</v>
      </c>
      <c r="I278" s="60" t="n">
        <v>2274.3</v>
      </c>
      <c r="J278" s="61" t="n">
        <v>2111</v>
      </c>
      <c r="K278" s="60" t="n">
        <v>2353.9</v>
      </c>
      <c r="L278" s="61" t="n">
        <v>2583.6</v>
      </c>
      <c r="M278" s="60" t="n">
        <v>2676.2</v>
      </c>
      <c r="N278" s="61" t="n">
        <v>2924.3</v>
      </c>
    </row>
    <row r="279" customFormat="false" ht="12.75" hidden="false" customHeight="false" outlineLevel="0" collapsed="false">
      <c r="A279" s="56" t="n">
        <v>266</v>
      </c>
      <c r="B279" s="57" t="s">
        <v>603</v>
      </c>
      <c r="C279" s="58" t="s">
        <v>604</v>
      </c>
      <c r="D279" s="59" t="n">
        <v>334.8</v>
      </c>
      <c r="E279" s="60" t="n">
        <v>347.2</v>
      </c>
      <c r="F279" s="61" t="n">
        <v>366.1</v>
      </c>
      <c r="G279" s="60" t="n">
        <v>378.5</v>
      </c>
      <c r="H279" s="61" t="n">
        <v>362.4</v>
      </c>
      <c r="I279" s="60" t="n">
        <v>383.7</v>
      </c>
      <c r="J279" s="61" t="n">
        <v>389.2</v>
      </c>
      <c r="K279" s="60" t="n">
        <v>434.7</v>
      </c>
      <c r="L279" s="61" t="n">
        <v>458.9</v>
      </c>
      <c r="M279" s="60" t="n">
        <v>507.4</v>
      </c>
      <c r="N279" s="61" t="n">
        <v>527.4</v>
      </c>
    </row>
    <row r="280" customFormat="false" ht="12.75" hidden="false" customHeight="false" outlineLevel="0" collapsed="false">
      <c r="A280" s="56" t="n">
        <v>267</v>
      </c>
      <c r="B280" s="57" t="s">
        <v>605</v>
      </c>
      <c r="C280" s="58" t="s">
        <v>606</v>
      </c>
      <c r="D280" s="59" t="n">
        <v>4859.6</v>
      </c>
      <c r="E280" s="60" t="n">
        <v>4945.2</v>
      </c>
      <c r="F280" s="61" t="n">
        <v>4917.3</v>
      </c>
      <c r="G280" s="60" t="n">
        <v>5305.9</v>
      </c>
      <c r="H280" s="61" t="n">
        <v>5623.9</v>
      </c>
      <c r="I280" s="60" t="n">
        <v>5522.3</v>
      </c>
      <c r="J280" s="61" t="n">
        <v>5850.3</v>
      </c>
      <c r="K280" s="60" t="n">
        <v>6155.3</v>
      </c>
      <c r="L280" s="61" t="n">
        <v>6607</v>
      </c>
      <c r="M280" s="60" t="n">
        <v>7090.1</v>
      </c>
      <c r="N280" s="61" t="n">
        <v>7422.6</v>
      </c>
    </row>
    <row r="281" customFormat="false" ht="12.75" hidden="false" customHeight="false" outlineLevel="0" collapsed="false">
      <c r="A281" s="56" t="n">
        <v>268</v>
      </c>
      <c r="B281" s="57" t="s">
        <v>607</v>
      </c>
      <c r="C281" s="58" t="s">
        <v>608</v>
      </c>
      <c r="D281" s="59" t="n">
        <v>790.9</v>
      </c>
      <c r="E281" s="60" t="n">
        <v>882.6</v>
      </c>
      <c r="F281" s="61" t="n">
        <v>857.5</v>
      </c>
      <c r="G281" s="60" t="n">
        <v>884.3</v>
      </c>
      <c r="H281" s="61" t="n">
        <v>944</v>
      </c>
      <c r="I281" s="60" t="n">
        <v>1036.6</v>
      </c>
      <c r="J281" s="61" t="n">
        <v>1119.3</v>
      </c>
      <c r="K281" s="60" t="n">
        <v>1184.3</v>
      </c>
      <c r="L281" s="61" t="n">
        <v>1228.1</v>
      </c>
      <c r="M281" s="60" t="n">
        <v>1255</v>
      </c>
      <c r="N281" s="61" t="n">
        <v>1332.9</v>
      </c>
    </row>
    <row r="282" customFormat="false" ht="12.75" hidden="false" customHeight="false" outlineLevel="0" collapsed="false">
      <c r="A282" s="56" t="n">
        <v>269</v>
      </c>
      <c r="B282" s="57" t="s">
        <v>609</v>
      </c>
      <c r="C282" s="58" t="s">
        <v>610</v>
      </c>
      <c r="D282" s="59" t="n">
        <v>349.5</v>
      </c>
      <c r="E282" s="60" t="n">
        <v>400.1</v>
      </c>
      <c r="F282" s="61" t="n">
        <v>610.5</v>
      </c>
      <c r="G282" s="60" t="n">
        <v>694.3</v>
      </c>
      <c r="H282" s="61" t="n">
        <v>822.8</v>
      </c>
      <c r="I282" s="60" t="n">
        <v>970.7</v>
      </c>
      <c r="J282" s="61" t="n">
        <v>1002</v>
      </c>
      <c r="K282" s="60" t="n">
        <v>1083</v>
      </c>
      <c r="L282" s="61" t="n">
        <v>1126</v>
      </c>
      <c r="M282" s="60" t="n">
        <v>1217.5</v>
      </c>
      <c r="N282" s="61" t="n">
        <v>1188.5</v>
      </c>
    </row>
    <row r="283" customFormat="false" ht="12.75" hidden="false" customHeight="false" outlineLevel="0" collapsed="false">
      <c r="A283" s="56" t="n">
        <v>270</v>
      </c>
      <c r="B283" s="57" t="s">
        <v>611</v>
      </c>
      <c r="C283" s="58" t="s">
        <v>612</v>
      </c>
      <c r="D283" s="59" t="n">
        <v>129.8</v>
      </c>
      <c r="E283" s="60" t="n">
        <v>138.5</v>
      </c>
      <c r="F283" s="61" t="n">
        <v>142.2</v>
      </c>
      <c r="G283" s="60" t="n">
        <v>147.8</v>
      </c>
      <c r="H283" s="61" t="n">
        <v>160.5</v>
      </c>
      <c r="I283" s="60" t="n">
        <v>164.1</v>
      </c>
      <c r="J283" s="61" t="n">
        <v>170.4</v>
      </c>
      <c r="K283" s="60" t="n">
        <v>177</v>
      </c>
      <c r="L283" s="61" t="n">
        <v>181.4</v>
      </c>
      <c r="M283" s="60" t="n">
        <v>196.1</v>
      </c>
      <c r="N283" s="61" t="n">
        <v>202</v>
      </c>
    </row>
    <row r="284" customFormat="false" ht="12.75" hidden="false" customHeight="false" outlineLevel="0" collapsed="false">
      <c r="A284" s="56" t="n">
        <v>271</v>
      </c>
      <c r="B284" s="57" t="s">
        <v>613</v>
      </c>
      <c r="C284" s="58" t="s">
        <v>614</v>
      </c>
      <c r="D284" s="59" t="n">
        <v>235.8</v>
      </c>
      <c r="E284" s="60" t="n">
        <v>252.2</v>
      </c>
      <c r="F284" s="61" t="n">
        <v>232.4</v>
      </c>
      <c r="G284" s="60" t="n">
        <v>227.1</v>
      </c>
      <c r="H284" s="61" t="n">
        <v>230.4</v>
      </c>
      <c r="I284" s="60" t="n">
        <v>237.4</v>
      </c>
      <c r="J284" s="61" t="n">
        <v>236.4</v>
      </c>
      <c r="K284" s="60" t="n">
        <v>244.4</v>
      </c>
      <c r="L284" s="61" t="n">
        <v>271.4</v>
      </c>
      <c r="M284" s="60" t="n">
        <v>281.3</v>
      </c>
      <c r="N284" s="61" t="n">
        <v>283.9</v>
      </c>
    </row>
    <row r="285" customFormat="false" ht="12.75" hidden="false" customHeight="false" outlineLevel="0" collapsed="false">
      <c r="A285" s="56" t="n">
        <v>272</v>
      </c>
      <c r="B285" s="57" t="s">
        <v>615</v>
      </c>
      <c r="C285" s="58" t="s">
        <v>616</v>
      </c>
      <c r="D285" s="59" t="n">
        <v>646.2</v>
      </c>
      <c r="E285" s="60" t="n">
        <v>679.8</v>
      </c>
      <c r="F285" s="61" t="n">
        <v>718.2</v>
      </c>
      <c r="G285" s="60" t="n">
        <v>753.8</v>
      </c>
      <c r="H285" s="61" t="n">
        <v>805.9</v>
      </c>
      <c r="I285" s="60" t="n">
        <v>844.8</v>
      </c>
      <c r="J285" s="61" t="n">
        <v>858.2</v>
      </c>
      <c r="K285" s="60" t="n">
        <v>898.7</v>
      </c>
      <c r="L285" s="61" t="n">
        <v>947.2</v>
      </c>
      <c r="M285" s="60" t="n">
        <v>1036.8</v>
      </c>
      <c r="N285" s="61" t="n">
        <v>1140.2</v>
      </c>
    </row>
    <row r="286" customFormat="false" ht="12.75" hidden="false" customHeight="false" outlineLevel="0" collapsed="false">
      <c r="A286" s="56" t="n">
        <v>273</v>
      </c>
      <c r="B286" s="57" t="s">
        <v>617</v>
      </c>
      <c r="C286" s="58" t="s">
        <v>618</v>
      </c>
      <c r="D286" s="59" t="n">
        <v>282.2</v>
      </c>
      <c r="E286" s="60" t="n">
        <v>245.6</v>
      </c>
      <c r="F286" s="61" t="n">
        <v>266.2</v>
      </c>
      <c r="G286" s="60" t="n">
        <v>395</v>
      </c>
      <c r="H286" s="61" t="n">
        <v>424.1</v>
      </c>
      <c r="I286" s="60" t="n">
        <v>455.7</v>
      </c>
      <c r="J286" s="61" t="n">
        <v>408.6</v>
      </c>
      <c r="K286" s="60" t="n">
        <v>462.4</v>
      </c>
      <c r="L286" s="61" t="n">
        <v>485.5</v>
      </c>
      <c r="M286" s="60" t="n">
        <v>508.8</v>
      </c>
      <c r="N286" s="61" t="n">
        <v>529.1</v>
      </c>
    </row>
    <row r="287" customFormat="false" ht="12.75" hidden="false" customHeight="false" outlineLevel="0" collapsed="false">
      <c r="A287" s="56" t="n">
        <v>274</v>
      </c>
      <c r="B287" s="57" t="s">
        <v>619</v>
      </c>
      <c r="C287" s="58" t="s">
        <v>620</v>
      </c>
      <c r="D287" s="59" t="n">
        <v>276.2</v>
      </c>
      <c r="E287" s="60" t="n">
        <v>285.1</v>
      </c>
      <c r="F287" s="61" t="n">
        <v>295.4</v>
      </c>
      <c r="G287" s="60" t="n">
        <v>307.3</v>
      </c>
      <c r="H287" s="61" t="n">
        <v>320.8</v>
      </c>
      <c r="I287" s="60" t="n">
        <v>327.8</v>
      </c>
      <c r="J287" s="61" t="n">
        <v>333.8</v>
      </c>
      <c r="K287" s="60" t="n">
        <v>345</v>
      </c>
      <c r="L287" s="61" t="n">
        <v>360.2</v>
      </c>
      <c r="M287" s="60" t="n">
        <v>383.3</v>
      </c>
      <c r="N287" s="61" t="n">
        <v>405.8</v>
      </c>
    </row>
    <row r="288" customFormat="false" ht="12.75" hidden="false" customHeight="false" outlineLevel="0" collapsed="false">
      <c r="A288" s="56" t="n">
        <v>282</v>
      </c>
      <c r="B288" s="57" t="s">
        <v>621</v>
      </c>
      <c r="C288" s="58" t="s">
        <v>622</v>
      </c>
      <c r="D288" s="59" t="n">
        <v>478.5</v>
      </c>
      <c r="E288" s="60" t="n">
        <v>489.9</v>
      </c>
      <c r="F288" s="61" t="n">
        <v>503</v>
      </c>
      <c r="G288" s="60" t="n">
        <v>524.4</v>
      </c>
      <c r="H288" s="61" t="n">
        <v>559.1</v>
      </c>
      <c r="I288" s="60" t="n">
        <v>586.1</v>
      </c>
      <c r="J288" s="61" t="n">
        <v>604.2</v>
      </c>
      <c r="K288" s="60" t="n">
        <v>627.8</v>
      </c>
      <c r="L288" s="61" t="n">
        <v>664.2</v>
      </c>
      <c r="M288" s="60" t="n">
        <v>702.7</v>
      </c>
      <c r="N288" s="61" t="n">
        <v>749.1</v>
      </c>
    </row>
    <row r="289" customFormat="false" ht="12.75" hidden="false" customHeight="false" outlineLevel="0" collapsed="false">
      <c r="A289" s="56" t="n">
        <v>283</v>
      </c>
      <c r="B289" s="57" t="s">
        <v>623</v>
      </c>
      <c r="C289" s="58" t="s">
        <v>624</v>
      </c>
      <c r="D289" s="59" t="n">
        <v>375.3</v>
      </c>
      <c r="E289" s="60" t="n">
        <v>436.6</v>
      </c>
      <c r="F289" s="61" t="n">
        <v>472.5</v>
      </c>
      <c r="G289" s="60" t="n">
        <v>517.9</v>
      </c>
      <c r="H289" s="61" t="n">
        <v>556.6</v>
      </c>
      <c r="I289" s="60" t="n">
        <v>633.1</v>
      </c>
      <c r="J289" s="61" t="n">
        <v>683.2</v>
      </c>
      <c r="K289" s="60" t="n">
        <v>666</v>
      </c>
      <c r="L289" s="61" t="n">
        <v>692.7</v>
      </c>
      <c r="M289" s="60" t="n">
        <v>783.1</v>
      </c>
      <c r="N289" s="61" t="n">
        <v>766.5</v>
      </c>
    </row>
    <row r="290" customFormat="false" ht="12.75" hidden="false" customHeight="false" outlineLevel="0" collapsed="false">
      <c r="A290" s="56" t="n">
        <v>284</v>
      </c>
      <c r="B290" s="57" t="s">
        <v>625</v>
      </c>
      <c r="C290" s="58" t="s">
        <v>626</v>
      </c>
      <c r="D290" s="59" t="n">
        <v>165.8</v>
      </c>
      <c r="E290" s="60" t="n">
        <v>192.5</v>
      </c>
      <c r="F290" s="61" t="n">
        <v>230.3</v>
      </c>
      <c r="G290" s="60" t="n">
        <v>242.6</v>
      </c>
      <c r="H290" s="61" t="n">
        <v>235.5</v>
      </c>
      <c r="I290" s="60" t="n">
        <v>248.9</v>
      </c>
      <c r="J290" s="61" t="n">
        <v>259.9</v>
      </c>
      <c r="K290" s="60" t="n">
        <v>309.1</v>
      </c>
      <c r="L290" s="61" t="n">
        <v>319.7</v>
      </c>
      <c r="M290" s="60" t="n">
        <v>392.5</v>
      </c>
      <c r="N290" s="61" t="n">
        <v>426.1</v>
      </c>
    </row>
    <row r="291" customFormat="false" ht="12.75" hidden="false" customHeight="false" outlineLevel="0" collapsed="false">
      <c r="A291" s="56" t="n">
        <v>285</v>
      </c>
      <c r="B291" s="57" t="s">
        <v>627</v>
      </c>
      <c r="C291" s="58" t="s">
        <v>628</v>
      </c>
      <c r="D291" s="59" t="n">
        <v>320.6</v>
      </c>
      <c r="E291" s="60" t="n">
        <v>349.8</v>
      </c>
      <c r="F291" s="61" t="n">
        <v>371.9</v>
      </c>
      <c r="G291" s="60" t="n">
        <v>392.5</v>
      </c>
      <c r="H291" s="61" t="n">
        <v>390.7</v>
      </c>
      <c r="I291" s="60" t="n">
        <v>416.8</v>
      </c>
      <c r="J291" s="61" t="n">
        <v>418.6</v>
      </c>
      <c r="K291" s="60" t="n">
        <v>433.2</v>
      </c>
      <c r="L291" s="61" t="n">
        <v>436.7</v>
      </c>
      <c r="M291" s="60" t="n">
        <v>479</v>
      </c>
      <c r="N291" s="61" t="n">
        <v>484.5</v>
      </c>
    </row>
    <row r="292" customFormat="false" ht="12.75" hidden="false" customHeight="false" outlineLevel="0" collapsed="false">
      <c r="A292" s="56" t="n">
        <v>286</v>
      </c>
      <c r="B292" s="57" t="s">
        <v>629</v>
      </c>
      <c r="C292" s="58" t="s">
        <v>630</v>
      </c>
      <c r="D292" s="59" t="n">
        <v>1142.2</v>
      </c>
      <c r="E292" s="60" t="n">
        <v>1114.5</v>
      </c>
      <c r="F292" s="61" t="n">
        <v>1112.8</v>
      </c>
      <c r="G292" s="60" t="n">
        <v>1168.2</v>
      </c>
      <c r="H292" s="61" t="n">
        <v>1467.5</v>
      </c>
      <c r="I292" s="60" t="n">
        <v>1537.3</v>
      </c>
      <c r="J292" s="61" t="n">
        <v>1512.3</v>
      </c>
      <c r="K292" s="60" t="n">
        <v>1666.7</v>
      </c>
      <c r="L292" s="61" t="n">
        <v>1745.5</v>
      </c>
      <c r="M292" s="60" t="n">
        <v>1870.9</v>
      </c>
      <c r="N292" s="61" t="n">
        <v>2044.8</v>
      </c>
    </row>
    <row r="293" customFormat="false" ht="12.75" hidden="false" customHeight="false" outlineLevel="0" collapsed="false">
      <c r="A293" s="56" t="n">
        <v>287</v>
      </c>
      <c r="B293" s="57" t="s">
        <v>631</v>
      </c>
      <c r="C293" s="58" t="s">
        <v>632</v>
      </c>
      <c r="D293" s="59" t="n">
        <v>3689.3</v>
      </c>
      <c r="E293" s="60" t="n">
        <v>3919.4</v>
      </c>
      <c r="F293" s="61" t="n">
        <v>4165.1</v>
      </c>
      <c r="G293" s="60" t="n">
        <v>4588.4</v>
      </c>
      <c r="H293" s="61" t="n">
        <v>4998.9</v>
      </c>
      <c r="I293" s="60" t="n">
        <v>5283.5</v>
      </c>
      <c r="J293" s="61" t="n">
        <v>5385.3</v>
      </c>
      <c r="K293" s="60" t="n">
        <v>5337.9</v>
      </c>
      <c r="L293" s="61" t="n">
        <v>5495.7</v>
      </c>
      <c r="M293" s="60" t="n">
        <v>6026.4</v>
      </c>
      <c r="N293" s="61" t="n">
        <v>6348.7</v>
      </c>
    </row>
    <row r="294" customFormat="false" ht="12.75" hidden="false" customHeight="false" outlineLevel="0" collapsed="false">
      <c r="A294" s="56" t="n">
        <v>288</v>
      </c>
      <c r="B294" s="57" t="s">
        <v>633</v>
      </c>
      <c r="C294" s="58" t="s">
        <v>634</v>
      </c>
      <c r="D294" s="59" t="n">
        <v>664</v>
      </c>
      <c r="E294" s="60" t="n">
        <v>715.9</v>
      </c>
      <c r="F294" s="61" t="n">
        <v>736.3</v>
      </c>
      <c r="G294" s="60" t="n">
        <v>795.2</v>
      </c>
      <c r="H294" s="61" t="n">
        <v>869.3</v>
      </c>
      <c r="I294" s="60" t="n">
        <v>906.4</v>
      </c>
      <c r="J294" s="61" t="n">
        <v>962.5</v>
      </c>
      <c r="K294" s="60" t="n">
        <v>980.1</v>
      </c>
      <c r="L294" s="61" t="n">
        <v>980</v>
      </c>
      <c r="M294" s="60" t="n">
        <v>1046.1</v>
      </c>
      <c r="N294" s="61" t="n">
        <v>1152.2</v>
      </c>
    </row>
    <row r="295" customFormat="false" ht="12.75" hidden="false" customHeight="false" outlineLevel="0" collapsed="false">
      <c r="A295" s="56" t="n">
        <v>289</v>
      </c>
      <c r="B295" s="57" t="s">
        <v>635</v>
      </c>
      <c r="C295" s="58" t="s">
        <v>636</v>
      </c>
      <c r="D295" s="59" t="n">
        <v>1461.2</v>
      </c>
      <c r="E295" s="60" t="n">
        <v>1499.5</v>
      </c>
      <c r="F295" s="61" t="n">
        <v>1618.2</v>
      </c>
      <c r="G295" s="60" t="n">
        <v>1756.7</v>
      </c>
      <c r="H295" s="61" t="n">
        <v>2006.4</v>
      </c>
      <c r="I295" s="60" t="n">
        <v>2192.7</v>
      </c>
      <c r="J295" s="61" t="n">
        <v>2378</v>
      </c>
      <c r="K295" s="60" t="n">
        <v>2509.4</v>
      </c>
      <c r="L295" s="61" t="n">
        <v>2665.6</v>
      </c>
      <c r="M295" s="60" t="n">
        <v>2765.8</v>
      </c>
      <c r="N295" s="61" t="n">
        <v>2949.2</v>
      </c>
    </row>
    <row r="296" customFormat="false" ht="12.75" hidden="false" customHeight="false" outlineLevel="0" collapsed="false">
      <c r="A296" s="56" t="n">
        <v>290</v>
      </c>
      <c r="B296" s="57" t="s">
        <v>637</v>
      </c>
      <c r="C296" s="58" t="s">
        <v>638</v>
      </c>
      <c r="D296" s="59" t="n">
        <v>3912.6</v>
      </c>
      <c r="E296" s="60" t="n">
        <v>3967.3</v>
      </c>
      <c r="F296" s="61" t="n">
        <v>4018.9</v>
      </c>
      <c r="G296" s="60" t="n">
        <v>4129.1</v>
      </c>
      <c r="H296" s="61" t="n">
        <v>4330.2</v>
      </c>
      <c r="I296" s="60" t="n">
        <v>4429.1</v>
      </c>
      <c r="J296" s="61" t="n">
        <v>4433.2</v>
      </c>
      <c r="K296" s="60" t="n">
        <v>4520.1</v>
      </c>
      <c r="L296" s="61" t="n">
        <v>4480.8</v>
      </c>
      <c r="M296" s="60" t="n">
        <v>4972.3</v>
      </c>
      <c r="N296" s="61" t="n">
        <v>5031.6</v>
      </c>
    </row>
    <row r="297" customFormat="false" ht="12.75" hidden="false" customHeight="false" outlineLevel="0" collapsed="false">
      <c r="A297" s="56" t="n">
        <v>291</v>
      </c>
      <c r="B297" s="57" t="s">
        <v>639</v>
      </c>
      <c r="C297" s="58" t="s">
        <v>640</v>
      </c>
      <c r="D297" s="59" t="n">
        <v>742.5</v>
      </c>
      <c r="E297" s="60" t="n">
        <v>732.6</v>
      </c>
      <c r="F297" s="61" t="n">
        <v>655.3</v>
      </c>
      <c r="G297" s="60" t="n">
        <v>647.7</v>
      </c>
      <c r="H297" s="61" t="n">
        <v>707</v>
      </c>
      <c r="I297" s="60" t="n">
        <v>738.4</v>
      </c>
      <c r="J297" s="61" t="n">
        <v>750.2</v>
      </c>
      <c r="K297" s="60" t="n">
        <v>807.3</v>
      </c>
      <c r="L297" s="61" t="n">
        <v>852.9</v>
      </c>
      <c r="M297" s="60" t="n">
        <v>918.8</v>
      </c>
      <c r="N297" s="61" t="n">
        <v>1019.3</v>
      </c>
    </row>
    <row r="298" customFormat="false" ht="12.75" hidden="false" customHeight="false" outlineLevel="0" collapsed="false">
      <c r="A298" s="56" t="n">
        <v>292</v>
      </c>
      <c r="B298" s="57" t="s">
        <v>641</v>
      </c>
      <c r="C298" s="58" t="s">
        <v>642</v>
      </c>
      <c r="D298" s="59" t="n">
        <v>119.6</v>
      </c>
      <c r="E298" s="60" t="n">
        <v>102.3</v>
      </c>
      <c r="F298" s="61" t="n">
        <v>113.7</v>
      </c>
      <c r="G298" s="60" t="n">
        <v>117.1</v>
      </c>
      <c r="H298" s="61" t="n">
        <v>123.2</v>
      </c>
      <c r="I298" s="60" t="n">
        <v>129.1</v>
      </c>
      <c r="J298" s="61" t="n">
        <v>130.9</v>
      </c>
      <c r="K298" s="60" t="n">
        <v>132.8</v>
      </c>
      <c r="L298" s="61" t="n">
        <v>134.8</v>
      </c>
      <c r="M298" s="60" t="n">
        <v>137.1</v>
      </c>
      <c r="N298" s="61" t="n">
        <v>139.8</v>
      </c>
    </row>
    <row r="299" customFormat="false" ht="12.75" hidden="false" customHeight="false" outlineLevel="0" collapsed="false">
      <c r="A299" s="56" t="n">
        <v>293</v>
      </c>
      <c r="B299" s="57" t="s">
        <v>643</v>
      </c>
      <c r="C299" s="58" t="s">
        <v>644</v>
      </c>
      <c r="D299" s="59" t="n">
        <v>3515.8</v>
      </c>
      <c r="E299" s="60" t="n">
        <v>3691.3</v>
      </c>
      <c r="F299" s="61" t="n">
        <v>3735.8</v>
      </c>
      <c r="G299" s="60" t="n">
        <v>4127.6</v>
      </c>
      <c r="H299" s="61" t="n">
        <v>4305.7</v>
      </c>
      <c r="I299" s="60" t="n">
        <v>4527.6</v>
      </c>
      <c r="J299" s="61" t="n">
        <v>4805.1</v>
      </c>
      <c r="K299" s="60" t="n">
        <v>5052.6</v>
      </c>
      <c r="L299" s="61" t="n">
        <v>5204.4</v>
      </c>
      <c r="M299" s="60" t="n">
        <v>5547.6</v>
      </c>
      <c r="N299" s="61" t="n">
        <v>5966.2</v>
      </c>
    </row>
    <row r="300" customFormat="false" ht="12.75" hidden="false" customHeight="false" outlineLevel="0" collapsed="false">
      <c r="A300" s="56" t="n">
        <v>294</v>
      </c>
      <c r="B300" s="57" t="s">
        <v>645</v>
      </c>
      <c r="C300" s="58" t="s">
        <v>646</v>
      </c>
      <c r="D300" s="59" t="n">
        <v>8685.6</v>
      </c>
      <c r="E300" s="60" t="n">
        <v>9013.8</v>
      </c>
      <c r="F300" s="61" t="n">
        <v>8743.7</v>
      </c>
      <c r="G300" s="60" t="n">
        <v>9278.7</v>
      </c>
      <c r="H300" s="61" t="n">
        <v>9983</v>
      </c>
      <c r="I300" s="60" t="n">
        <v>10201.7</v>
      </c>
      <c r="J300" s="61" t="n">
        <v>10441.2</v>
      </c>
      <c r="K300" s="60" t="n">
        <v>10524</v>
      </c>
      <c r="L300" s="61" t="n">
        <v>10883</v>
      </c>
      <c r="M300" s="60" t="n">
        <v>11905.5</v>
      </c>
      <c r="N300" s="61" t="n">
        <v>12924.1</v>
      </c>
    </row>
    <row r="301" customFormat="false" ht="13.5" hidden="false" customHeight="false" outlineLevel="0" collapsed="false">
      <c r="A301" s="56" t="n">
        <v>295</v>
      </c>
      <c r="B301" s="62" t="s">
        <v>647</v>
      </c>
      <c r="C301" s="63" t="s">
        <v>648</v>
      </c>
      <c r="D301" s="64" t="n">
        <v>3421.6</v>
      </c>
      <c r="E301" s="65" t="n">
        <v>3449.4</v>
      </c>
      <c r="F301" s="66" t="n">
        <v>3602.9</v>
      </c>
      <c r="G301" s="65" t="n">
        <v>4025.7</v>
      </c>
      <c r="H301" s="66" t="n">
        <v>4158.8</v>
      </c>
      <c r="I301" s="65" t="n">
        <v>4503.4</v>
      </c>
      <c r="J301" s="66" t="n">
        <v>4673.3</v>
      </c>
      <c r="K301" s="65" t="n">
        <v>4841.1</v>
      </c>
      <c r="L301" s="66" t="n">
        <v>5164.4</v>
      </c>
      <c r="M301" s="65" t="n">
        <v>5228.8</v>
      </c>
      <c r="N301" s="66" t="n">
        <v>5336</v>
      </c>
    </row>
    <row r="302" customFormat="false" ht="13.5" hidden="false" customHeight="false" outlineLevel="0" collapsed="false">
      <c r="A302" s="67" t="n">
        <v>296</v>
      </c>
      <c r="B302" s="68" t="s">
        <v>649</v>
      </c>
      <c r="C302" s="69" t="s">
        <v>650</v>
      </c>
      <c r="D302" s="70" t="n">
        <v>191864.2</v>
      </c>
      <c r="E302" s="71" t="n">
        <v>191936.1</v>
      </c>
      <c r="F302" s="72" t="n">
        <v>203364.5</v>
      </c>
      <c r="G302" s="71" t="n">
        <v>223221.7</v>
      </c>
      <c r="H302" s="72" t="n">
        <v>226339.6</v>
      </c>
      <c r="I302" s="71" t="n">
        <v>232221.4</v>
      </c>
      <c r="J302" s="72" t="n">
        <v>242911.5</v>
      </c>
      <c r="K302" s="71" t="n">
        <v>262653.4</v>
      </c>
      <c r="L302" s="72" t="n">
        <v>281195.8</v>
      </c>
      <c r="M302" s="71" t="n">
        <v>302220.4</v>
      </c>
      <c r="N302" s="72" t="n">
        <v>316499.4</v>
      </c>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73"/>
      <c r="D309" s="74"/>
    </row>
    <row r="310" customFormat="false" ht="12.75" hidden="false" customHeight="false" outlineLevel="0" collapsed="false">
      <c r="C310" s="73"/>
      <c r="D310" s="74"/>
    </row>
    <row r="311" customFormat="false" ht="12.75" hidden="false" customHeight="false" outlineLevel="0" collapsed="false">
      <c r="C311" s="73"/>
      <c r="D311" s="74"/>
    </row>
    <row r="312" customFormat="false" ht="12.75" hidden="false" customHeight="false" outlineLevel="0" collapsed="false">
      <c r="C312" s="73"/>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row r="316" customFormat="false" ht="12.75" hidden="false" customHeight="false" outlineLevel="0" collapsed="false">
      <c r="C316" s="73"/>
      <c r="D316" s="74"/>
    </row>
    <row r="317" customFormat="false" ht="12.75" hidden="false" customHeight="false" outlineLevel="0" collapsed="false">
      <c r="C317" s="73"/>
      <c r="D317"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10" activeCellId="0" sqref="A10"/>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13" min="13" style="28" width="9.14"/>
    <col collapsed="false" customWidth="true" hidden="false" outlineLevel="0" max="14" min="14" style="31" width="10.71"/>
    <col collapsed="false" customWidth="false" hidden="false" outlineLevel="0" max="257" min="15" style="28" width="9.14"/>
  </cols>
  <sheetData>
    <row r="1" customFormat="false" ht="12.75" hidden="false" customHeight="false" outlineLevel="0" collapsed="false">
      <c r="A1" s="32" t="s">
        <v>4</v>
      </c>
    </row>
    <row r="2" customFormat="false" ht="12.75" hidden="false" customHeight="false" outlineLevel="0" collapsed="false">
      <c r="A2" s="32" t="s">
        <v>6</v>
      </c>
    </row>
    <row r="3" customFormat="false" ht="12.75" hidden="false" customHeight="false" outlineLevel="0" collapsed="false">
      <c r="A3" s="32" t="s">
        <v>7</v>
      </c>
    </row>
    <row r="4" customFormat="false" ht="12.75" hidden="false" customHeight="false" outlineLevel="0" collapsed="false">
      <c r="C4" s="32"/>
      <c r="D4" s="33"/>
    </row>
    <row r="5" customFormat="false" ht="15.75" hidden="false" customHeight="false" outlineLevel="0" collapsed="false">
      <c r="A5" s="7" t="str">
        <f aca="false">'Title page'!A2</f>
        <v>Provincial Gross Output by Industry and Sector</v>
      </c>
      <c r="C5" s="32"/>
      <c r="D5" s="33"/>
    </row>
    <row r="6" customFormat="false" ht="15.75" hidden="false" customHeight="false" outlineLevel="0" collapsed="false">
      <c r="A6" s="34" t="s">
        <v>651</v>
      </c>
      <c r="B6" s="7"/>
      <c r="C6" s="32"/>
      <c r="D6" s="33"/>
    </row>
    <row r="7" customFormat="false" ht="12.75" hidden="false" customHeight="false" outlineLevel="0" collapsed="false">
      <c r="A7" s="35" t="s">
        <v>65</v>
      </c>
      <c r="C7" s="32"/>
    </row>
    <row r="8" customFormat="false" ht="12.75" hidden="false" customHeight="false" outlineLevel="0" collapsed="false">
      <c r="A8" s="0"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D12" s="43"/>
      <c r="F12" s="44"/>
      <c r="H12" s="44"/>
      <c r="J12" s="44"/>
      <c r="L12" s="44"/>
      <c r="M12" s="31"/>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1.5</v>
      </c>
      <c r="E14" s="54" t="s">
        <v>90</v>
      </c>
      <c r="F14" s="55" t="n">
        <v>1.8</v>
      </c>
      <c r="G14" s="54" t="n">
        <v>2.2</v>
      </c>
      <c r="H14" s="55" t="s">
        <v>90</v>
      </c>
      <c r="I14" s="54" t="s">
        <v>90</v>
      </c>
      <c r="J14" s="55" t="s">
        <v>90</v>
      </c>
      <c r="K14" s="54" t="s">
        <v>90</v>
      </c>
      <c r="L14" s="55" t="s">
        <v>90</v>
      </c>
      <c r="M14" s="54" t="s">
        <v>90</v>
      </c>
      <c r="N14" s="55" t="s">
        <v>90</v>
      </c>
    </row>
    <row r="15" customFormat="false" ht="12.75" hidden="false" customHeight="false" outlineLevel="0" collapsed="false">
      <c r="A15" s="56" t="n">
        <v>2</v>
      </c>
      <c r="B15" s="57" t="s">
        <v>72</v>
      </c>
      <c r="C15" s="58" t="s">
        <v>73</v>
      </c>
      <c r="D15" s="59" t="n">
        <v>0.5</v>
      </c>
      <c r="E15" s="60" t="s">
        <v>90</v>
      </c>
      <c r="F15" s="61" t="n">
        <v>0.5</v>
      </c>
      <c r="G15" s="60" t="n">
        <v>0.5</v>
      </c>
      <c r="H15" s="61" t="s">
        <v>90</v>
      </c>
      <c r="I15" s="60" t="s">
        <v>90</v>
      </c>
      <c r="J15" s="61" t="s">
        <v>90</v>
      </c>
      <c r="K15" s="60" t="s">
        <v>90</v>
      </c>
      <c r="L15" s="61" t="s">
        <v>90</v>
      </c>
      <c r="M15" s="60" t="s">
        <v>90</v>
      </c>
      <c r="N15" s="61" t="s">
        <v>90</v>
      </c>
    </row>
    <row r="16" customFormat="false" ht="12.75" hidden="false" customHeight="false" outlineLevel="0" collapsed="false">
      <c r="A16" s="56" t="n">
        <v>3</v>
      </c>
      <c r="B16" s="57" t="s">
        <v>74</v>
      </c>
      <c r="C16" s="58" t="s">
        <v>75</v>
      </c>
      <c r="D16" s="59" t="s">
        <v>93</v>
      </c>
      <c r="E16" s="60" t="s">
        <v>93</v>
      </c>
      <c r="F16" s="61" t="n">
        <v>2.1</v>
      </c>
      <c r="G16" s="60" t="n">
        <v>2.4</v>
      </c>
      <c r="H16" s="61" t="s">
        <v>90</v>
      </c>
      <c r="I16" s="60" t="s">
        <v>90</v>
      </c>
      <c r="J16" s="61" t="s">
        <v>90</v>
      </c>
      <c r="K16" s="60" t="s">
        <v>90</v>
      </c>
      <c r="L16" s="61" t="s">
        <v>90</v>
      </c>
      <c r="M16" s="60" t="s">
        <v>90</v>
      </c>
      <c r="N16" s="61" t="s">
        <v>90</v>
      </c>
    </row>
    <row r="17" customFormat="false" ht="12.75" hidden="false" customHeight="false" outlineLevel="0" collapsed="false">
      <c r="A17" s="56" t="n">
        <v>4</v>
      </c>
      <c r="B17" s="57" t="s">
        <v>76</v>
      </c>
      <c r="C17" s="58" t="s">
        <v>77</v>
      </c>
      <c r="D17" s="59" t="n">
        <v>2.1</v>
      </c>
      <c r="E17" s="60" t="s">
        <v>90</v>
      </c>
      <c r="F17" s="61" t="n">
        <v>2.1</v>
      </c>
      <c r="G17" s="60" t="n">
        <v>2.4</v>
      </c>
      <c r="H17" s="61" t="s">
        <v>90</v>
      </c>
      <c r="I17" s="60" t="s">
        <v>90</v>
      </c>
      <c r="J17" s="61" t="s">
        <v>90</v>
      </c>
      <c r="K17" s="60" t="s">
        <v>90</v>
      </c>
      <c r="L17" s="61" t="s">
        <v>90</v>
      </c>
      <c r="M17" s="60" t="s">
        <v>90</v>
      </c>
      <c r="N17" s="61" t="s">
        <v>90</v>
      </c>
    </row>
    <row r="18" customFormat="false" ht="12.75" hidden="false" customHeight="false" outlineLevel="0" collapsed="false">
      <c r="A18" s="56" t="n">
        <v>5</v>
      </c>
      <c r="B18" s="57" t="s">
        <v>78</v>
      </c>
      <c r="C18" s="58" t="s">
        <v>79</v>
      </c>
      <c r="D18" s="59" t="n">
        <v>5.4</v>
      </c>
      <c r="E18" s="60" t="n">
        <v>3.5</v>
      </c>
      <c r="F18" s="61" t="n">
        <v>4.6</v>
      </c>
      <c r="G18" s="60" t="n">
        <v>4.9</v>
      </c>
      <c r="H18" s="61" t="n">
        <v>6.2</v>
      </c>
      <c r="I18" s="60" t="n">
        <v>5.4</v>
      </c>
      <c r="J18" s="61" t="n">
        <v>3.1</v>
      </c>
      <c r="K18" s="60" t="n">
        <v>2.3</v>
      </c>
      <c r="L18" s="61" t="n">
        <v>1.1</v>
      </c>
      <c r="M18" s="60" t="n">
        <v>1.2</v>
      </c>
      <c r="N18" s="61" t="n">
        <v>1</v>
      </c>
    </row>
    <row r="19" customFormat="false" ht="12.75" hidden="false" customHeight="false" outlineLevel="0" collapsed="false">
      <c r="A19" s="56" t="n">
        <v>6</v>
      </c>
      <c r="B19" s="57" t="s">
        <v>80</v>
      </c>
      <c r="C19" s="58" t="s">
        <v>81</v>
      </c>
      <c r="D19" s="59" t="n">
        <v>0.6</v>
      </c>
      <c r="E19" s="60" t="n">
        <v>0.3</v>
      </c>
      <c r="F19" s="61" t="n">
        <v>0.8</v>
      </c>
      <c r="G19" s="60" t="n">
        <v>0.5</v>
      </c>
      <c r="H19" s="61" t="s">
        <v>90</v>
      </c>
      <c r="I19" s="60" t="s">
        <v>90</v>
      </c>
      <c r="J19" s="61" t="s">
        <v>90</v>
      </c>
      <c r="K19" s="60" t="s">
        <v>90</v>
      </c>
      <c r="L19" s="61" t="s">
        <v>90</v>
      </c>
      <c r="M19" s="60" t="s">
        <v>90</v>
      </c>
      <c r="N19" s="61" t="s">
        <v>90</v>
      </c>
    </row>
    <row r="20" customFormat="false" ht="12.75" hidden="false" customHeight="false" outlineLevel="0" collapsed="false">
      <c r="A20" s="56" t="n">
        <v>7</v>
      </c>
      <c r="B20" s="57" t="s">
        <v>82</v>
      </c>
      <c r="C20" s="58" t="s">
        <v>83</v>
      </c>
      <c r="D20" s="59" t="n">
        <v>0.1</v>
      </c>
      <c r="E20" s="60" t="s">
        <v>93</v>
      </c>
      <c r="F20" s="61" t="s">
        <v>93</v>
      </c>
      <c r="G20" s="60" t="s">
        <v>93</v>
      </c>
      <c r="H20" s="61" t="s">
        <v>93</v>
      </c>
      <c r="I20" s="60" t="s">
        <v>93</v>
      </c>
      <c r="J20" s="61" t="s">
        <v>93</v>
      </c>
      <c r="K20" s="60" t="s">
        <v>93</v>
      </c>
      <c r="L20" s="61" t="s">
        <v>93</v>
      </c>
      <c r="M20" s="60" t="s">
        <v>93</v>
      </c>
      <c r="N20" s="61" t="s">
        <v>93</v>
      </c>
    </row>
    <row r="21" customFormat="false" ht="12.75" hidden="false" customHeight="false" outlineLevel="0" collapsed="false">
      <c r="A21" s="56" t="n">
        <v>8</v>
      </c>
      <c r="B21" s="57" t="s">
        <v>84</v>
      </c>
      <c r="C21" s="58" t="s">
        <v>85</v>
      </c>
      <c r="D21" s="59" t="s">
        <v>93</v>
      </c>
      <c r="E21" s="60" t="s">
        <v>93</v>
      </c>
      <c r="F21" s="61" t="s">
        <v>93</v>
      </c>
      <c r="G21" s="60" t="s">
        <v>93</v>
      </c>
      <c r="H21" s="61" t="s">
        <v>93</v>
      </c>
      <c r="I21" s="60" t="s">
        <v>93</v>
      </c>
      <c r="J21" s="61" t="s">
        <v>93</v>
      </c>
      <c r="K21" s="60" t="s">
        <v>93</v>
      </c>
      <c r="L21" s="61" t="s">
        <v>93</v>
      </c>
      <c r="M21" s="60" t="s">
        <v>93</v>
      </c>
      <c r="N21" s="61" t="s">
        <v>93</v>
      </c>
    </row>
    <row r="22" customFormat="false" ht="12.75" hidden="false" customHeight="false" outlineLevel="0" collapsed="false">
      <c r="A22" s="56" t="n">
        <v>9</v>
      </c>
      <c r="B22" s="57" t="s">
        <v>86</v>
      </c>
      <c r="C22" s="58" t="s">
        <v>87</v>
      </c>
      <c r="D22" s="59" t="s">
        <v>93</v>
      </c>
      <c r="E22" s="60" t="s">
        <v>93</v>
      </c>
      <c r="F22" s="61" t="n">
        <v>0.3</v>
      </c>
      <c r="G22" s="60" t="n">
        <v>0.3</v>
      </c>
      <c r="H22" s="61" t="n">
        <v>0.2</v>
      </c>
      <c r="I22" s="60" t="n">
        <v>0.2</v>
      </c>
      <c r="J22" s="61" t="n">
        <v>0.4</v>
      </c>
      <c r="K22" s="60" t="n">
        <v>0.4</v>
      </c>
      <c r="L22" s="61" t="n">
        <v>0.3</v>
      </c>
      <c r="M22" s="60" t="n">
        <v>0.8</v>
      </c>
      <c r="N22" s="61" t="n">
        <v>0.7</v>
      </c>
    </row>
    <row r="23" customFormat="false" ht="12.75" hidden="false" customHeight="false" outlineLevel="0" collapsed="false">
      <c r="A23" s="56" t="n">
        <v>10</v>
      </c>
      <c r="B23" s="57" t="s">
        <v>88</v>
      </c>
      <c r="C23" s="58" t="s">
        <v>89</v>
      </c>
      <c r="D23" s="59" t="n">
        <v>22</v>
      </c>
      <c r="E23" s="60" t="n">
        <v>34.3</v>
      </c>
      <c r="F23" s="61" t="n">
        <v>29.2</v>
      </c>
      <c r="G23" s="60" t="n">
        <v>61.8</v>
      </c>
      <c r="H23" s="61" t="n">
        <v>98.1</v>
      </c>
      <c r="I23" s="60" t="n">
        <v>41.2</v>
      </c>
      <c r="J23" s="61" t="n">
        <v>48.1</v>
      </c>
      <c r="K23" s="60" t="n">
        <v>33.9</v>
      </c>
      <c r="L23" s="61" t="n">
        <v>46</v>
      </c>
      <c r="M23" s="60" t="n">
        <v>28.2</v>
      </c>
      <c r="N23" s="61" t="n">
        <v>15.8</v>
      </c>
    </row>
    <row r="24" customFormat="false" ht="12.75" hidden="false" customHeight="false" outlineLevel="0" collapsed="false">
      <c r="A24" s="56" t="n">
        <v>11</v>
      </c>
      <c r="B24" s="57" t="s">
        <v>91</v>
      </c>
      <c r="C24" s="58" t="s">
        <v>92</v>
      </c>
      <c r="D24" s="59" t="s">
        <v>93</v>
      </c>
      <c r="E24" s="60" t="s">
        <v>93</v>
      </c>
      <c r="F24" s="61" t="s">
        <v>93</v>
      </c>
      <c r="G24" s="60" t="s">
        <v>93</v>
      </c>
      <c r="H24" s="61" t="s">
        <v>93</v>
      </c>
      <c r="I24" s="60" t="s">
        <v>93</v>
      </c>
      <c r="J24" s="61" t="s">
        <v>93</v>
      </c>
      <c r="K24" s="60" t="s">
        <v>93</v>
      </c>
      <c r="L24" s="61" t="s">
        <v>93</v>
      </c>
      <c r="M24" s="60" t="s">
        <v>93</v>
      </c>
      <c r="N24" s="61" t="s">
        <v>93</v>
      </c>
    </row>
    <row r="25" customFormat="false" ht="12.75" hidden="false" customHeight="false" outlineLevel="0" collapsed="false">
      <c r="A25" s="56" t="n">
        <v>12</v>
      </c>
      <c r="B25" s="57" t="s">
        <v>94</v>
      </c>
      <c r="C25" s="58" t="s">
        <v>95</v>
      </c>
      <c r="D25" s="59" t="s">
        <v>93</v>
      </c>
      <c r="E25" s="60" t="s">
        <v>93</v>
      </c>
      <c r="F25" s="61" t="s">
        <v>93</v>
      </c>
      <c r="G25" s="60" t="s">
        <v>93</v>
      </c>
      <c r="H25" s="61" t="s">
        <v>93</v>
      </c>
      <c r="I25" s="60" t="s">
        <v>93</v>
      </c>
      <c r="J25" s="61" t="s">
        <v>93</v>
      </c>
      <c r="K25" s="60" t="s">
        <v>93</v>
      </c>
      <c r="L25" s="61" t="s">
        <v>93</v>
      </c>
      <c r="M25" s="60" t="s">
        <v>93</v>
      </c>
      <c r="N25" s="61" t="s">
        <v>93</v>
      </c>
    </row>
    <row r="26" customFormat="false" ht="12.75" hidden="false" customHeight="false" outlineLevel="0" collapsed="false">
      <c r="A26" s="56" t="n">
        <v>13</v>
      </c>
      <c r="B26" s="57" t="s">
        <v>96</v>
      </c>
      <c r="C26" s="58" t="s">
        <v>97</v>
      </c>
      <c r="D26" s="59" t="s">
        <v>90</v>
      </c>
      <c r="E26" s="60" t="s">
        <v>90</v>
      </c>
      <c r="F26" s="61" t="s">
        <v>90</v>
      </c>
      <c r="G26" s="60" t="s">
        <v>90</v>
      </c>
      <c r="H26" s="61" t="s">
        <v>90</v>
      </c>
      <c r="I26" s="60" t="s">
        <v>90</v>
      </c>
      <c r="J26" s="61" t="n">
        <v>26.5</v>
      </c>
      <c r="K26" s="60" t="n">
        <v>54.4</v>
      </c>
      <c r="L26" s="61" t="n">
        <v>33.7</v>
      </c>
      <c r="M26" s="60" t="n">
        <v>40.9</v>
      </c>
      <c r="N26" s="61" t="n">
        <v>48.4</v>
      </c>
    </row>
    <row r="27" customFormat="false" ht="12.75" hidden="false" customHeight="false" outlineLevel="0" collapsed="false">
      <c r="A27" s="56" t="n">
        <v>14</v>
      </c>
      <c r="B27" s="57" t="s">
        <v>98</v>
      </c>
      <c r="C27" s="58" t="s">
        <v>99</v>
      </c>
      <c r="D27" s="59" t="s">
        <v>90</v>
      </c>
      <c r="E27" s="60" t="s">
        <v>90</v>
      </c>
      <c r="F27" s="61" t="s">
        <v>93</v>
      </c>
      <c r="G27" s="60" t="s">
        <v>93</v>
      </c>
      <c r="H27" s="61" t="s">
        <v>93</v>
      </c>
      <c r="I27" s="60" t="s">
        <v>93</v>
      </c>
      <c r="J27" s="61" t="s">
        <v>93</v>
      </c>
      <c r="K27" s="60" t="s">
        <v>93</v>
      </c>
      <c r="L27" s="61" t="s">
        <v>93</v>
      </c>
      <c r="M27" s="60" t="s">
        <v>93</v>
      </c>
      <c r="N27" s="61" t="s">
        <v>90</v>
      </c>
    </row>
    <row r="28" customFormat="false" ht="12.75" hidden="false" customHeight="false" outlineLevel="0" collapsed="false">
      <c r="A28" s="56" t="n">
        <v>15</v>
      </c>
      <c r="B28" s="57" t="s">
        <v>100</v>
      </c>
      <c r="C28" s="58" t="s">
        <v>101</v>
      </c>
      <c r="D28" s="59" t="s">
        <v>93</v>
      </c>
      <c r="E28" s="60" t="s">
        <v>93</v>
      </c>
      <c r="F28" s="61" t="s">
        <v>93</v>
      </c>
      <c r="G28" s="60" t="s">
        <v>93</v>
      </c>
      <c r="H28" s="61" t="s">
        <v>93</v>
      </c>
      <c r="I28" s="60" t="s">
        <v>93</v>
      </c>
      <c r="J28" s="61" t="s">
        <v>93</v>
      </c>
      <c r="K28" s="60" t="s">
        <v>93</v>
      </c>
      <c r="L28" s="61" t="s">
        <v>93</v>
      </c>
      <c r="M28" s="60" t="s">
        <v>93</v>
      </c>
      <c r="N28" s="61" t="s">
        <v>93</v>
      </c>
    </row>
    <row r="29" customFormat="false" ht="12.75" hidden="false" customHeight="false" outlineLevel="0" collapsed="false">
      <c r="A29" s="56" t="n">
        <v>16</v>
      </c>
      <c r="B29" s="57" t="s">
        <v>102</v>
      </c>
      <c r="C29" s="58" t="s">
        <v>103</v>
      </c>
      <c r="D29" s="59" t="s">
        <v>93</v>
      </c>
      <c r="E29" s="60" t="s">
        <v>93</v>
      </c>
      <c r="F29" s="61" t="s">
        <v>93</v>
      </c>
      <c r="G29" s="60" t="s">
        <v>93</v>
      </c>
      <c r="H29" s="61" t="s">
        <v>93</v>
      </c>
      <c r="I29" s="60" t="s">
        <v>93</v>
      </c>
      <c r="J29" s="61" t="s">
        <v>93</v>
      </c>
      <c r="K29" s="60" t="s">
        <v>93</v>
      </c>
      <c r="L29" s="61" t="s">
        <v>93</v>
      </c>
      <c r="M29" s="60" t="s">
        <v>93</v>
      </c>
      <c r="N29" s="61" t="s">
        <v>93</v>
      </c>
    </row>
    <row r="30" customFormat="false" ht="12.75" hidden="false" customHeight="false" outlineLevel="0" collapsed="false">
      <c r="A30" s="56" t="n">
        <v>17</v>
      </c>
      <c r="B30" s="57" t="s">
        <v>104</v>
      </c>
      <c r="C30" s="58" t="s">
        <v>105</v>
      </c>
      <c r="D30" s="59" t="s">
        <v>90</v>
      </c>
      <c r="E30" s="60" t="s">
        <v>90</v>
      </c>
      <c r="F30" s="61" t="s">
        <v>90</v>
      </c>
      <c r="G30" s="60" t="s">
        <v>90</v>
      </c>
      <c r="H30" s="61" t="s">
        <v>90</v>
      </c>
      <c r="I30" s="60" t="s">
        <v>90</v>
      </c>
      <c r="J30" s="61" t="s">
        <v>90</v>
      </c>
      <c r="K30" s="60" t="s">
        <v>90</v>
      </c>
      <c r="L30" s="61" t="s">
        <v>90</v>
      </c>
      <c r="M30" s="60" t="s">
        <v>90</v>
      </c>
      <c r="N30" s="61" t="s">
        <v>90</v>
      </c>
    </row>
    <row r="31" customFormat="false" ht="12.75" hidden="false" customHeight="false" outlineLevel="0" collapsed="false">
      <c r="A31" s="56" t="n">
        <v>18</v>
      </c>
      <c r="B31" s="57" t="s">
        <v>106</v>
      </c>
      <c r="C31" s="58" t="s">
        <v>107</v>
      </c>
      <c r="D31" s="59" t="s">
        <v>93</v>
      </c>
      <c r="E31" s="60" t="s">
        <v>93</v>
      </c>
      <c r="F31" s="61" t="s">
        <v>93</v>
      </c>
      <c r="G31" s="60" t="s">
        <v>93</v>
      </c>
      <c r="H31" s="61" t="s">
        <v>93</v>
      </c>
      <c r="I31" s="60" t="s">
        <v>93</v>
      </c>
      <c r="J31" s="61" t="s">
        <v>93</v>
      </c>
      <c r="K31" s="60" t="s">
        <v>93</v>
      </c>
      <c r="L31" s="61" t="s">
        <v>93</v>
      </c>
      <c r="M31" s="60" t="s">
        <v>93</v>
      </c>
      <c r="N31" s="61" t="s">
        <v>93</v>
      </c>
    </row>
    <row r="32" customFormat="false" ht="12.75" hidden="false" customHeight="false" outlineLevel="0" collapsed="false">
      <c r="A32" s="56" t="n">
        <v>19</v>
      </c>
      <c r="B32" s="57" t="s">
        <v>108</v>
      </c>
      <c r="C32" s="58" t="s">
        <v>109</v>
      </c>
      <c r="D32" s="59" t="s">
        <v>93</v>
      </c>
      <c r="E32" s="60" t="s">
        <v>93</v>
      </c>
      <c r="F32" s="61" t="s">
        <v>93</v>
      </c>
      <c r="G32" s="60" t="s">
        <v>93</v>
      </c>
      <c r="H32" s="61" t="s">
        <v>93</v>
      </c>
      <c r="I32" s="60" t="s">
        <v>93</v>
      </c>
      <c r="J32" s="61" t="s">
        <v>93</v>
      </c>
      <c r="K32" s="60" t="s">
        <v>93</v>
      </c>
      <c r="L32" s="61" t="s">
        <v>93</v>
      </c>
      <c r="M32" s="60" t="s">
        <v>93</v>
      </c>
      <c r="N32" s="61" t="s">
        <v>93</v>
      </c>
    </row>
    <row r="33" customFormat="false" ht="12.75" hidden="false" customHeight="false" outlineLevel="0" collapsed="false">
      <c r="A33" s="56" t="n">
        <v>20</v>
      </c>
      <c r="B33" s="57" t="s">
        <v>110</v>
      </c>
      <c r="C33" s="58" t="s">
        <v>111</v>
      </c>
      <c r="D33" s="59" t="s">
        <v>93</v>
      </c>
      <c r="E33" s="60" t="s">
        <v>93</v>
      </c>
      <c r="F33" s="61" t="s">
        <v>93</v>
      </c>
      <c r="G33" s="60" t="s">
        <v>93</v>
      </c>
      <c r="H33" s="61" t="s">
        <v>93</v>
      </c>
      <c r="I33" s="60" t="s">
        <v>93</v>
      </c>
      <c r="J33" s="61" t="s">
        <v>93</v>
      </c>
      <c r="K33" s="60" t="s">
        <v>93</v>
      </c>
      <c r="L33" s="61" t="s">
        <v>93</v>
      </c>
      <c r="M33" s="60" t="s">
        <v>93</v>
      </c>
      <c r="N33" s="61" t="s">
        <v>93</v>
      </c>
    </row>
    <row r="34" customFormat="false" ht="12.75" hidden="false" customHeight="false" outlineLevel="0" collapsed="false">
      <c r="A34" s="56" t="n">
        <v>21</v>
      </c>
      <c r="B34" s="57" t="s">
        <v>112</v>
      </c>
      <c r="C34" s="58" t="s">
        <v>113</v>
      </c>
      <c r="D34" s="59" t="s">
        <v>93</v>
      </c>
      <c r="E34" s="60" t="s">
        <v>93</v>
      </c>
      <c r="F34" s="61" t="s">
        <v>93</v>
      </c>
      <c r="G34" s="60" t="s">
        <v>93</v>
      </c>
      <c r="H34" s="61" t="s">
        <v>93</v>
      </c>
      <c r="I34" s="60" t="s">
        <v>93</v>
      </c>
      <c r="J34" s="61" t="s">
        <v>93</v>
      </c>
      <c r="K34" s="60" t="s">
        <v>93</v>
      </c>
      <c r="L34" s="61" t="s">
        <v>93</v>
      </c>
      <c r="M34" s="60" t="s">
        <v>93</v>
      </c>
      <c r="N34" s="61" t="s">
        <v>93</v>
      </c>
    </row>
    <row r="35" customFormat="false" ht="12.75" hidden="false" customHeight="false" outlineLevel="0" collapsed="false">
      <c r="A35" s="56" t="n">
        <v>22</v>
      </c>
      <c r="B35" s="57" t="s">
        <v>114</v>
      </c>
      <c r="C35" s="58" t="s">
        <v>115</v>
      </c>
      <c r="D35" s="59" t="s">
        <v>90</v>
      </c>
      <c r="E35" s="60" t="n">
        <v>45.9</v>
      </c>
      <c r="F35" s="61" t="n">
        <v>11.2</v>
      </c>
      <c r="G35" s="60" t="s">
        <v>90</v>
      </c>
      <c r="H35" s="61" t="s">
        <v>90</v>
      </c>
      <c r="I35" s="60" t="s">
        <v>90</v>
      </c>
      <c r="J35" s="61" t="s">
        <v>90</v>
      </c>
      <c r="K35" s="60" t="s">
        <v>90</v>
      </c>
      <c r="L35" s="61" t="s">
        <v>90</v>
      </c>
      <c r="M35" s="60" t="s">
        <v>90</v>
      </c>
      <c r="N35" s="61" t="n">
        <v>114.7</v>
      </c>
    </row>
    <row r="36" customFormat="false" ht="12.75" hidden="false" customHeight="false" outlineLevel="0" collapsed="false">
      <c r="A36" s="56" t="n">
        <v>23</v>
      </c>
      <c r="B36" s="57" t="s">
        <v>116</v>
      </c>
      <c r="C36" s="58" t="s">
        <v>117</v>
      </c>
      <c r="D36" s="59" t="s">
        <v>90</v>
      </c>
      <c r="E36" s="60" t="s">
        <v>90</v>
      </c>
      <c r="F36" s="61" t="s">
        <v>90</v>
      </c>
      <c r="G36" s="60" t="s">
        <v>90</v>
      </c>
      <c r="H36" s="61" t="s">
        <v>90</v>
      </c>
      <c r="I36" s="60" t="s">
        <v>90</v>
      </c>
      <c r="J36" s="61" t="s">
        <v>90</v>
      </c>
      <c r="K36" s="60" t="s">
        <v>90</v>
      </c>
      <c r="L36" s="61" t="s">
        <v>90</v>
      </c>
      <c r="M36" s="60" t="s">
        <v>90</v>
      </c>
      <c r="N36" s="61" t="s">
        <v>90</v>
      </c>
    </row>
    <row r="37" customFormat="false" ht="12.75" hidden="false" customHeight="false" outlineLevel="0" collapsed="false">
      <c r="A37" s="56" t="n">
        <v>24</v>
      </c>
      <c r="B37" s="57" t="s">
        <v>118</v>
      </c>
      <c r="C37" s="58" t="s">
        <v>119</v>
      </c>
      <c r="D37" s="59" t="s">
        <v>93</v>
      </c>
      <c r="E37" s="60" t="s">
        <v>93</v>
      </c>
      <c r="F37" s="61" t="s">
        <v>93</v>
      </c>
      <c r="G37" s="60" t="s">
        <v>93</v>
      </c>
      <c r="H37" s="61" t="s">
        <v>93</v>
      </c>
      <c r="I37" s="60" t="s">
        <v>93</v>
      </c>
      <c r="J37" s="61" t="s">
        <v>93</v>
      </c>
      <c r="K37" s="60" t="s">
        <v>93</v>
      </c>
      <c r="L37" s="61" t="s">
        <v>93</v>
      </c>
      <c r="M37" s="60" t="s">
        <v>93</v>
      </c>
      <c r="N37" s="61" t="s">
        <v>93</v>
      </c>
    </row>
    <row r="38" customFormat="false" ht="12.75" hidden="false" customHeight="false" outlineLevel="0" collapsed="false">
      <c r="A38" s="56" t="n">
        <v>25</v>
      </c>
      <c r="B38" s="57" t="s">
        <v>120</v>
      </c>
      <c r="C38" s="58" t="s">
        <v>121</v>
      </c>
      <c r="D38" s="59" t="s">
        <v>93</v>
      </c>
      <c r="E38" s="60" t="s">
        <v>93</v>
      </c>
      <c r="F38" s="61" t="s">
        <v>93</v>
      </c>
      <c r="G38" s="60" t="s">
        <v>93</v>
      </c>
      <c r="H38" s="61" t="s">
        <v>93</v>
      </c>
      <c r="I38" s="60" t="s">
        <v>93</v>
      </c>
      <c r="J38" s="61" t="s">
        <v>93</v>
      </c>
      <c r="K38" s="60" t="s">
        <v>93</v>
      </c>
      <c r="L38" s="61" t="s">
        <v>90</v>
      </c>
      <c r="M38" s="60" t="s">
        <v>90</v>
      </c>
      <c r="N38" s="61" t="s">
        <v>90</v>
      </c>
    </row>
    <row r="39" customFormat="false" ht="12.75" hidden="false" customHeight="false" outlineLevel="0" collapsed="false">
      <c r="A39" s="56" t="n">
        <v>26</v>
      </c>
      <c r="B39" s="57" t="s">
        <v>122</v>
      </c>
      <c r="C39" s="58" t="s">
        <v>123</v>
      </c>
      <c r="D39" s="59" t="n">
        <v>59.2</v>
      </c>
      <c r="E39" s="60" t="n">
        <v>52.1</v>
      </c>
      <c r="F39" s="61" t="n">
        <v>50.7</v>
      </c>
      <c r="G39" s="60" t="n">
        <v>59.5</v>
      </c>
      <c r="H39" s="61" t="n">
        <v>62.6</v>
      </c>
      <c r="I39" s="60" t="n">
        <v>74.4</v>
      </c>
      <c r="J39" s="61" t="n">
        <v>87.5</v>
      </c>
      <c r="K39" s="60" t="n">
        <v>107.8</v>
      </c>
      <c r="L39" s="61" t="n">
        <v>118.6</v>
      </c>
      <c r="M39" s="60" t="n">
        <v>124.4</v>
      </c>
      <c r="N39" s="61" t="n">
        <v>131.6</v>
      </c>
    </row>
    <row r="40" customFormat="false" ht="12.75" hidden="false" customHeight="false" outlineLevel="0" collapsed="false">
      <c r="A40" s="56" t="n">
        <v>27</v>
      </c>
      <c r="B40" s="57" t="s">
        <v>124</v>
      </c>
      <c r="C40" s="58" t="s">
        <v>125</v>
      </c>
      <c r="D40" s="59" t="n">
        <v>30.6</v>
      </c>
      <c r="E40" s="60" t="n">
        <v>32.1</v>
      </c>
      <c r="F40" s="61" t="n">
        <v>40.8</v>
      </c>
      <c r="G40" s="60" t="n">
        <v>37.4</v>
      </c>
      <c r="H40" s="61" t="n">
        <v>52.8</v>
      </c>
      <c r="I40" s="60" t="n">
        <v>42.1</v>
      </c>
      <c r="J40" s="61" t="n">
        <v>36.6</v>
      </c>
      <c r="K40" s="60" t="n">
        <v>40.2</v>
      </c>
      <c r="L40" s="61" t="n">
        <v>56.1</v>
      </c>
      <c r="M40" s="60" t="n">
        <v>55.5</v>
      </c>
      <c r="N40" s="61" t="n">
        <v>49.6</v>
      </c>
    </row>
    <row r="41" customFormat="false" ht="12.75" hidden="false" customHeight="false" outlineLevel="0" collapsed="false">
      <c r="A41" s="56" t="n">
        <v>28</v>
      </c>
      <c r="B41" s="57" t="s">
        <v>126</v>
      </c>
      <c r="C41" s="58" t="s">
        <v>127</v>
      </c>
      <c r="D41" s="59" t="s">
        <v>90</v>
      </c>
      <c r="E41" s="60" t="s">
        <v>90</v>
      </c>
      <c r="F41" s="61" t="s">
        <v>90</v>
      </c>
      <c r="G41" s="60" t="s">
        <v>90</v>
      </c>
      <c r="H41" s="61" t="s">
        <v>90</v>
      </c>
      <c r="I41" s="60" t="n">
        <v>40.6</v>
      </c>
      <c r="J41" s="61" t="n">
        <v>48.2</v>
      </c>
      <c r="K41" s="60" t="n">
        <v>83</v>
      </c>
      <c r="L41" s="61" t="n">
        <v>98.7</v>
      </c>
      <c r="M41" s="60" t="n">
        <v>118.4</v>
      </c>
      <c r="N41" s="61" t="n">
        <v>65</v>
      </c>
    </row>
    <row r="42" customFormat="false" ht="12.75" hidden="false" customHeight="false" outlineLevel="0" collapsed="false">
      <c r="A42" s="56" t="n">
        <v>29</v>
      </c>
      <c r="B42" s="57" t="s">
        <v>128</v>
      </c>
      <c r="C42" s="58" t="s">
        <v>129</v>
      </c>
      <c r="D42" s="59" t="n">
        <v>0.1</v>
      </c>
      <c r="E42" s="60" t="s">
        <v>93</v>
      </c>
      <c r="F42" s="61" t="n">
        <v>1.8</v>
      </c>
      <c r="G42" s="60" t="n">
        <v>5.7</v>
      </c>
      <c r="H42" s="61" t="n">
        <v>10.6</v>
      </c>
      <c r="I42" s="60" t="s">
        <v>90</v>
      </c>
      <c r="J42" s="61" t="s">
        <v>90</v>
      </c>
      <c r="K42" s="60" t="s">
        <v>90</v>
      </c>
      <c r="L42" s="61" t="s">
        <v>90</v>
      </c>
      <c r="M42" s="60" t="s">
        <v>90</v>
      </c>
      <c r="N42" s="61" t="s">
        <v>90</v>
      </c>
    </row>
    <row r="43" customFormat="false" ht="12.75" hidden="false" customHeight="false" outlineLevel="0" collapsed="false">
      <c r="A43" s="56" t="n">
        <v>30</v>
      </c>
      <c r="B43" s="57" t="s">
        <v>130</v>
      </c>
      <c r="C43" s="58" t="s">
        <v>131</v>
      </c>
      <c r="D43" s="59" t="s">
        <v>90</v>
      </c>
      <c r="E43" s="60" t="s">
        <v>90</v>
      </c>
      <c r="F43" s="61" t="s">
        <v>90</v>
      </c>
      <c r="G43" s="60" t="s">
        <v>90</v>
      </c>
      <c r="H43" s="61" t="s">
        <v>90</v>
      </c>
      <c r="I43" s="60" t="n">
        <v>22.1</v>
      </c>
      <c r="J43" s="61" t="s">
        <v>90</v>
      </c>
      <c r="K43" s="60" t="n">
        <v>5</v>
      </c>
      <c r="L43" s="61" t="n">
        <v>5.9</v>
      </c>
      <c r="M43" s="60" t="s">
        <v>90</v>
      </c>
      <c r="N43" s="61" t="s">
        <v>90</v>
      </c>
    </row>
    <row r="44" customFormat="false" ht="12.75" hidden="false" customHeight="false" outlineLevel="0" collapsed="false">
      <c r="A44" s="56" t="n">
        <v>31</v>
      </c>
      <c r="B44" s="57" t="s">
        <v>132</v>
      </c>
      <c r="C44" s="58" t="s">
        <v>133</v>
      </c>
      <c r="D44" s="59" t="s">
        <v>90</v>
      </c>
      <c r="E44" s="60" t="n">
        <v>0.7</v>
      </c>
      <c r="F44" s="61" t="s">
        <v>90</v>
      </c>
      <c r="G44" s="60" t="s">
        <v>90</v>
      </c>
      <c r="H44" s="61" t="s">
        <v>90</v>
      </c>
      <c r="I44" s="60" t="s">
        <v>90</v>
      </c>
      <c r="J44" s="61" t="s">
        <v>93</v>
      </c>
      <c r="K44" s="60" t="s">
        <v>90</v>
      </c>
      <c r="L44" s="61" t="s">
        <v>90</v>
      </c>
      <c r="M44" s="60" t="s">
        <v>90</v>
      </c>
      <c r="N44" s="61" t="s">
        <v>90</v>
      </c>
    </row>
    <row r="45" customFormat="false" ht="12.75" hidden="false" customHeight="false" outlineLevel="0" collapsed="false">
      <c r="A45" s="56" t="n">
        <v>32</v>
      </c>
      <c r="B45" s="57" t="s">
        <v>134</v>
      </c>
      <c r="C45" s="58" t="s">
        <v>135</v>
      </c>
      <c r="D45" s="59" t="s">
        <v>90</v>
      </c>
      <c r="E45" s="60" t="s">
        <v>90</v>
      </c>
      <c r="F45" s="61" t="s">
        <v>90</v>
      </c>
      <c r="G45" s="60" t="s">
        <v>90</v>
      </c>
      <c r="H45" s="61" t="s">
        <v>90</v>
      </c>
      <c r="I45" s="60" t="s">
        <v>90</v>
      </c>
      <c r="J45" s="61" t="s">
        <v>90</v>
      </c>
      <c r="K45" s="60" t="s">
        <v>90</v>
      </c>
      <c r="L45" s="61" t="n">
        <v>70.2</v>
      </c>
      <c r="M45" s="60" t="n">
        <v>154.9</v>
      </c>
      <c r="N45" s="61" t="s">
        <v>90</v>
      </c>
    </row>
    <row r="46" customFormat="false" ht="12.75" hidden="false" customHeight="false" outlineLevel="0" collapsed="false">
      <c r="A46" s="56" t="n">
        <v>33</v>
      </c>
      <c r="B46" s="57" t="s">
        <v>136</v>
      </c>
      <c r="C46" s="58" t="s">
        <v>137</v>
      </c>
      <c r="D46" s="59" t="n">
        <v>28.6</v>
      </c>
      <c r="E46" s="60" t="n">
        <v>23.8</v>
      </c>
      <c r="F46" s="61" t="n">
        <v>29.1</v>
      </c>
      <c r="G46" s="60" t="n">
        <v>31.8</v>
      </c>
      <c r="H46" s="61" t="n">
        <v>36</v>
      </c>
      <c r="I46" s="60" t="n">
        <v>29.8</v>
      </c>
      <c r="J46" s="61" t="n">
        <v>26.4</v>
      </c>
      <c r="K46" s="60" t="n">
        <v>25.8</v>
      </c>
      <c r="L46" s="61" t="n">
        <v>26.6</v>
      </c>
      <c r="M46" s="60" t="n">
        <v>31.4</v>
      </c>
      <c r="N46" s="61" t="n">
        <v>48.3</v>
      </c>
    </row>
    <row r="47" customFormat="false" ht="12.75" hidden="false" customHeight="false" outlineLevel="0" collapsed="false">
      <c r="A47" s="56" t="n">
        <v>34</v>
      </c>
      <c r="B47" s="57" t="s">
        <v>138</v>
      </c>
      <c r="C47" s="58" t="s">
        <v>139</v>
      </c>
      <c r="D47" s="59" t="n">
        <v>0.9</v>
      </c>
      <c r="E47" s="60" t="n">
        <v>0.7</v>
      </c>
      <c r="F47" s="61" t="n">
        <v>0.7</v>
      </c>
      <c r="G47" s="60" t="n">
        <v>0.8</v>
      </c>
      <c r="H47" s="61" t="n">
        <v>0.9</v>
      </c>
      <c r="I47" s="60" t="n">
        <v>1</v>
      </c>
      <c r="J47" s="61" t="n">
        <v>1.1</v>
      </c>
      <c r="K47" s="60" t="n">
        <v>1.4</v>
      </c>
      <c r="L47" s="61" t="n">
        <v>1.9</v>
      </c>
      <c r="M47" s="60" t="n">
        <v>2.5</v>
      </c>
      <c r="N47" s="61" t="n">
        <v>3.2</v>
      </c>
    </row>
    <row r="48" customFormat="false" ht="12.75" hidden="false" customHeight="false" outlineLevel="0" collapsed="false">
      <c r="A48" s="56" t="n">
        <v>35</v>
      </c>
      <c r="B48" s="57" t="s">
        <v>140</v>
      </c>
      <c r="C48" s="58" t="s">
        <v>141</v>
      </c>
      <c r="D48" s="59" t="s">
        <v>93</v>
      </c>
      <c r="E48" s="60" t="s">
        <v>93</v>
      </c>
      <c r="F48" s="61" t="s">
        <v>93</v>
      </c>
      <c r="G48" s="60" t="s">
        <v>93</v>
      </c>
      <c r="H48" s="61" t="s">
        <v>93</v>
      </c>
      <c r="I48" s="60" t="s">
        <v>93</v>
      </c>
      <c r="J48" s="61" t="s">
        <v>93</v>
      </c>
      <c r="K48" s="60" t="s">
        <v>93</v>
      </c>
      <c r="L48" s="61" t="s">
        <v>93</v>
      </c>
      <c r="M48" s="60" t="s">
        <v>93</v>
      </c>
      <c r="N48" s="61" t="s">
        <v>93</v>
      </c>
    </row>
    <row r="49" customFormat="false" ht="12.75" hidden="false" customHeight="false" outlineLevel="0" collapsed="false">
      <c r="A49" s="56" t="n">
        <v>36</v>
      </c>
      <c r="B49" s="57" t="s">
        <v>142</v>
      </c>
      <c r="C49" s="58" t="s">
        <v>143</v>
      </c>
      <c r="D49" s="59" t="s">
        <v>93</v>
      </c>
      <c r="E49" s="60" t="s">
        <v>93</v>
      </c>
      <c r="F49" s="61" t="s">
        <v>93</v>
      </c>
      <c r="G49" s="60" t="s">
        <v>93</v>
      </c>
      <c r="H49" s="61" t="s">
        <v>93</v>
      </c>
      <c r="I49" s="60" t="s">
        <v>93</v>
      </c>
      <c r="J49" s="61" t="s">
        <v>93</v>
      </c>
      <c r="K49" s="60" t="s">
        <v>93</v>
      </c>
      <c r="L49" s="61" t="s">
        <v>93</v>
      </c>
      <c r="M49" s="60" t="s">
        <v>93</v>
      </c>
      <c r="N49" s="61" t="s">
        <v>93</v>
      </c>
    </row>
    <row r="50" customFormat="false" ht="12.75" hidden="false" customHeight="false" outlineLevel="0" collapsed="false">
      <c r="A50" s="56" t="n">
        <v>37</v>
      </c>
      <c r="B50" s="57" t="s">
        <v>144</v>
      </c>
      <c r="C50" s="58" t="s">
        <v>145</v>
      </c>
      <c r="D50" s="59" t="s">
        <v>93</v>
      </c>
      <c r="E50" s="60" t="s">
        <v>93</v>
      </c>
      <c r="F50" s="61" t="s">
        <v>93</v>
      </c>
      <c r="G50" s="60" t="s">
        <v>93</v>
      </c>
      <c r="H50" s="61" t="s">
        <v>93</v>
      </c>
      <c r="I50" s="60" t="s">
        <v>93</v>
      </c>
      <c r="J50" s="61" t="s">
        <v>93</v>
      </c>
      <c r="K50" s="60" t="s">
        <v>93</v>
      </c>
      <c r="L50" s="61" t="s">
        <v>93</v>
      </c>
      <c r="M50" s="60" t="s">
        <v>93</v>
      </c>
      <c r="N50" s="61" t="s">
        <v>93</v>
      </c>
    </row>
    <row r="51" customFormat="false" ht="12.75" hidden="false" customHeight="false" outlineLevel="0" collapsed="false">
      <c r="A51" s="56" t="n">
        <v>38</v>
      </c>
      <c r="B51" s="57" t="s">
        <v>146</v>
      </c>
      <c r="C51" s="58" t="s">
        <v>147</v>
      </c>
      <c r="D51" s="59" t="s">
        <v>93</v>
      </c>
      <c r="E51" s="60" t="s">
        <v>93</v>
      </c>
      <c r="F51" s="61" t="s">
        <v>93</v>
      </c>
      <c r="G51" s="60" t="s">
        <v>93</v>
      </c>
      <c r="H51" s="61" t="s">
        <v>93</v>
      </c>
      <c r="I51" s="60" t="s">
        <v>93</v>
      </c>
      <c r="J51" s="61" t="s">
        <v>93</v>
      </c>
      <c r="K51" s="60" t="s">
        <v>93</v>
      </c>
      <c r="L51" s="61" t="s">
        <v>93</v>
      </c>
      <c r="M51" s="60" t="s">
        <v>93</v>
      </c>
      <c r="N51" s="61" t="s">
        <v>93</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s">
        <v>93</v>
      </c>
      <c r="M52" s="60" t="s">
        <v>93</v>
      </c>
      <c r="N52" s="61" t="s">
        <v>93</v>
      </c>
    </row>
    <row r="53" customFormat="false" ht="12.75" hidden="false" customHeight="false" outlineLevel="0" collapsed="false">
      <c r="A53" s="56" t="n">
        <v>40</v>
      </c>
      <c r="B53" s="57" t="s">
        <v>151</v>
      </c>
      <c r="C53" s="58" t="s">
        <v>152</v>
      </c>
      <c r="D53" s="59" t="s">
        <v>93</v>
      </c>
      <c r="E53" s="60" t="s">
        <v>93</v>
      </c>
      <c r="F53" s="61" t="s">
        <v>93</v>
      </c>
      <c r="G53" s="60" t="s">
        <v>93</v>
      </c>
      <c r="H53" s="61" t="s">
        <v>93</v>
      </c>
      <c r="I53" s="60" t="s">
        <v>93</v>
      </c>
      <c r="J53" s="61" t="s">
        <v>93</v>
      </c>
      <c r="K53" s="60" t="s">
        <v>93</v>
      </c>
      <c r="L53" s="61" t="s">
        <v>150</v>
      </c>
      <c r="M53" s="60" t="s">
        <v>150</v>
      </c>
      <c r="N53" s="61" t="s">
        <v>150</v>
      </c>
    </row>
    <row r="54" customFormat="false" ht="12.75" hidden="false" customHeight="false" outlineLevel="0" collapsed="false">
      <c r="A54" s="56" t="n">
        <v>41</v>
      </c>
      <c r="B54" s="57" t="s">
        <v>153</v>
      </c>
      <c r="C54" s="58" t="s">
        <v>154</v>
      </c>
      <c r="D54" s="59" t="s">
        <v>93</v>
      </c>
      <c r="E54" s="60" t="s">
        <v>93</v>
      </c>
      <c r="F54" s="61" t="s">
        <v>93</v>
      </c>
      <c r="G54" s="60" t="s">
        <v>93</v>
      </c>
      <c r="H54" s="61" t="s">
        <v>93</v>
      </c>
      <c r="I54" s="60" t="s">
        <v>93</v>
      </c>
      <c r="J54" s="61" t="s">
        <v>93</v>
      </c>
      <c r="K54" s="60" t="s">
        <v>93</v>
      </c>
      <c r="L54" s="61" t="s">
        <v>150</v>
      </c>
      <c r="M54" s="60" t="s">
        <v>150</v>
      </c>
      <c r="N54" s="61" t="s">
        <v>150</v>
      </c>
    </row>
    <row r="55" customFormat="false" ht="12.75" hidden="false" customHeight="false" outlineLevel="0" collapsed="false">
      <c r="A55" s="56" t="n">
        <v>42</v>
      </c>
      <c r="B55" s="57" t="s">
        <v>155</v>
      </c>
      <c r="C55" s="58" t="s">
        <v>156</v>
      </c>
      <c r="D55" s="59" t="s">
        <v>93</v>
      </c>
      <c r="E55" s="60" t="s">
        <v>93</v>
      </c>
      <c r="F55" s="61" t="s">
        <v>93</v>
      </c>
      <c r="G55" s="60" t="s">
        <v>93</v>
      </c>
      <c r="H55" s="61" t="s">
        <v>93</v>
      </c>
      <c r="I55" s="60" t="s">
        <v>93</v>
      </c>
      <c r="J55" s="61" t="s">
        <v>93</v>
      </c>
      <c r="K55" s="60" t="s">
        <v>93</v>
      </c>
      <c r="L55" s="61" t="s">
        <v>93</v>
      </c>
      <c r="M55" s="60" t="s">
        <v>93</v>
      </c>
      <c r="N55" s="61" t="s">
        <v>93</v>
      </c>
    </row>
    <row r="56" customFormat="false" ht="12.75" hidden="false" customHeight="false" outlineLevel="0" collapsed="false">
      <c r="A56" s="56" t="n">
        <v>43</v>
      </c>
      <c r="B56" s="57" t="s">
        <v>157</v>
      </c>
      <c r="C56" s="58" t="s">
        <v>158</v>
      </c>
      <c r="D56" s="59" t="s">
        <v>93</v>
      </c>
      <c r="E56" s="60" t="s">
        <v>93</v>
      </c>
      <c r="F56" s="61" t="s">
        <v>93</v>
      </c>
      <c r="G56" s="60" t="s">
        <v>93</v>
      </c>
      <c r="H56" s="61" t="s">
        <v>93</v>
      </c>
      <c r="I56" s="60" t="s">
        <v>93</v>
      </c>
      <c r="J56" s="61" t="s">
        <v>93</v>
      </c>
      <c r="K56" s="60" t="s">
        <v>93</v>
      </c>
      <c r="L56" s="61" t="s">
        <v>93</v>
      </c>
      <c r="M56" s="60" t="s">
        <v>93</v>
      </c>
      <c r="N56" s="61" t="s">
        <v>93</v>
      </c>
    </row>
    <row r="57" customFormat="false" ht="12.75" hidden="false" customHeight="false" outlineLevel="0" collapsed="false">
      <c r="A57" s="56" t="n">
        <v>44</v>
      </c>
      <c r="B57" s="57" t="s">
        <v>159</v>
      </c>
      <c r="C57" s="58" t="s">
        <v>160</v>
      </c>
      <c r="D57" s="59" t="s">
        <v>93</v>
      </c>
      <c r="E57" s="60" t="s">
        <v>93</v>
      </c>
      <c r="F57" s="61" t="s">
        <v>93</v>
      </c>
      <c r="G57" s="60" t="s">
        <v>90</v>
      </c>
      <c r="H57" s="61" t="s">
        <v>93</v>
      </c>
      <c r="I57" s="60" t="s">
        <v>93</v>
      </c>
      <c r="J57" s="61" t="s">
        <v>93</v>
      </c>
      <c r="K57" s="60" t="s">
        <v>93</v>
      </c>
      <c r="L57" s="61" t="s">
        <v>93</v>
      </c>
      <c r="M57" s="60" t="s">
        <v>93</v>
      </c>
      <c r="N57" s="61" t="s">
        <v>93</v>
      </c>
    </row>
    <row r="58" customFormat="false" ht="12.75" hidden="false" customHeight="false" outlineLevel="0" collapsed="false">
      <c r="A58" s="56" t="n">
        <v>45</v>
      </c>
      <c r="B58" s="57" t="s">
        <v>161</v>
      </c>
      <c r="C58" s="58" t="s">
        <v>162</v>
      </c>
      <c r="D58" s="59" t="s">
        <v>93</v>
      </c>
      <c r="E58" s="60" t="s">
        <v>93</v>
      </c>
      <c r="F58" s="61" t="s">
        <v>93</v>
      </c>
      <c r="G58" s="60" t="s">
        <v>93</v>
      </c>
      <c r="H58" s="61" t="s">
        <v>93</v>
      </c>
      <c r="I58" s="60" t="s">
        <v>93</v>
      </c>
      <c r="J58" s="61" t="s">
        <v>93</v>
      </c>
      <c r="K58" s="60" t="s">
        <v>93</v>
      </c>
      <c r="L58" s="61" t="s">
        <v>93</v>
      </c>
      <c r="M58" s="60" t="s">
        <v>93</v>
      </c>
      <c r="N58" s="61" t="s">
        <v>93</v>
      </c>
    </row>
    <row r="59" customFormat="false" ht="12.75" hidden="false" customHeight="false" outlineLevel="0" collapsed="false">
      <c r="A59" s="56" t="n">
        <v>46</v>
      </c>
      <c r="B59" s="57" t="s">
        <v>163</v>
      </c>
      <c r="C59" s="58" t="s">
        <v>164</v>
      </c>
      <c r="D59" s="59" t="s">
        <v>93</v>
      </c>
      <c r="E59" s="60" t="s">
        <v>93</v>
      </c>
      <c r="F59" s="61" t="s">
        <v>93</v>
      </c>
      <c r="G59" s="60" t="s">
        <v>93</v>
      </c>
      <c r="H59" s="61" t="s">
        <v>93</v>
      </c>
      <c r="I59" s="60" t="s">
        <v>93</v>
      </c>
      <c r="J59" s="61" t="s">
        <v>93</v>
      </c>
      <c r="K59" s="60" t="s">
        <v>93</v>
      </c>
      <c r="L59" s="61" t="s">
        <v>93</v>
      </c>
      <c r="M59" s="60" t="s">
        <v>93</v>
      </c>
      <c r="N59" s="61" t="s">
        <v>93</v>
      </c>
    </row>
    <row r="60" customFormat="false" ht="12.75" hidden="false" customHeight="false" outlineLevel="0" collapsed="false">
      <c r="A60" s="56" t="n">
        <v>47</v>
      </c>
      <c r="B60" s="57" t="s">
        <v>165</v>
      </c>
      <c r="C60" s="58" t="s">
        <v>166</v>
      </c>
      <c r="D60" s="59" t="s">
        <v>93</v>
      </c>
      <c r="E60" s="60" t="s">
        <v>93</v>
      </c>
      <c r="F60" s="61" t="s">
        <v>93</v>
      </c>
      <c r="G60" s="60" t="s">
        <v>93</v>
      </c>
      <c r="H60" s="61" t="s">
        <v>93</v>
      </c>
      <c r="I60" s="60" t="s">
        <v>93</v>
      </c>
      <c r="J60" s="61" t="s">
        <v>93</v>
      </c>
      <c r="K60" s="60" t="s">
        <v>93</v>
      </c>
      <c r="L60" s="61" t="s">
        <v>93</v>
      </c>
      <c r="M60" s="60" t="s">
        <v>93</v>
      </c>
      <c r="N60" s="61" t="s">
        <v>93</v>
      </c>
    </row>
    <row r="61" customFormat="false" ht="12.75" hidden="false" customHeight="false" outlineLevel="0" collapsed="false">
      <c r="A61" s="56" t="n">
        <v>48</v>
      </c>
      <c r="B61" s="57" t="s">
        <v>167</v>
      </c>
      <c r="C61" s="58" t="s">
        <v>168</v>
      </c>
      <c r="D61" s="59" t="s">
        <v>93</v>
      </c>
      <c r="E61" s="60" t="s">
        <v>90</v>
      </c>
      <c r="F61" s="61" t="s">
        <v>93</v>
      </c>
      <c r="G61" s="60" t="s">
        <v>90</v>
      </c>
      <c r="H61" s="61" t="s">
        <v>93</v>
      </c>
      <c r="I61" s="60" t="s">
        <v>93</v>
      </c>
      <c r="J61" s="61" t="s">
        <v>93</v>
      </c>
      <c r="K61" s="60" t="s">
        <v>93</v>
      </c>
      <c r="L61" s="61" t="s">
        <v>93</v>
      </c>
      <c r="M61" s="60" t="s">
        <v>93</v>
      </c>
      <c r="N61" s="61" t="s">
        <v>93</v>
      </c>
    </row>
    <row r="62" customFormat="false" ht="12.75" hidden="false" customHeight="false" outlineLevel="0" collapsed="false">
      <c r="A62" s="56" t="n">
        <v>49</v>
      </c>
      <c r="B62" s="57" t="s">
        <v>169</v>
      </c>
      <c r="C62" s="58" t="s">
        <v>170</v>
      </c>
      <c r="D62" s="59" t="s">
        <v>93</v>
      </c>
      <c r="E62" s="60" t="s">
        <v>90</v>
      </c>
      <c r="F62" s="61" t="s">
        <v>90</v>
      </c>
      <c r="G62" s="60" t="s">
        <v>90</v>
      </c>
      <c r="H62" s="61" t="s">
        <v>90</v>
      </c>
      <c r="I62" s="60" t="s">
        <v>90</v>
      </c>
      <c r="J62" s="61" t="s">
        <v>90</v>
      </c>
      <c r="K62" s="60" t="s">
        <v>90</v>
      </c>
      <c r="L62" s="61" t="s">
        <v>90</v>
      </c>
      <c r="M62" s="60" t="s">
        <v>90</v>
      </c>
      <c r="N62" s="61" t="s">
        <v>90</v>
      </c>
    </row>
    <row r="63" customFormat="false" ht="12.75" hidden="false" customHeight="false" outlineLevel="0" collapsed="false">
      <c r="A63" s="56" t="n">
        <v>50</v>
      </c>
      <c r="B63" s="57" t="s">
        <v>171</v>
      </c>
      <c r="C63" s="58" t="s">
        <v>172</v>
      </c>
      <c r="D63" s="59" t="s">
        <v>93</v>
      </c>
      <c r="E63" s="60" t="s">
        <v>93</v>
      </c>
      <c r="F63" s="61" t="s">
        <v>93</v>
      </c>
      <c r="G63" s="60" t="s">
        <v>93</v>
      </c>
      <c r="H63" s="61" t="s">
        <v>93</v>
      </c>
      <c r="I63" s="60" t="s">
        <v>93</v>
      </c>
      <c r="J63" s="61" t="s">
        <v>93</v>
      </c>
      <c r="K63" s="60" t="s">
        <v>93</v>
      </c>
      <c r="L63" s="61" t="s">
        <v>93</v>
      </c>
      <c r="M63" s="60" t="s">
        <v>93</v>
      </c>
      <c r="N63" s="61" t="s">
        <v>93</v>
      </c>
    </row>
    <row r="64" customFormat="false" ht="12.75" hidden="false" customHeight="false" outlineLevel="0" collapsed="false">
      <c r="A64" s="56" t="n">
        <v>51</v>
      </c>
      <c r="B64" s="57" t="s">
        <v>173</v>
      </c>
      <c r="C64" s="58" t="s">
        <v>174</v>
      </c>
      <c r="D64" s="59" t="s">
        <v>93</v>
      </c>
      <c r="E64" s="60" t="s">
        <v>93</v>
      </c>
      <c r="F64" s="61" t="s">
        <v>93</v>
      </c>
      <c r="G64" s="60" t="s">
        <v>93</v>
      </c>
      <c r="H64" s="61" t="s">
        <v>93</v>
      </c>
      <c r="I64" s="60" t="s">
        <v>93</v>
      </c>
      <c r="J64" s="61" t="s">
        <v>93</v>
      </c>
      <c r="K64" s="60" t="s">
        <v>93</v>
      </c>
      <c r="L64" s="61" t="s">
        <v>93</v>
      </c>
      <c r="M64" s="60" t="s">
        <v>93</v>
      </c>
      <c r="N64" s="61" t="s">
        <v>93</v>
      </c>
    </row>
    <row r="65" customFormat="false" ht="12.75" hidden="false" customHeight="false" outlineLevel="0" collapsed="false">
      <c r="A65" s="56" t="n">
        <v>52</v>
      </c>
      <c r="B65" s="57" t="s">
        <v>175</v>
      </c>
      <c r="C65" s="58" t="s">
        <v>176</v>
      </c>
      <c r="D65" s="59" t="s">
        <v>93</v>
      </c>
      <c r="E65" s="60" t="s">
        <v>93</v>
      </c>
      <c r="F65" s="61" t="s">
        <v>93</v>
      </c>
      <c r="G65" s="60" t="s">
        <v>93</v>
      </c>
      <c r="H65" s="61" t="s">
        <v>93</v>
      </c>
      <c r="I65" s="60" t="s">
        <v>93</v>
      </c>
      <c r="J65" s="61" t="s">
        <v>93</v>
      </c>
      <c r="K65" s="60" t="s">
        <v>93</v>
      </c>
      <c r="L65" s="61" t="s">
        <v>93</v>
      </c>
      <c r="M65" s="60" t="s">
        <v>93</v>
      </c>
      <c r="N65" s="61" t="s">
        <v>93</v>
      </c>
    </row>
    <row r="66" customFormat="false" ht="12.75" hidden="false" customHeight="false" outlineLevel="0" collapsed="false">
      <c r="A66" s="56" t="n">
        <v>53</v>
      </c>
      <c r="B66" s="57" t="s">
        <v>177</v>
      </c>
      <c r="C66" s="58" t="s">
        <v>178</v>
      </c>
      <c r="D66" s="59" t="s">
        <v>93</v>
      </c>
      <c r="E66" s="60" t="s">
        <v>93</v>
      </c>
      <c r="F66" s="61" t="s">
        <v>93</v>
      </c>
      <c r="G66" s="60" t="s">
        <v>93</v>
      </c>
      <c r="H66" s="61" t="s">
        <v>93</v>
      </c>
      <c r="I66" s="60" t="s">
        <v>93</v>
      </c>
      <c r="J66" s="61" t="s">
        <v>93</v>
      </c>
      <c r="K66" s="60" t="s">
        <v>93</v>
      </c>
      <c r="L66" s="61" t="s">
        <v>93</v>
      </c>
      <c r="M66" s="60" t="s">
        <v>93</v>
      </c>
      <c r="N66" s="61" t="s">
        <v>93</v>
      </c>
    </row>
    <row r="67" customFormat="false" ht="12.75" hidden="false" customHeight="false" outlineLevel="0" collapsed="false">
      <c r="A67" s="56" t="n">
        <v>54</v>
      </c>
      <c r="B67" s="57" t="s">
        <v>179</v>
      </c>
      <c r="C67" s="58" t="s">
        <v>180</v>
      </c>
      <c r="D67" s="59" t="s">
        <v>93</v>
      </c>
      <c r="E67" s="60" t="s">
        <v>93</v>
      </c>
      <c r="F67" s="61" t="s">
        <v>93</v>
      </c>
      <c r="G67" s="60" t="s">
        <v>90</v>
      </c>
      <c r="H67" s="61" t="s">
        <v>90</v>
      </c>
      <c r="I67" s="60" t="s">
        <v>90</v>
      </c>
      <c r="J67" s="61" t="s">
        <v>90</v>
      </c>
      <c r="K67" s="60" t="s">
        <v>90</v>
      </c>
      <c r="L67" s="61" t="s">
        <v>90</v>
      </c>
      <c r="M67" s="60" t="s">
        <v>90</v>
      </c>
      <c r="N67" s="61" t="s">
        <v>90</v>
      </c>
    </row>
    <row r="68" customFormat="false" ht="12.75" hidden="false" customHeight="false" outlineLevel="0" collapsed="false">
      <c r="A68" s="56" t="n">
        <v>55</v>
      </c>
      <c r="B68" s="57" t="s">
        <v>181</v>
      </c>
      <c r="C68" s="58" t="s">
        <v>182</v>
      </c>
      <c r="D68" s="59" t="s">
        <v>93</v>
      </c>
      <c r="E68" s="60" t="s">
        <v>93</v>
      </c>
      <c r="F68" s="61" t="s">
        <v>93</v>
      </c>
      <c r="G68" s="60" t="s">
        <v>93</v>
      </c>
      <c r="H68" s="61" t="s">
        <v>93</v>
      </c>
      <c r="I68" s="60" t="s">
        <v>93</v>
      </c>
      <c r="J68" s="61" t="s">
        <v>93</v>
      </c>
      <c r="K68" s="60" t="s">
        <v>93</v>
      </c>
      <c r="L68" s="61" t="s">
        <v>93</v>
      </c>
      <c r="M68" s="60" t="s">
        <v>93</v>
      </c>
      <c r="N68" s="61" t="s">
        <v>93</v>
      </c>
    </row>
    <row r="69" customFormat="false" ht="12.75" hidden="false" customHeight="false" outlineLevel="0" collapsed="false">
      <c r="A69" s="56" t="n">
        <v>56</v>
      </c>
      <c r="B69" s="57" t="s">
        <v>183</v>
      </c>
      <c r="C69" s="58" t="s">
        <v>184</v>
      </c>
      <c r="D69" s="59" t="s">
        <v>93</v>
      </c>
      <c r="E69" s="60" t="s">
        <v>93</v>
      </c>
      <c r="F69" s="61" t="s">
        <v>93</v>
      </c>
      <c r="G69" s="60" t="s">
        <v>90</v>
      </c>
      <c r="H69" s="61" t="s">
        <v>90</v>
      </c>
      <c r="I69" s="60" t="s">
        <v>90</v>
      </c>
      <c r="J69" s="61" t="s">
        <v>90</v>
      </c>
      <c r="K69" s="60" t="s">
        <v>90</v>
      </c>
      <c r="L69" s="61" t="s">
        <v>90</v>
      </c>
      <c r="M69" s="60" t="s">
        <v>90</v>
      </c>
      <c r="N69" s="61" t="s">
        <v>90</v>
      </c>
    </row>
    <row r="70" customFormat="false" ht="12.75" hidden="false" customHeight="false" outlineLevel="0" collapsed="false">
      <c r="A70" s="56" t="n">
        <v>57</v>
      </c>
      <c r="B70" s="57" t="s">
        <v>185</v>
      </c>
      <c r="C70" s="58" t="s">
        <v>186</v>
      </c>
      <c r="D70" s="59" t="s">
        <v>93</v>
      </c>
      <c r="E70" s="60" t="s">
        <v>90</v>
      </c>
      <c r="F70" s="61" t="s">
        <v>93</v>
      </c>
      <c r="G70" s="60" t="s">
        <v>90</v>
      </c>
      <c r="H70" s="61" t="s">
        <v>90</v>
      </c>
      <c r="I70" s="60" t="s">
        <v>90</v>
      </c>
      <c r="J70" s="61" t="s">
        <v>90</v>
      </c>
      <c r="K70" s="60" t="s">
        <v>90</v>
      </c>
      <c r="L70" s="61" t="s">
        <v>90</v>
      </c>
      <c r="M70" s="60" t="s">
        <v>90</v>
      </c>
      <c r="N70" s="61" t="s">
        <v>90</v>
      </c>
    </row>
    <row r="71" customFormat="false" ht="12.75" hidden="false" customHeight="false" outlineLevel="0" collapsed="false">
      <c r="A71" s="56" t="n">
        <v>58</v>
      </c>
      <c r="B71" s="57" t="s">
        <v>187</v>
      </c>
      <c r="C71" s="58" t="s">
        <v>188</v>
      </c>
      <c r="D71" s="59" t="s">
        <v>93</v>
      </c>
      <c r="E71" s="60" t="s">
        <v>93</v>
      </c>
      <c r="F71" s="61" t="s">
        <v>93</v>
      </c>
      <c r="G71" s="60" t="s">
        <v>93</v>
      </c>
      <c r="H71" s="61" t="s">
        <v>93</v>
      </c>
      <c r="I71" s="60" t="s">
        <v>93</v>
      </c>
      <c r="J71" s="61" t="s">
        <v>93</v>
      </c>
      <c r="K71" s="60" t="s">
        <v>93</v>
      </c>
      <c r="L71" s="61" t="s">
        <v>93</v>
      </c>
      <c r="M71" s="60" t="s">
        <v>93</v>
      </c>
      <c r="N71" s="61" t="s">
        <v>93</v>
      </c>
    </row>
    <row r="72" customFormat="false" ht="12.75" hidden="false" customHeight="false" outlineLevel="0" collapsed="false">
      <c r="A72" s="56" t="n">
        <v>59</v>
      </c>
      <c r="B72" s="57" t="s">
        <v>189</v>
      </c>
      <c r="C72" s="58" t="s">
        <v>190</v>
      </c>
      <c r="D72" s="59" t="s">
        <v>93</v>
      </c>
      <c r="E72" s="60" t="s">
        <v>93</v>
      </c>
      <c r="F72" s="61" t="s">
        <v>93</v>
      </c>
      <c r="G72" s="60" t="s">
        <v>93</v>
      </c>
      <c r="H72" s="61" t="s">
        <v>93</v>
      </c>
      <c r="I72" s="60" t="s">
        <v>93</v>
      </c>
      <c r="J72" s="61" t="s">
        <v>93</v>
      </c>
      <c r="K72" s="60" t="s">
        <v>93</v>
      </c>
      <c r="L72" s="61" t="s">
        <v>93</v>
      </c>
      <c r="M72" s="60" t="s">
        <v>93</v>
      </c>
      <c r="N72" s="61" t="s">
        <v>93</v>
      </c>
    </row>
    <row r="73" customFormat="false" ht="12.75" hidden="false" customHeight="false" outlineLevel="0" collapsed="false">
      <c r="A73" s="56" t="n">
        <v>60</v>
      </c>
      <c r="B73" s="57" t="s">
        <v>191</v>
      </c>
      <c r="C73" s="58" t="s">
        <v>192</v>
      </c>
      <c r="D73" s="59" t="s">
        <v>93</v>
      </c>
      <c r="E73" s="60" t="s">
        <v>93</v>
      </c>
      <c r="F73" s="61" t="s">
        <v>93</v>
      </c>
      <c r="G73" s="60" t="s">
        <v>93</v>
      </c>
      <c r="H73" s="61" t="s">
        <v>93</v>
      </c>
      <c r="I73" s="60" t="s">
        <v>93</v>
      </c>
      <c r="J73" s="61" t="s">
        <v>93</v>
      </c>
      <c r="K73" s="60" t="s">
        <v>93</v>
      </c>
      <c r="L73" s="61" t="s">
        <v>93</v>
      </c>
      <c r="M73" s="60" t="s">
        <v>93</v>
      </c>
      <c r="N73" s="61" t="s">
        <v>93</v>
      </c>
    </row>
    <row r="74" customFormat="false" ht="12.75" hidden="false" customHeight="false" outlineLevel="0" collapsed="false">
      <c r="A74" s="56" t="n">
        <v>61</v>
      </c>
      <c r="B74" s="57" t="s">
        <v>193</v>
      </c>
      <c r="C74" s="58" t="s">
        <v>194</v>
      </c>
      <c r="D74" s="59" t="s">
        <v>93</v>
      </c>
      <c r="E74" s="60" t="s">
        <v>93</v>
      </c>
      <c r="F74" s="61" t="s">
        <v>93</v>
      </c>
      <c r="G74" s="60" t="s">
        <v>93</v>
      </c>
      <c r="H74" s="61" t="s">
        <v>93</v>
      </c>
      <c r="I74" s="60" t="s">
        <v>93</v>
      </c>
      <c r="J74" s="61" t="s">
        <v>93</v>
      </c>
      <c r="K74" s="60" t="s">
        <v>93</v>
      </c>
      <c r="L74" s="61" t="s">
        <v>93</v>
      </c>
      <c r="M74" s="60" t="s">
        <v>93</v>
      </c>
      <c r="N74" s="61" t="s">
        <v>93</v>
      </c>
    </row>
    <row r="75" customFormat="false" ht="12.75" hidden="false" customHeight="false" outlineLevel="0" collapsed="false">
      <c r="A75" s="56" t="n">
        <v>62</v>
      </c>
      <c r="B75" s="57" t="s">
        <v>195</v>
      </c>
      <c r="C75" s="58" t="s">
        <v>196</v>
      </c>
      <c r="D75" s="59" t="s">
        <v>93</v>
      </c>
      <c r="E75" s="60" t="s">
        <v>93</v>
      </c>
      <c r="F75" s="61" t="s">
        <v>93</v>
      </c>
      <c r="G75" s="60" t="s">
        <v>93</v>
      </c>
      <c r="H75" s="61" t="s">
        <v>93</v>
      </c>
      <c r="I75" s="60" t="s">
        <v>93</v>
      </c>
      <c r="J75" s="61" t="s">
        <v>93</v>
      </c>
      <c r="K75" s="60" t="s">
        <v>93</v>
      </c>
      <c r="L75" s="61" t="s">
        <v>93</v>
      </c>
      <c r="M75" s="60" t="s">
        <v>93</v>
      </c>
      <c r="N75" s="61" t="s">
        <v>93</v>
      </c>
    </row>
    <row r="76" customFormat="false" ht="12.75" hidden="false" customHeight="false" outlineLevel="0" collapsed="false">
      <c r="A76" s="56" t="n">
        <v>63</v>
      </c>
      <c r="B76" s="57" t="s">
        <v>197</v>
      </c>
      <c r="C76" s="58" t="s">
        <v>198</v>
      </c>
      <c r="D76" s="59" t="s">
        <v>93</v>
      </c>
      <c r="E76" s="60" t="s">
        <v>93</v>
      </c>
      <c r="F76" s="61" t="s">
        <v>93</v>
      </c>
      <c r="G76" s="60" t="s">
        <v>93</v>
      </c>
      <c r="H76" s="61" t="s">
        <v>93</v>
      </c>
      <c r="I76" s="60" t="s">
        <v>93</v>
      </c>
      <c r="J76" s="61" t="s">
        <v>93</v>
      </c>
      <c r="K76" s="60" t="s">
        <v>93</v>
      </c>
      <c r="L76" s="61" t="s">
        <v>93</v>
      </c>
      <c r="M76" s="60" t="s">
        <v>93</v>
      </c>
      <c r="N76" s="61" t="s">
        <v>93</v>
      </c>
    </row>
    <row r="77" customFormat="false" ht="12.75" hidden="false" customHeight="false" outlineLevel="0" collapsed="false">
      <c r="A77" s="56" t="n">
        <v>64</v>
      </c>
      <c r="B77" s="57" t="s">
        <v>199</v>
      </c>
      <c r="C77" s="58" t="s">
        <v>200</v>
      </c>
      <c r="D77" s="59" t="s">
        <v>93</v>
      </c>
      <c r="E77" s="60" t="s">
        <v>93</v>
      </c>
      <c r="F77" s="61" t="s">
        <v>93</v>
      </c>
      <c r="G77" s="60" t="s">
        <v>93</v>
      </c>
      <c r="H77" s="61" t="s">
        <v>93</v>
      </c>
      <c r="I77" s="60" t="s">
        <v>93</v>
      </c>
      <c r="J77" s="61" t="s">
        <v>93</v>
      </c>
      <c r="K77" s="60" t="s">
        <v>93</v>
      </c>
      <c r="L77" s="61" t="s">
        <v>93</v>
      </c>
      <c r="M77" s="60" t="s">
        <v>93</v>
      </c>
      <c r="N77" s="61" t="s">
        <v>93</v>
      </c>
    </row>
    <row r="78" customFormat="false" ht="12.75" hidden="false" customHeight="false" outlineLevel="0" collapsed="false">
      <c r="A78" s="56" t="n">
        <v>65</v>
      </c>
      <c r="B78" s="57" t="s">
        <v>201</v>
      </c>
      <c r="C78" s="58" t="s">
        <v>202</v>
      </c>
      <c r="D78" s="59" t="s">
        <v>93</v>
      </c>
      <c r="E78" s="60" t="s">
        <v>93</v>
      </c>
      <c r="F78" s="61" t="s">
        <v>93</v>
      </c>
      <c r="G78" s="60" t="s">
        <v>93</v>
      </c>
      <c r="H78" s="61" t="s">
        <v>93</v>
      </c>
      <c r="I78" s="60" t="s">
        <v>93</v>
      </c>
      <c r="J78" s="61" t="s">
        <v>93</v>
      </c>
      <c r="K78" s="60" t="s">
        <v>93</v>
      </c>
      <c r="L78" s="61" t="s">
        <v>93</v>
      </c>
      <c r="M78" s="60" t="s">
        <v>93</v>
      </c>
      <c r="N78" s="61" t="s">
        <v>93</v>
      </c>
    </row>
    <row r="79" customFormat="false" ht="12.75" hidden="false" customHeight="false" outlineLevel="0" collapsed="false">
      <c r="A79" s="56" t="n">
        <v>66</v>
      </c>
      <c r="B79" s="57" t="s">
        <v>203</v>
      </c>
      <c r="C79" s="58" t="s">
        <v>204</v>
      </c>
      <c r="D79" s="59" t="s">
        <v>93</v>
      </c>
      <c r="E79" s="60" t="s">
        <v>93</v>
      </c>
      <c r="F79" s="61" t="s">
        <v>93</v>
      </c>
      <c r="G79" s="60" t="s">
        <v>93</v>
      </c>
      <c r="H79" s="61" t="s">
        <v>93</v>
      </c>
      <c r="I79" s="60" t="s">
        <v>93</v>
      </c>
      <c r="J79" s="61" t="s">
        <v>93</v>
      </c>
      <c r="K79" s="60" t="s">
        <v>93</v>
      </c>
      <c r="L79" s="61" t="s">
        <v>90</v>
      </c>
      <c r="M79" s="60" t="s">
        <v>90</v>
      </c>
      <c r="N79" s="61" t="s">
        <v>93</v>
      </c>
    </row>
    <row r="80" customFormat="false" ht="12.75" hidden="false" customHeight="false" outlineLevel="0" collapsed="false">
      <c r="A80" s="56" t="n">
        <v>67</v>
      </c>
      <c r="B80" s="57" t="s">
        <v>205</v>
      </c>
      <c r="C80" s="58" t="s">
        <v>206</v>
      </c>
      <c r="D80" s="59" t="s">
        <v>93</v>
      </c>
      <c r="E80" s="60" t="s">
        <v>93</v>
      </c>
      <c r="F80" s="61" t="s">
        <v>90</v>
      </c>
      <c r="G80" s="60" t="s">
        <v>90</v>
      </c>
      <c r="H80" s="61" t="s">
        <v>93</v>
      </c>
      <c r="I80" s="60" t="s">
        <v>93</v>
      </c>
      <c r="J80" s="61" t="s">
        <v>93</v>
      </c>
      <c r="K80" s="60" t="s">
        <v>93</v>
      </c>
      <c r="L80" s="61" t="s">
        <v>93</v>
      </c>
      <c r="M80" s="60" t="n">
        <v>0.3</v>
      </c>
      <c r="N80" s="61" t="s">
        <v>90</v>
      </c>
    </row>
    <row r="81" customFormat="false" ht="12.75" hidden="false" customHeight="false" outlineLevel="0" collapsed="false">
      <c r="A81" s="56" t="n">
        <v>68</v>
      </c>
      <c r="B81" s="57" t="s">
        <v>207</v>
      </c>
      <c r="C81" s="58" t="s">
        <v>208</v>
      </c>
      <c r="D81" s="59" t="s">
        <v>93</v>
      </c>
      <c r="E81" s="60" t="s">
        <v>93</v>
      </c>
      <c r="F81" s="61" t="s">
        <v>93</v>
      </c>
      <c r="G81" s="60" t="s">
        <v>93</v>
      </c>
      <c r="H81" s="61" t="s">
        <v>93</v>
      </c>
      <c r="I81" s="60" t="s">
        <v>93</v>
      </c>
      <c r="J81" s="61" t="s">
        <v>93</v>
      </c>
      <c r="K81" s="60" t="s">
        <v>93</v>
      </c>
      <c r="L81" s="61" t="s">
        <v>93</v>
      </c>
      <c r="M81" s="60" t="s">
        <v>93</v>
      </c>
      <c r="N81" s="61" t="s">
        <v>93</v>
      </c>
    </row>
    <row r="82" customFormat="false" ht="12.75" hidden="false" customHeight="false" outlineLevel="0" collapsed="false">
      <c r="A82" s="56" t="n">
        <v>69</v>
      </c>
      <c r="B82" s="57" t="s">
        <v>209</v>
      </c>
      <c r="C82" s="58" t="s">
        <v>210</v>
      </c>
      <c r="D82" s="59" t="s">
        <v>93</v>
      </c>
      <c r="E82" s="60" t="s">
        <v>93</v>
      </c>
      <c r="F82" s="61" t="s">
        <v>93</v>
      </c>
      <c r="G82" s="60" t="s">
        <v>93</v>
      </c>
      <c r="H82" s="61" t="s">
        <v>93</v>
      </c>
      <c r="I82" s="60" t="s">
        <v>93</v>
      </c>
      <c r="J82" s="61" t="s">
        <v>93</v>
      </c>
      <c r="K82" s="60" t="s">
        <v>93</v>
      </c>
      <c r="L82" s="61" t="s">
        <v>93</v>
      </c>
      <c r="M82" s="60" t="s">
        <v>93</v>
      </c>
      <c r="N82" s="61" t="s">
        <v>93</v>
      </c>
    </row>
    <row r="83" customFormat="false" ht="12.75" hidden="false" customHeight="false" outlineLevel="0" collapsed="false">
      <c r="A83" s="56" t="n">
        <v>70</v>
      </c>
      <c r="B83" s="57" t="s">
        <v>211</v>
      </c>
      <c r="C83" s="58" t="s">
        <v>212</v>
      </c>
      <c r="D83" s="59" t="s">
        <v>93</v>
      </c>
      <c r="E83" s="60" t="s">
        <v>93</v>
      </c>
      <c r="F83" s="61" t="s">
        <v>93</v>
      </c>
      <c r="G83" s="60" t="s">
        <v>93</v>
      </c>
      <c r="H83" s="61" t="s">
        <v>93</v>
      </c>
      <c r="I83" s="60" t="s">
        <v>93</v>
      </c>
      <c r="J83" s="61" t="s">
        <v>93</v>
      </c>
      <c r="K83" s="60" t="s">
        <v>93</v>
      </c>
      <c r="L83" s="61" t="s">
        <v>93</v>
      </c>
      <c r="M83" s="60" t="s">
        <v>93</v>
      </c>
      <c r="N83" s="61" t="s">
        <v>93</v>
      </c>
    </row>
    <row r="84" customFormat="false" ht="12.75" hidden="false" customHeight="false" outlineLevel="0" collapsed="false">
      <c r="A84" s="56" t="n">
        <v>71</v>
      </c>
      <c r="B84" s="57" t="s">
        <v>213</v>
      </c>
      <c r="C84" s="58" t="s">
        <v>214</v>
      </c>
      <c r="D84" s="59" t="s">
        <v>93</v>
      </c>
      <c r="E84" s="60" t="s">
        <v>93</v>
      </c>
      <c r="F84" s="61" t="s">
        <v>90</v>
      </c>
      <c r="G84" s="60" t="s">
        <v>90</v>
      </c>
      <c r="H84" s="61" t="s">
        <v>90</v>
      </c>
      <c r="I84" s="60" t="s">
        <v>90</v>
      </c>
      <c r="J84" s="61" t="s">
        <v>90</v>
      </c>
      <c r="K84" s="60" t="s">
        <v>90</v>
      </c>
      <c r="L84" s="61" t="s">
        <v>90</v>
      </c>
      <c r="M84" s="60" t="s">
        <v>90</v>
      </c>
      <c r="N84" s="61" t="s">
        <v>90</v>
      </c>
    </row>
    <row r="85" customFormat="false" ht="12.75" hidden="false" customHeight="false" outlineLevel="0" collapsed="false">
      <c r="A85" s="56" t="n">
        <v>72</v>
      </c>
      <c r="B85" s="57" t="s">
        <v>215</v>
      </c>
      <c r="C85" s="58" t="s">
        <v>216</v>
      </c>
      <c r="D85" s="59" t="s">
        <v>93</v>
      </c>
      <c r="E85" s="60" t="s">
        <v>93</v>
      </c>
      <c r="F85" s="61" t="s">
        <v>93</v>
      </c>
      <c r="G85" s="60" t="s">
        <v>90</v>
      </c>
      <c r="H85" s="61" t="s">
        <v>93</v>
      </c>
      <c r="I85" s="60" t="s">
        <v>93</v>
      </c>
      <c r="J85" s="61" t="s">
        <v>93</v>
      </c>
      <c r="K85" s="60" t="s">
        <v>93</v>
      </c>
      <c r="L85" s="61" t="s">
        <v>93</v>
      </c>
      <c r="M85" s="60" t="s">
        <v>93</v>
      </c>
      <c r="N85" s="61" t="s">
        <v>93</v>
      </c>
    </row>
    <row r="86" customFormat="false" ht="12.75" hidden="false" customHeight="false" outlineLevel="0" collapsed="false">
      <c r="A86" s="56" t="n">
        <v>73</v>
      </c>
      <c r="B86" s="57" t="s">
        <v>217</v>
      </c>
      <c r="C86" s="58" t="s">
        <v>218</v>
      </c>
      <c r="D86" s="59" t="s">
        <v>93</v>
      </c>
      <c r="E86" s="60" t="s">
        <v>93</v>
      </c>
      <c r="F86" s="61" t="s">
        <v>93</v>
      </c>
      <c r="G86" s="60" t="s">
        <v>93</v>
      </c>
      <c r="H86" s="61" t="s">
        <v>93</v>
      </c>
      <c r="I86" s="60" t="s">
        <v>93</v>
      </c>
      <c r="J86" s="61" t="s">
        <v>93</v>
      </c>
      <c r="K86" s="60" t="s">
        <v>93</v>
      </c>
      <c r="L86" s="61" t="s">
        <v>93</v>
      </c>
      <c r="M86" s="60" t="s">
        <v>93</v>
      </c>
      <c r="N86" s="61" t="s">
        <v>93</v>
      </c>
    </row>
    <row r="87" customFormat="false" ht="12.75" hidden="false" customHeight="false" outlineLevel="0" collapsed="false">
      <c r="A87" s="56" t="n">
        <v>74</v>
      </c>
      <c r="B87" s="57" t="s">
        <v>219</v>
      </c>
      <c r="C87" s="58" t="s">
        <v>220</v>
      </c>
      <c r="D87" s="59" t="s">
        <v>93</v>
      </c>
      <c r="E87" s="60" t="s">
        <v>93</v>
      </c>
      <c r="F87" s="61" t="s">
        <v>93</v>
      </c>
      <c r="G87" s="60" t="s">
        <v>93</v>
      </c>
      <c r="H87" s="61" t="s">
        <v>93</v>
      </c>
      <c r="I87" s="60" t="s">
        <v>93</v>
      </c>
      <c r="J87" s="61" t="s">
        <v>93</v>
      </c>
      <c r="K87" s="60" t="s">
        <v>93</v>
      </c>
      <c r="L87" s="61" t="s">
        <v>93</v>
      </c>
      <c r="M87" s="60" t="s">
        <v>93</v>
      </c>
      <c r="N87" s="61" t="s">
        <v>93</v>
      </c>
    </row>
    <row r="88" customFormat="false" ht="12.75" hidden="false" customHeight="false" outlineLevel="0" collapsed="false">
      <c r="A88" s="56" t="n">
        <v>75</v>
      </c>
      <c r="B88" s="57" t="s">
        <v>221</v>
      </c>
      <c r="C88" s="58" t="s">
        <v>222</v>
      </c>
      <c r="D88" s="59" t="s">
        <v>93</v>
      </c>
      <c r="E88" s="60" t="s">
        <v>93</v>
      </c>
      <c r="F88" s="61" t="s">
        <v>93</v>
      </c>
      <c r="G88" s="60" t="s">
        <v>90</v>
      </c>
      <c r="H88" s="61" t="s">
        <v>90</v>
      </c>
      <c r="I88" s="60" t="n">
        <v>0.1</v>
      </c>
      <c r="J88" s="61" t="s">
        <v>90</v>
      </c>
      <c r="K88" s="60" t="s">
        <v>90</v>
      </c>
      <c r="L88" s="61" t="s">
        <v>90</v>
      </c>
      <c r="M88" s="60" t="s">
        <v>90</v>
      </c>
      <c r="N88" s="61" t="s">
        <v>90</v>
      </c>
    </row>
    <row r="89" customFormat="false" ht="12.75" hidden="false" customHeight="false" outlineLevel="0" collapsed="false">
      <c r="A89" s="56" t="n">
        <v>76</v>
      </c>
      <c r="B89" s="57" t="s">
        <v>223</v>
      </c>
      <c r="C89" s="58" t="s">
        <v>224</v>
      </c>
      <c r="D89" s="59" t="s">
        <v>93</v>
      </c>
      <c r="E89" s="60" t="s">
        <v>93</v>
      </c>
      <c r="F89" s="61" t="s">
        <v>93</v>
      </c>
      <c r="G89" s="60" t="s">
        <v>93</v>
      </c>
      <c r="H89" s="61" t="s">
        <v>93</v>
      </c>
      <c r="I89" s="60" t="s">
        <v>93</v>
      </c>
      <c r="J89" s="61" t="s">
        <v>93</v>
      </c>
      <c r="K89" s="60" t="s">
        <v>93</v>
      </c>
      <c r="L89" s="61" t="s">
        <v>93</v>
      </c>
      <c r="M89" s="60" t="s">
        <v>93</v>
      </c>
      <c r="N89" s="61" t="s">
        <v>93</v>
      </c>
    </row>
    <row r="90" customFormat="false" ht="12.75" hidden="false" customHeight="false" outlineLevel="0" collapsed="false">
      <c r="A90" s="56" t="n">
        <v>77</v>
      </c>
      <c r="B90" s="57" t="s">
        <v>225</v>
      </c>
      <c r="C90" s="58" t="s">
        <v>226</v>
      </c>
      <c r="D90" s="59" t="s">
        <v>93</v>
      </c>
      <c r="E90" s="60" t="s">
        <v>93</v>
      </c>
      <c r="F90" s="61" t="s">
        <v>93</v>
      </c>
      <c r="G90" s="60" t="s">
        <v>93</v>
      </c>
      <c r="H90" s="61" t="s">
        <v>93</v>
      </c>
      <c r="I90" s="60" t="s">
        <v>93</v>
      </c>
      <c r="J90" s="61" t="s">
        <v>93</v>
      </c>
      <c r="K90" s="60" t="s">
        <v>93</v>
      </c>
      <c r="L90" s="61" t="s">
        <v>93</v>
      </c>
      <c r="M90" s="60" t="s">
        <v>93</v>
      </c>
      <c r="N90" s="61" t="s">
        <v>93</v>
      </c>
    </row>
    <row r="91" customFormat="false" ht="12.75" hidden="false" customHeight="false" outlineLevel="0" collapsed="false">
      <c r="A91" s="56" t="n">
        <v>78</v>
      </c>
      <c r="B91" s="57" t="s">
        <v>227</v>
      </c>
      <c r="C91" s="58" t="s">
        <v>228</v>
      </c>
      <c r="D91" s="59" t="s">
        <v>93</v>
      </c>
      <c r="E91" s="60" t="s">
        <v>93</v>
      </c>
      <c r="F91" s="61" t="s">
        <v>93</v>
      </c>
      <c r="G91" s="60" t="s">
        <v>90</v>
      </c>
      <c r="H91" s="61" t="s">
        <v>90</v>
      </c>
      <c r="I91" s="60" t="s">
        <v>90</v>
      </c>
      <c r="J91" s="61" t="s">
        <v>90</v>
      </c>
      <c r="K91" s="60" t="s">
        <v>90</v>
      </c>
      <c r="L91" s="61" t="s">
        <v>90</v>
      </c>
      <c r="M91" s="60" t="s">
        <v>90</v>
      </c>
      <c r="N91" s="61" t="s">
        <v>90</v>
      </c>
    </row>
    <row r="92" customFormat="false" ht="12.75" hidden="false" customHeight="false" outlineLevel="0" collapsed="false">
      <c r="A92" s="56" t="n">
        <v>79</v>
      </c>
      <c r="B92" s="57" t="s">
        <v>229</v>
      </c>
      <c r="C92" s="58" t="s">
        <v>230</v>
      </c>
      <c r="D92" s="59" t="s">
        <v>93</v>
      </c>
      <c r="E92" s="60" t="s">
        <v>93</v>
      </c>
      <c r="F92" s="61" t="s">
        <v>93</v>
      </c>
      <c r="G92" s="60" t="s">
        <v>93</v>
      </c>
      <c r="H92" s="61" t="s">
        <v>93</v>
      </c>
      <c r="I92" s="60" t="s">
        <v>93</v>
      </c>
      <c r="J92" s="61" t="s">
        <v>93</v>
      </c>
      <c r="K92" s="60" t="s">
        <v>93</v>
      </c>
      <c r="L92" s="61" t="s">
        <v>93</v>
      </c>
      <c r="M92" s="60" t="s">
        <v>93</v>
      </c>
      <c r="N92" s="61" t="s">
        <v>93</v>
      </c>
    </row>
    <row r="93" customFormat="false" ht="12.75" hidden="false" customHeight="false" outlineLevel="0" collapsed="false">
      <c r="A93" s="56" t="n">
        <v>80</v>
      </c>
      <c r="B93" s="57" t="s">
        <v>231</v>
      </c>
      <c r="C93" s="58" t="s">
        <v>232</v>
      </c>
      <c r="D93" s="59" t="s">
        <v>93</v>
      </c>
      <c r="E93" s="60" t="s">
        <v>93</v>
      </c>
      <c r="F93" s="61" t="s">
        <v>93</v>
      </c>
      <c r="G93" s="60" t="s">
        <v>93</v>
      </c>
      <c r="H93" s="61" t="s">
        <v>93</v>
      </c>
      <c r="I93" s="60" t="s">
        <v>93</v>
      </c>
      <c r="J93" s="61" t="s">
        <v>93</v>
      </c>
      <c r="K93" s="60" t="s">
        <v>93</v>
      </c>
      <c r="L93" s="61" t="s">
        <v>93</v>
      </c>
      <c r="M93" s="60" t="s">
        <v>93</v>
      </c>
      <c r="N93" s="61" t="s">
        <v>93</v>
      </c>
    </row>
    <row r="94" customFormat="false" ht="12.75" hidden="false" customHeight="false" outlineLevel="0" collapsed="false">
      <c r="A94" s="56" t="n">
        <v>81</v>
      </c>
      <c r="B94" s="57" t="s">
        <v>233</v>
      </c>
      <c r="C94" s="58" t="s">
        <v>234</v>
      </c>
      <c r="D94" s="59" t="s">
        <v>93</v>
      </c>
      <c r="E94" s="60" t="s">
        <v>93</v>
      </c>
      <c r="F94" s="61" t="s">
        <v>93</v>
      </c>
      <c r="G94" s="60" t="s">
        <v>93</v>
      </c>
      <c r="H94" s="61" t="s">
        <v>93</v>
      </c>
      <c r="I94" s="60" t="s">
        <v>93</v>
      </c>
      <c r="J94" s="61" t="s">
        <v>93</v>
      </c>
      <c r="K94" s="60" t="s">
        <v>93</v>
      </c>
      <c r="L94" s="61" t="s">
        <v>93</v>
      </c>
      <c r="M94" s="60" t="s">
        <v>93</v>
      </c>
      <c r="N94" s="61" t="s">
        <v>93</v>
      </c>
    </row>
    <row r="95" customFormat="false" ht="12.75" hidden="false" customHeight="false" outlineLevel="0" collapsed="false">
      <c r="A95" s="56" t="n">
        <v>82</v>
      </c>
      <c r="B95" s="57" t="s">
        <v>235</v>
      </c>
      <c r="C95" s="58" t="s">
        <v>236</v>
      </c>
      <c r="D95" s="59" t="s">
        <v>93</v>
      </c>
      <c r="E95" s="60" t="s">
        <v>93</v>
      </c>
      <c r="F95" s="61" t="s">
        <v>93</v>
      </c>
      <c r="G95" s="60" t="s">
        <v>93</v>
      </c>
      <c r="H95" s="61" t="s">
        <v>93</v>
      </c>
      <c r="I95" s="60" t="s">
        <v>93</v>
      </c>
      <c r="J95" s="61" t="s">
        <v>93</v>
      </c>
      <c r="K95" s="60" t="s">
        <v>93</v>
      </c>
      <c r="L95" s="61" t="s">
        <v>93</v>
      </c>
      <c r="M95" s="60" t="s">
        <v>93</v>
      </c>
      <c r="N95" s="61" t="s">
        <v>93</v>
      </c>
    </row>
    <row r="96" customFormat="false" ht="12.75" hidden="false" customHeight="false" outlineLevel="0" collapsed="false">
      <c r="A96" s="56" t="n">
        <v>83</v>
      </c>
      <c r="B96" s="57" t="s">
        <v>237</v>
      </c>
      <c r="C96" s="58" t="s">
        <v>238</v>
      </c>
      <c r="D96" s="59" t="s">
        <v>93</v>
      </c>
      <c r="E96" s="60" t="s">
        <v>93</v>
      </c>
      <c r="F96" s="61" t="s">
        <v>93</v>
      </c>
      <c r="G96" s="60" t="s">
        <v>93</v>
      </c>
      <c r="H96" s="61" t="s">
        <v>93</v>
      </c>
      <c r="I96" s="60" t="s">
        <v>93</v>
      </c>
      <c r="J96" s="61" t="s">
        <v>93</v>
      </c>
      <c r="K96" s="60" t="s">
        <v>93</v>
      </c>
      <c r="L96" s="61" t="s">
        <v>93</v>
      </c>
      <c r="M96" s="60" t="s">
        <v>93</v>
      </c>
      <c r="N96" s="61" t="s">
        <v>93</v>
      </c>
    </row>
    <row r="97" customFormat="false" ht="12.75" hidden="false" customHeight="false" outlineLevel="0" collapsed="false">
      <c r="A97" s="56" t="n">
        <v>84</v>
      </c>
      <c r="B97" s="57" t="s">
        <v>239</v>
      </c>
      <c r="C97" s="58" t="s">
        <v>240</v>
      </c>
      <c r="D97" s="59" t="s">
        <v>93</v>
      </c>
      <c r="E97" s="60" t="s">
        <v>90</v>
      </c>
      <c r="F97" s="61" t="s">
        <v>90</v>
      </c>
      <c r="G97" s="60" t="s">
        <v>90</v>
      </c>
      <c r="H97" s="61" t="s">
        <v>93</v>
      </c>
      <c r="I97" s="60" t="s">
        <v>90</v>
      </c>
      <c r="J97" s="61" t="s">
        <v>90</v>
      </c>
      <c r="K97" s="60" t="s">
        <v>90</v>
      </c>
      <c r="L97" s="61" t="s">
        <v>90</v>
      </c>
      <c r="M97" s="60" t="s">
        <v>90</v>
      </c>
      <c r="N97" s="61" t="s">
        <v>90</v>
      </c>
    </row>
    <row r="98" customFormat="false" ht="12.75" hidden="false" customHeight="false" outlineLevel="0" collapsed="false">
      <c r="A98" s="56" t="n">
        <v>85</v>
      </c>
      <c r="B98" s="57" t="s">
        <v>241</v>
      </c>
      <c r="C98" s="58" t="s">
        <v>242</v>
      </c>
      <c r="D98" s="59" t="s">
        <v>93</v>
      </c>
      <c r="E98" s="60" t="s">
        <v>93</v>
      </c>
      <c r="F98" s="61" t="s">
        <v>90</v>
      </c>
      <c r="G98" s="60" t="s">
        <v>90</v>
      </c>
      <c r="H98" s="61" t="s">
        <v>90</v>
      </c>
      <c r="I98" s="60" t="s">
        <v>90</v>
      </c>
      <c r="J98" s="61" t="s">
        <v>90</v>
      </c>
      <c r="K98" s="60" t="s">
        <v>90</v>
      </c>
      <c r="L98" s="61" t="s">
        <v>93</v>
      </c>
      <c r="M98" s="60" t="s">
        <v>93</v>
      </c>
      <c r="N98" s="61" t="s">
        <v>93</v>
      </c>
    </row>
    <row r="99" customFormat="false" ht="12.75" hidden="false" customHeight="false" outlineLevel="0" collapsed="false">
      <c r="A99" s="56" t="n">
        <v>86</v>
      </c>
      <c r="B99" s="57" t="s">
        <v>243</v>
      </c>
      <c r="C99" s="58" t="s">
        <v>244</v>
      </c>
      <c r="D99" s="59" t="s">
        <v>93</v>
      </c>
      <c r="E99" s="60" t="s">
        <v>93</v>
      </c>
      <c r="F99" s="61" t="s">
        <v>93</v>
      </c>
      <c r="G99" s="60" t="s">
        <v>93</v>
      </c>
      <c r="H99" s="61" t="s">
        <v>93</v>
      </c>
      <c r="I99" s="60" t="s">
        <v>93</v>
      </c>
      <c r="J99" s="61" t="s">
        <v>93</v>
      </c>
      <c r="K99" s="60" t="s">
        <v>93</v>
      </c>
      <c r="L99" s="61" t="s">
        <v>93</v>
      </c>
      <c r="M99" s="60" t="s">
        <v>93</v>
      </c>
      <c r="N99" s="61" t="s">
        <v>93</v>
      </c>
    </row>
    <row r="100" customFormat="false" ht="12.75" hidden="false" customHeight="false" outlineLevel="0" collapsed="false">
      <c r="A100" s="56" t="n">
        <v>87</v>
      </c>
      <c r="B100" s="57" t="s">
        <v>245</v>
      </c>
      <c r="C100" s="58" t="s">
        <v>246</v>
      </c>
      <c r="D100" s="59" t="s">
        <v>93</v>
      </c>
      <c r="E100" s="60" t="s">
        <v>93</v>
      </c>
      <c r="F100" s="61" t="s">
        <v>93</v>
      </c>
      <c r="G100" s="60" t="s">
        <v>93</v>
      </c>
      <c r="H100" s="61" t="s">
        <v>93</v>
      </c>
      <c r="I100" s="60" t="s">
        <v>93</v>
      </c>
      <c r="J100" s="61" t="s">
        <v>93</v>
      </c>
      <c r="K100" s="60" t="s">
        <v>93</v>
      </c>
      <c r="L100" s="61" t="s">
        <v>93</v>
      </c>
      <c r="M100" s="60" t="s">
        <v>93</v>
      </c>
      <c r="N100" s="61" t="s">
        <v>93</v>
      </c>
    </row>
    <row r="101" customFormat="false" ht="12.75" hidden="false" customHeight="false" outlineLevel="0" collapsed="false">
      <c r="A101" s="56" t="n">
        <v>88</v>
      </c>
      <c r="B101" s="57" t="s">
        <v>247</v>
      </c>
      <c r="C101" s="58" t="s">
        <v>248</v>
      </c>
      <c r="D101" s="59" t="s">
        <v>93</v>
      </c>
      <c r="E101" s="60" t="s">
        <v>93</v>
      </c>
      <c r="F101" s="61" t="s">
        <v>93</v>
      </c>
      <c r="G101" s="60" t="s">
        <v>93</v>
      </c>
      <c r="H101" s="61" t="s">
        <v>93</v>
      </c>
      <c r="I101" s="60" t="s">
        <v>93</v>
      </c>
      <c r="J101" s="61" t="s">
        <v>93</v>
      </c>
      <c r="K101" s="60" t="s">
        <v>93</v>
      </c>
      <c r="L101" s="61" t="s">
        <v>93</v>
      </c>
      <c r="M101" s="60" t="s">
        <v>93</v>
      </c>
      <c r="N101" s="61" t="s">
        <v>93</v>
      </c>
    </row>
    <row r="102" customFormat="false" ht="12.75" hidden="false" customHeight="false" outlineLevel="0" collapsed="false">
      <c r="A102" s="56" t="n">
        <v>89</v>
      </c>
      <c r="B102" s="57" t="s">
        <v>249</v>
      </c>
      <c r="C102" s="58" t="s">
        <v>250</v>
      </c>
      <c r="D102" s="59" t="s">
        <v>93</v>
      </c>
      <c r="E102" s="60" t="s">
        <v>93</v>
      </c>
      <c r="F102" s="61" t="s">
        <v>93</v>
      </c>
      <c r="G102" s="60" t="s">
        <v>93</v>
      </c>
      <c r="H102" s="61" t="s">
        <v>93</v>
      </c>
      <c r="I102" s="60" t="s">
        <v>93</v>
      </c>
      <c r="J102" s="61" t="s">
        <v>93</v>
      </c>
      <c r="K102" s="60" t="s">
        <v>93</v>
      </c>
      <c r="L102" s="61" t="s">
        <v>93</v>
      </c>
      <c r="M102" s="60" t="s">
        <v>93</v>
      </c>
      <c r="N102" s="61" t="s">
        <v>93</v>
      </c>
    </row>
    <row r="103" customFormat="false" ht="12.75" hidden="false" customHeight="false" outlineLevel="0" collapsed="false">
      <c r="A103" s="56" t="n">
        <v>90</v>
      </c>
      <c r="B103" s="57" t="s">
        <v>251</v>
      </c>
      <c r="C103" s="58" t="s">
        <v>252</v>
      </c>
      <c r="D103" s="59" t="s">
        <v>93</v>
      </c>
      <c r="E103" s="60" t="s">
        <v>93</v>
      </c>
      <c r="F103" s="61" t="s">
        <v>93</v>
      </c>
      <c r="G103" s="60" t="s">
        <v>93</v>
      </c>
      <c r="H103" s="61" t="s">
        <v>93</v>
      </c>
      <c r="I103" s="60" t="s">
        <v>93</v>
      </c>
      <c r="J103" s="61" t="s">
        <v>93</v>
      </c>
      <c r="K103" s="60" t="s">
        <v>93</v>
      </c>
      <c r="L103" s="61" t="s">
        <v>93</v>
      </c>
      <c r="M103" s="60" t="s">
        <v>93</v>
      </c>
      <c r="N103" s="61" t="s">
        <v>93</v>
      </c>
    </row>
    <row r="104" customFormat="false" ht="12.75" hidden="false" customHeight="false" outlineLevel="0" collapsed="false">
      <c r="A104" s="56" t="n">
        <v>91</v>
      </c>
      <c r="B104" s="57" t="s">
        <v>253</v>
      </c>
      <c r="C104" s="58" t="s">
        <v>254</v>
      </c>
      <c r="D104" s="59" t="s">
        <v>93</v>
      </c>
      <c r="E104" s="60" t="s">
        <v>93</v>
      </c>
      <c r="F104" s="61" t="s">
        <v>93</v>
      </c>
      <c r="G104" s="60" t="s">
        <v>93</v>
      </c>
      <c r="H104" s="61" t="s">
        <v>93</v>
      </c>
      <c r="I104" s="60" t="s">
        <v>93</v>
      </c>
      <c r="J104" s="61" t="s">
        <v>93</v>
      </c>
      <c r="K104" s="60" t="s">
        <v>93</v>
      </c>
      <c r="L104" s="61" t="s">
        <v>93</v>
      </c>
      <c r="M104" s="60" t="s">
        <v>93</v>
      </c>
      <c r="N104" s="61" t="s">
        <v>93</v>
      </c>
    </row>
    <row r="105" customFormat="false" ht="12.75" hidden="false" customHeight="false" outlineLevel="0" collapsed="false">
      <c r="A105" s="56" t="n">
        <v>92</v>
      </c>
      <c r="B105" s="57" t="s">
        <v>255</v>
      </c>
      <c r="C105" s="58" t="s">
        <v>256</v>
      </c>
      <c r="D105" s="59" t="s">
        <v>93</v>
      </c>
      <c r="E105" s="60" t="s">
        <v>93</v>
      </c>
      <c r="F105" s="61" t="s">
        <v>93</v>
      </c>
      <c r="G105" s="60" t="s">
        <v>93</v>
      </c>
      <c r="H105" s="61" t="s">
        <v>93</v>
      </c>
      <c r="I105" s="60" t="s">
        <v>93</v>
      </c>
      <c r="J105" s="61" t="s">
        <v>93</v>
      </c>
      <c r="K105" s="60" t="s">
        <v>93</v>
      </c>
      <c r="L105" s="61" t="s">
        <v>93</v>
      </c>
      <c r="M105" s="60" t="s">
        <v>93</v>
      </c>
      <c r="N105" s="61" t="s">
        <v>93</v>
      </c>
    </row>
    <row r="106" customFormat="false" ht="12.75" hidden="false" customHeight="false" outlineLevel="0" collapsed="false">
      <c r="A106" s="56" t="n">
        <v>93</v>
      </c>
      <c r="B106" s="57" t="s">
        <v>257</v>
      </c>
      <c r="C106" s="58" t="s">
        <v>258</v>
      </c>
      <c r="D106" s="59" t="s">
        <v>93</v>
      </c>
      <c r="E106" s="60" t="s">
        <v>93</v>
      </c>
      <c r="F106" s="61" t="s">
        <v>93</v>
      </c>
      <c r="G106" s="60" t="s">
        <v>93</v>
      </c>
      <c r="H106" s="61" t="s">
        <v>93</v>
      </c>
      <c r="I106" s="60" t="s">
        <v>93</v>
      </c>
      <c r="J106" s="61" t="s">
        <v>93</v>
      </c>
      <c r="K106" s="60" t="s">
        <v>93</v>
      </c>
      <c r="L106" s="61" t="s">
        <v>93</v>
      </c>
      <c r="M106" s="60" t="s">
        <v>93</v>
      </c>
      <c r="N106" s="61" t="s">
        <v>93</v>
      </c>
    </row>
    <row r="107" customFormat="false" ht="12.75" hidden="false" customHeight="false" outlineLevel="0" collapsed="false">
      <c r="A107" s="56" t="n">
        <v>94</v>
      </c>
      <c r="B107" s="57" t="s">
        <v>259</v>
      </c>
      <c r="C107" s="58" t="s">
        <v>260</v>
      </c>
      <c r="D107" s="59" t="s">
        <v>90</v>
      </c>
      <c r="E107" s="60" t="s">
        <v>90</v>
      </c>
      <c r="F107" s="61" t="s">
        <v>90</v>
      </c>
      <c r="G107" s="60" t="s">
        <v>90</v>
      </c>
      <c r="H107" s="61" t="s">
        <v>90</v>
      </c>
      <c r="I107" s="60" t="s">
        <v>90</v>
      </c>
      <c r="J107" s="61" t="s">
        <v>90</v>
      </c>
      <c r="K107" s="60" t="s">
        <v>90</v>
      </c>
      <c r="L107" s="61" t="s">
        <v>90</v>
      </c>
      <c r="M107" s="60" t="s">
        <v>90</v>
      </c>
      <c r="N107" s="61" t="s">
        <v>90</v>
      </c>
    </row>
    <row r="108" customFormat="false" ht="12.75" hidden="false" customHeight="false" outlineLevel="0" collapsed="false">
      <c r="A108" s="56" t="n">
        <v>95</v>
      </c>
      <c r="B108" s="57" t="s">
        <v>261</v>
      </c>
      <c r="C108" s="58" t="s">
        <v>262</v>
      </c>
      <c r="D108" s="59" t="s">
        <v>93</v>
      </c>
      <c r="E108" s="60" t="s">
        <v>93</v>
      </c>
      <c r="F108" s="61" t="s">
        <v>93</v>
      </c>
      <c r="G108" s="60" t="s">
        <v>93</v>
      </c>
      <c r="H108" s="61" t="s">
        <v>93</v>
      </c>
      <c r="I108" s="60" t="s">
        <v>93</v>
      </c>
      <c r="J108" s="61" t="s">
        <v>93</v>
      </c>
      <c r="K108" s="60" t="s">
        <v>93</v>
      </c>
      <c r="L108" s="61" t="s">
        <v>93</v>
      </c>
      <c r="M108" s="60" t="s">
        <v>93</v>
      </c>
      <c r="N108" s="61" t="s">
        <v>93</v>
      </c>
    </row>
    <row r="109" customFormat="false" ht="12.75" hidden="false" customHeight="false" outlineLevel="0" collapsed="false">
      <c r="A109" s="56" t="n">
        <v>96</v>
      </c>
      <c r="B109" s="57" t="s">
        <v>263</v>
      </c>
      <c r="C109" s="58" t="s">
        <v>264</v>
      </c>
      <c r="D109" s="59" t="s">
        <v>90</v>
      </c>
      <c r="E109" s="60" t="s">
        <v>90</v>
      </c>
      <c r="F109" s="61" t="s">
        <v>93</v>
      </c>
      <c r="G109" s="60" t="s">
        <v>90</v>
      </c>
      <c r="H109" s="61" t="s">
        <v>90</v>
      </c>
      <c r="I109" s="60" t="s">
        <v>90</v>
      </c>
      <c r="J109" s="61" t="s">
        <v>90</v>
      </c>
      <c r="K109" s="60" t="s">
        <v>90</v>
      </c>
      <c r="L109" s="61" t="s">
        <v>90</v>
      </c>
      <c r="M109" s="60" t="s">
        <v>90</v>
      </c>
      <c r="N109" s="61" t="s">
        <v>90</v>
      </c>
    </row>
    <row r="110" customFormat="false" ht="12.75" hidden="false" customHeight="false" outlineLevel="0" collapsed="false">
      <c r="A110" s="56" t="n">
        <v>97</v>
      </c>
      <c r="B110" s="57" t="s">
        <v>265</v>
      </c>
      <c r="C110" s="58" t="s">
        <v>266</v>
      </c>
      <c r="D110" s="59" t="s">
        <v>93</v>
      </c>
      <c r="E110" s="60" t="s">
        <v>93</v>
      </c>
      <c r="F110" s="61" t="s">
        <v>90</v>
      </c>
      <c r="G110" s="60" t="s">
        <v>93</v>
      </c>
      <c r="H110" s="61" t="s">
        <v>93</v>
      </c>
      <c r="I110" s="60" t="s">
        <v>93</v>
      </c>
      <c r="J110" s="61" t="s">
        <v>93</v>
      </c>
      <c r="K110" s="60" t="s">
        <v>93</v>
      </c>
      <c r="L110" s="61" t="s">
        <v>93</v>
      </c>
      <c r="M110" s="60" t="s">
        <v>93</v>
      </c>
      <c r="N110" s="61" t="s">
        <v>93</v>
      </c>
    </row>
    <row r="111" customFormat="false" ht="12.75" hidden="false" customHeight="false" outlineLevel="0" collapsed="false">
      <c r="A111" s="56" t="n">
        <v>98</v>
      </c>
      <c r="B111" s="57" t="s">
        <v>267</v>
      </c>
      <c r="C111" s="58" t="s">
        <v>268</v>
      </c>
      <c r="D111" s="59" t="s">
        <v>93</v>
      </c>
      <c r="E111" s="60" t="s">
        <v>93</v>
      </c>
      <c r="F111" s="61" t="s">
        <v>93</v>
      </c>
      <c r="G111" s="60" t="s">
        <v>93</v>
      </c>
      <c r="H111" s="61" t="s">
        <v>93</v>
      </c>
      <c r="I111" s="60" t="s">
        <v>93</v>
      </c>
      <c r="J111" s="61" t="s">
        <v>93</v>
      </c>
      <c r="K111" s="60" t="s">
        <v>93</v>
      </c>
      <c r="L111" s="61" t="s">
        <v>93</v>
      </c>
      <c r="M111" s="60" t="s">
        <v>93</v>
      </c>
      <c r="N111" s="61" t="s">
        <v>93</v>
      </c>
    </row>
    <row r="112" customFormat="false" ht="12.75" hidden="false" customHeight="false" outlineLevel="0" collapsed="false">
      <c r="A112" s="56" t="n">
        <v>99</v>
      </c>
      <c r="B112" s="57" t="s">
        <v>269</v>
      </c>
      <c r="C112" s="58" t="s">
        <v>270</v>
      </c>
      <c r="D112" s="59" t="s">
        <v>93</v>
      </c>
      <c r="E112" s="60" t="s">
        <v>93</v>
      </c>
      <c r="F112" s="61" t="s">
        <v>93</v>
      </c>
      <c r="G112" s="60" t="s">
        <v>93</v>
      </c>
      <c r="H112" s="61" t="s">
        <v>93</v>
      </c>
      <c r="I112" s="60" t="s">
        <v>93</v>
      </c>
      <c r="J112" s="61" t="s">
        <v>93</v>
      </c>
      <c r="K112" s="60" t="s">
        <v>93</v>
      </c>
      <c r="L112" s="61" t="s">
        <v>93</v>
      </c>
      <c r="M112" s="60" t="s">
        <v>93</v>
      </c>
      <c r="N112" s="61" t="s">
        <v>93</v>
      </c>
    </row>
    <row r="113" customFormat="false" ht="12.75" hidden="false" customHeight="false" outlineLevel="0" collapsed="false">
      <c r="A113" s="56" t="n">
        <v>100</v>
      </c>
      <c r="B113" s="57" t="s">
        <v>271</v>
      </c>
      <c r="C113" s="58" t="s">
        <v>272</v>
      </c>
      <c r="D113" s="59" t="s">
        <v>93</v>
      </c>
      <c r="E113" s="60" t="s">
        <v>93</v>
      </c>
      <c r="F113" s="61" t="s">
        <v>93</v>
      </c>
      <c r="G113" s="60" t="s">
        <v>93</v>
      </c>
      <c r="H113" s="61" t="s">
        <v>93</v>
      </c>
      <c r="I113" s="60" t="s">
        <v>93</v>
      </c>
      <c r="J113" s="61" t="s">
        <v>93</v>
      </c>
      <c r="K113" s="60" t="s">
        <v>93</v>
      </c>
      <c r="L113" s="61" t="s">
        <v>93</v>
      </c>
      <c r="M113" s="60" t="s">
        <v>93</v>
      </c>
      <c r="N113" s="61" t="s">
        <v>93</v>
      </c>
    </row>
    <row r="114" customFormat="false" ht="12.75" hidden="false" customHeight="false" outlineLevel="0" collapsed="false">
      <c r="A114" s="56" t="n">
        <v>101</v>
      </c>
      <c r="B114" s="57" t="s">
        <v>273</v>
      </c>
      <c r="C114" s="58" t="s">
        <v>274</v>
      </c>
      <c r="D114" s="59" t="s">
        <v>93</v>
      </c>
      <c r="E114" s="60" t="s">
        <v>93</v>
      </c>
      <c r="F114" s="61" t="s">
        <v>93</v>
      </c>
      <c r="G114" s="60" t="s">
        <v>93</v>
      </c>
      <c r="H114" s="61" t="s">
        <v>93</v>
      </c>
      <c r="I114" s="60" t="s">
        <v>93</v>
      </c>
      <c r="J114" s="61" t="s">
        <v>93</v>
      </c>
      <c r="K114" s="60" t="s">
        <v>93</v>
      </c>
      <c r="L114" s="61" t="s">
        <v>93</v>
      </c>
      <c r="M114" s="60" t="s">
        <v>93</v>
      </c>
      <c r="N114" s="61" t="s">
        <v>93</v>
      </c>
    </row>
    <row r="115" customFormat="false" ht="12.75" hidden="false" customHeight="false" outlineLevel="0" collapsed="false">
      <c r="A115" s="56" t="n">
        <v>102</v>
      </c>
      <c r="B115" s="57" t="s">
        <v>275</v>
      </c>
      <c r="C115" s="58" t="s">
        <v>276</v>
      </c>
      <c r="D115" s="59" t="s">
        <v>93</v>
      </c>
      <c r="E115" s="60" t="s">
        <v>93</v>
      </c>
      <c r="F115" s="61" t="s">
        <v>93</v>
      </c>
      <c r="G115" s="60" t="s">
        <v>93</v>
      </c>
      <c r="H115" s="61" t="s">
        <v>93</v>
      </c>
      <c r="I115" s="60" t="s">
        <v>93</v>
      </c>
      <c r="J115" s="61" t="s">
        <v>93</v>
      </c>
      <c r="K115" s="60" t="s">
        <v>93</v>
      </c>
      <c r="L115" s="61" t="s">
        <v>93</v>
      </c>
      <c r="M115" s="60" t="s">
        <v>93</v>
      </c>
      <c r="N115" s="61" t="s">
        <v>93</v>
      </c>
    </row>
    <row r="116" customFormat="false" ht="12.75" hidden="false" customHeight="false" outlineLevel="0" collapsed="false">
      <c r="A116" s="56" t="n">
        <v>103</v>
      </c>
      <c r="B116" s="57" t="s">
        <v>277</v>
      </c>
      <c r="C116" s="58" t="s">
        <v>278</v>
      </c>
      <c r="D116" s="59" t="s">
        <v>93</v>
      </c>
      <c r="E116" s="60" t="s">
        <v>93</v>
      </c>
      <c r="F116" s="61" t="s">
        <v>93</v>
      </c>
      <c r="G116" s="60" t="s">
        <v>93</v>
      </c>
      <c r="H116" s="61" t="s">
        <v>93</v>
      </c>
      <c r="I116" s="60" t="s">
        <v>93</v>
      </c>
      <c r="J116" s="61" t="s">
        <v>93</v>
      </c>
      <c r="K116" s="60" t="s">
        <v>93</v>
      </c>
      <c r="L116" s="61" t="s">
        <v>93</v>
      </c>
      <c r="M116" s="60" t="s">
        <v>93</v>
      </c>
      <c r="N116" s="61" t="s">
        <v>93</v>
      </c>
    </row>
    <row r="117" customFormat="false" ht="12.75" hidden="false" customHeight="false" outlineLevel="0" collapsed="false">
      <c r="A117" s="56" t="n">
        <v>104</v>
      </c>
      <c r="B117" s="57" t="s">
        <v>279</v>
      </c>
      <c r="C117" s="58" t="s">
        <v>280</v>
      </c>
      <c r="D117" s="59" t="s">
        <v>93</v>
      </c>
      <c r="E117" s="60" t="s">
        <v>93</v>
      </c>
      <c r="F117" s="61" t="s">
        <v>93</v>
      </c>
      <c r="G117" s="60" t="s">
        <v>93</v>
      </c>
      <c r="H117" s="61" t="s">
        <v>93</v>
      </c>
      <c r="I117" s="60" t="s">
        <v>93</v>
      </c>
      <c r="J117" s="61" t="s">
        <v>93</v>
      </c>
      <c r="K117" s="60" t="s">
        <v>93</v>
      </c>
      <c r="L117" s="61" t="s">
        <v>93</v>
      </c>
      <c r="M117" s="60" t="s">
        <v>93</v>
      </c>
      <c r="N117" s="61" t="s">
        <v>93</v>
      </c>
    </row>
    <row r="118" customFormat="false" ht="12.75" hidden="false" customHeight="false" outlineLevel="0" collapsed="false">
      <c r="A118" s="56" t="n">
        <v>105</v>
      </c>
      <c r="B118" s="57" t="s">
        <v>281</v>
      </c>
      <c r="C118" s="58" t="s">
        <v>282</v>
      </c>
      <c r="D118" s="59" t="s">
        <v>93</v>
      </c>
      <c r="E118" s="60" t="s">
        <v>93</v>
      </c>
      <c r="F118" s="61" t="s">
        <v>93</v>
      </c>
      <c r="G118" s="60" t="s">
        <v>93</v>
      </c>
      <c r="H118" s="61" t="s">
        <v>93</v>
      </c>
      <c r="I118" s="60" t="s">
        <v>93</v>
      </c>
      <c r="J118" s="61" t="s">
        <v>93</v>
      </c>
      <c r="K118" s="60" t="s">
        <v>93</v>
      </c>
      <c r="L118" s="61" t="s">
        <v>93</v>
      </c>
      <c r="M118" s="60" t="s">
        <v>93</v>
      </c>
      <c r="N118" s="61" t="s">
        <v>93</v>
      </c>
    </row>
    <row r="119" customFormat="false" ht="12.75" hidden="false" customHeight="false" outlineLevel="0" collapsed="false">
      <c r="A119" s="56" t="n">
        <v>106</v>
      </c>
      <c r="B119" s="57" t="s">
        <v>283</v>
      </c>
      <c r="C119" s="58" t="s">
        <v>284</v>
      </c>
      <c r="D119" s="59" t="s">
        <v>93</v>
      </c>
      <c r="E119" s="60" t="s">
        <v>93</v>
      </c>
      <c r="F119" s="61" t="s">
        <v>93</v>
      </c>
      <c r="G119" s="60" t="s">
        <v>93</v>
      </c>
      <c r="H119" s="61" t="s">
        <v>93</v>
      </c>
      <c r="I119" s="60" t="s">
        <v>93</v>
      </c>
      <c r="J119" s="61" t="s">
        <v>93</v>
      </c>
      <c r="K119" s="60" t="s">
        <v>93</v>
      </c>
      <c r="L119" s="61" t="s">
        <v>93</v>
      </c>
      <c r="M119" s="60" t="s">
        <v>93</v>
      </c>
      <c r="N119" s="61" t="s">
        <v>93</v>
      </c>
    </row>
    <row r="120" customFormat="false" ht="12.75" hidden="false" customHeight="false" outlineLevel="0" collapsed="false">
      <c r="A120" s="56" t="n">
        <v>107</v>
      </c>
      <c r="B120" s="57" t="s">
        <v>285</v>
      </c>
      <c r="C120" s="58" t="s">
        <v>286</v>
      </c>
      <c r="D120" s="59" t="s">
        <v>93</v>
      </c>
      <c r="E120" s="60" t="s">
        <v>93</v>
      </c>
      <c r="F120" s="61" t="s">
        <v>93</v>
      </c>
      <c r="G120" s="60" t="s">
        <v>93</v>
      </c>
      <c r="H120" s="61" t="s">
        <v>93</v>
      </c>
      <c r="I120" s="60" t="s">
        <v>93</v>
      </c>
      <c r="J120" s="61" t="s">
        <v>93</v>
      </c>
      <c r="K120" s="60" t="s">
        <v>93</v>
      </c>
      <c r="L120" s="61" t="s">
        <v>93</v>
      </c>
      <c r="M120" s="60" t="s">
        <v>93</v>
      </c>
      <c r="N120" s="61" t="s">
        <v>90</v>
      </c>
    </row>
    <row r="121" customFormat="false" ht="12.75" hidden="false" customHeight="false" outlineLevel="0" collapsed="false">
      <c r="A121" s="56" t="n">
        <v>108</v>
      </c>
      <c r="B121" s="57" t="s">
        <v>287</v>
      </c>
      <c r="C121" s="58" t="s">
        <v>288</v>
      </c>
      <c r="D121" s="59" t="s">
        <v>93</v>
      </c>
      <c r="E121" s="60" t="s">
        <v>93</v>
      </c>
      <c r="F121" s="61" t="s">
        <v>93</v>
      </c>
      <c r="G121" s="60" t="s">
        <v>93</v>
      </c>
      <c r="H121" s="61" t="s">
        <v>93</v>
      </c>
      <c r="I121" s="60" t="s">
        <v>93</v>
      </c>
      <c r="J121" s="61" t="s">
        <v>93</v>
      </c>
      <c r="K121" s="60" t="s">
        <v>93</v>
      </c>
      <c r="L121" s="61" t="s">
        <v>93</v>
      </c>
      <c r="M121" s="60" t="s">
        <v>90</v>
      </c>
      <c r="N121" s="61" t="s">
        <v>90</v>
      </c>
    </row>
    <row r="122" customFormat="false" ht="12.75" hidden="false" customHeight="false" outlineLevel="0" collapsed="false">
      <c r="A122" s="56" t="n">
        <v>109</v>
      </c>
      <c r="B122" s="57" t="s">
        <v>289</v>
      </c>
      <c r="C122" s="58" t="s">
        <v>290</v>
      </c>
      <c r="D122" s="59" t="s">
        <v>93</v>
      </c>
      <c r="E122" s="60" t="s">
        <v>93</v>
      </c>
      <c r="F122" s="61" t="s">
        <v>93</v>
      </c>
      <c r="G122" s="60" t="s">
        <v>93</v>
      </c>
      <c r="H122" s="61" t="s">
        <v>93</v>
      </c>
      <c r="I122" s="60" t="s">
        <v>90</v>
      </c>
      <c r="J122" s="61" t="s">
        <v>90</v>
      </c>
      <c r="K122" s="60" t="s">
        <v>93</v>
      </c>
      <c r="L122" s="61" t="s">
        <v>93</v>
      </c>
      <c r="M122" s="60" t="s">
        <v>93</v>
      </c>
      <c r="N122" s="61" t="s">
        <v>93</v>
      </c>
    </row>
    <row r="123" customFormat="false" ht="12.75" hidden="false" customHeight="false" outlineLevel="0" collapsed="false">
      <c r="A123" s="56" t="n">
        <v>110</v>
      </c>
      <c r="B123" s="57" t="s">
        <v>291</v>
      </c>
      <c r="C123" s="58" t="s">
        <v>292</v>
      </c>
      <c r="D123" s="59" t="s">
        <v>90</v>
      </c>
      <c r="E123" s="60" t="s">
        <v>90</v>
      </c>
      <c r="F123" s="61" t="s">
        <v>93</v>
      </c>
      <c r="G123" s="60" t="s">
        <v>93</v>
      </c>
      <c r="H123" s="61" t="s">
        <v>93</v>
      </c>
      <c r="I123" s="60" t="s">
        <v>93</v>
      </c>
      <c r="J123" s="61" t="s">
        <v>93</v>
      </c>
      <c r="K123" s="60" t="s">
        <v>93</v>
      </c>
      <c r="L123" s="61" t="s">
        <v>93</v>
      </c>
      <c r="M123" s="60" t="s">
        <v>93</v>
      </c>
      <c r="N123" s="61" t="s">
        <v>93</v>
      </c>
    </row>
    <row r="124" customFormat="false" ht="12.75" hidden="false" customHeight="false" outlineLevel="0" collapsed="false">
      <c r="A124" s="56" t="n">
        <v>111</v>
      </c>
      <c r="B124" s="57" t="s">
        <v>293</v>
      </c>
      <c r="C124" s="58" t="s">
        <v>294</v>
      </c>
      <c r="D124" s="59" t="s">
        <v>93</v>
      </c>
      <c r="E124" s="60" t="s">
        <v>93</v>
      </c>
      <c r="F124" s="61" t="s">
        <v>93</v>
      </c>
      <c r="G124" s="60" t="s">
        <v>93</v>
      </c>
      <c r="H124" s="61" t="s">
        <v>93</v>
      </c>
      <c r="I124" s="60" t="s">
        <v>93</v>
      </c>
      <c r="J124" s="61" t="s">
        <v>93</v>
      </c>
      <c r="K124" s="60" t="s">
        <v>93</v>
      </c>
      <c r="L124" s="61" t="s">
        <v>93</v>
      </c>
      <c r="M124" s="60" t="s">
        <v>93</v>
      </c>
      <c r="N124" s="61" t="s">
        <v>93</v>
      </c>
    </row>
    <row r="125" customFormat="false" ht="12.75" hidden="false" customHeight="false" outlineLevel="0" collapsed="false">
      <c r="A125" s="56" t="n">
        <v>112</v>
      </c>
      <c r="B125" s="57" t="s">
        <v>295</v>
      </c>
      <c r="C125" s="58" t="s">
        <v>296</v>
      </c>
      <c r="D125" s="59" t="s">
        <v>93</v>
      </c>
      <c r="E125" s="60" t="s">
        <v>93</v>
      </c>
      <c r="F125" s="61" t="s">
        <v>93</v>
      </c>
      <c r="G125" s="60" t="s">
        <v>93</v>
      </c>
      <c r="H125" s="61" t="s">
        <v>93</v>
      </c>
      <c r="I125" s="60" t="s">
        <v>93</v>
      </c>
      <c r="J125" s="61" t="s">
        <v>93</v>
      </c>
      <c r="K125" s="60" t="s">
        <v>93</v>
      </c>
      <c r="L125" s="61" t="s">
        <v>93</v>
      </c>
      <c r="M125" s="60" t="s">
        <v>93</v>
      </c>
      <c r="N125" s="61" t="s">
        <v>93</v>
      </c>
    </row>
    <row r="126" customFormat="false" ht="12.75" hidden="false" customHeight="false" outlineLevel="0" collapsed="false">
      <c r="A126" s="56" t="n">
        <v>113</v>
      </c>
      <c r="B126" s="57" t="s">
        <v>297</v>
      </c>
      <c r="C126" s="58" t="s">
        <v>298</v>
      </c>
      <c r="D126" s="59" t="s">
        <v>93</v>
      </c>
      <c r="E126" s="60" t="s">
        <v>93</v>
      </c>
      <c r="F126" s="61" t="s">
        <v>93</v>
      </c>
      <c r="G126" s="60" t="s">
        <v>93</v>
      </c>
      <c r="H126" s="61" t="s">
        <v>93</v>
      </c>
      <c r="I126" s="60" t="s">
        <v>93</v>
      </c>
      <c r="J126" s="61" t="s">
        <v>93</v>
      </c>
      <c r="K126" s="60" t="s">
        <v>93</v>
      </c>
      <c r="L126" s="61" t="s">
        <v>93</v>
      </c>
      <c r="M126" s="60" t="s">
        <v>93</v>
      </c>
      <c r="N126" s="61" t="s">
        <v>93</v>
      </c>
    </row>
    <row r="127" customFormat="false" ht="12.75" hidden="false" customHeight="false" outlineLevel="0" collapsed="false">
      <c r="A127" s="56" t="n">
        <v>114</v>
      </c>
      <c r="B127" s="57" t="s">
        <v>299</v>
      </c>
      <c r="C127" s="58" t="s">
        <v>300</v>
      </c>
      <c r="D127" s="59" t="s">
        <v>93</v>
      </c>
      <c r="E127" s="60" t="s">
        <v>93</v>
      </c>
      <c r="F127" s="61" t="s">
        <v>93</v>
      </c>
      <c r="G127" s="60" t="s">
        <v>93</v>
      </c>
      <c r="H127" s="61" t="s">
        <v>93</v>
      </c>
      <c r="I127" s="60" t="s">
        <v>93</v>
      </c>
      <c r="J127" s="61" t="s">
        <v>93</v>
      </c>
      <c r="K127" s="60" t="s">
        <v>93</v>
      </c>
      <c r="L127" s="61" t="s">
        <v>93</v>
      </c>
      <c r="M127" s="60" t="s">
        <v>93</v>
      </c>
      <c r="N127" s="61" t="s">
        <v>93</v>
      </c>
    </row>
    <row r="128" customFormat="false" ht="12.75" hidden="false" customHeight="false" outlineLevel="0" collapsed="false">
      <c r="A128" s="56" t="n">
        <v>115</v>
      </c>
      <c r="B128" s="57" t="s">
        <v>301</v>
      </c>
      <c r="C128" s="58" t="s">
        <v>302</v>
      </c>
      <c r="D128" s="59" t="s">
        <v>93</v>
      </c>
      <c r="E128" s="60" t="s">
        <v>93</v>
      </c>
      <c r="F128" s="61" t="s">
        <v>93</v>
      </c>
      <c r="G128" s="60" t="s">
        <v>93</v>
      </c>
      <c r="H128" s="61" t="s">
        <v>93</v>
      </c>
      <c r="I128" s="60" t="s">
        <v>93</v>
      </c>
      <c r="J128" s="61" t="s">
        <v>93</v>
      </c>
      <c r="K128" s="60" t="s">
        <v>93</v>
      </c>
      <c r="L128" s="61" t="s">
        <v>93</v>
      </c>
      <c r="M128" s="60" t="s">
        <v>93</v>
      </c>
      <c r="N128" s="61" t="s">
        <v>93</v>
      </c>
    </row>
    <row r="129" customFormat="false" ht="12.75" hidden="false" customHeight="false" outlineLevel="0" collapsed="false">
      <c r="A129" s="56" t="n">
        <v>116</v>
      </c>
      <c r="B129" s="57" t="s">
        <v>303</v>
      </c>
      <c r="C129" s="58" t="s">
        <v>304</v>
      </c>
      <c r="D129" s="59" t="s">
        <v>93</v>
      </c>
      <c r="E129" s="60" t="s">
        <v>93</v>
      </c>
      <c r="F129" s="61" t="s">
        <v>90</v>
      </c>
      <c r="G129" s="60" t="s">
        <v>90</v>
      </c>
      <c r="H129" s="61" t="s">
        <v>90</v>
      </c>
      <c r="I129" s="60" t="s">
        <v>90</v>
      </c>
      <c r="J129" s="61" t="s">
        <v>90</v>
      </c>
      <c r="K129" s="60" t="s">
        <v>90</v>
      </c>
      <c r="L129" s="61" t="s">
        <v>90</v>
      </c>
      <c r="M129" s="60" t="s">
        <v>90</v>
      </c>
      <c r="N129" s="61" t="s">
        <v>90</v>
      </c>
    </row>
    <row r="130" customFormat="false" ht="12.75" hidden="false" customHeight="false" outlineLevel="0" collapsed="false">
      <c r="A130" s="56" t="n">
        <v>117</v>
      </c>
      <c r="B130" s="57" t="s">
        <v>305</v>
      </c>
      <c r="C130" s="58" t="s">
        <v>306</v>
      </c>
      <c r="D130" s="59" t="s">
        <v>93</v>
      </c>
      <c r="E130" s="60" t="s">
        <v>93</v>
      </c>
      <c r="F130" s="61" t="s">
        <v>93</v>
      </c>
      <c r="G130" s="60" t="s">
        <v>93</v>
      </c>
      <c r="H130" s="61" t="s">
        <v>93</v>
      </c>
      <c r="I130" s="60" t="s">
        <v>93</v>
      </c>
      <c r="J130" s="61" t="s">
        <v>93</v>
      </c>
      <c r="K130" s="60" t="s">
        <v>93</v>
      </c>
      <c r="L130" s="61" t="s">
        <v>93</v>
      </c>
      <c r="M130" s="60" t="s">
        <v>93</v>
      </c>
      <c r="N130" s="61" t="s">
        <v>93</v>
      </c>
    </row>
    <row r="131" customFormat="false" ht="12.75" hidden="false" customHeight="false" outlineLevel="0" collapsed="false">
      <c r="A131" s="56" t="n">
        <v>118</v>
      </c>
      <c r="B131" s="57" t="s">
        <v>307</v>
      </c>
      <c r="C131" s="58" t="s">
        <v>308</v>
      </c>
      <c r="D131" s="59" t="s">
        <v>93</v>
      </c>
      <c r="E131" s="60" t="s">
        <v>93</v>
      </c>
      <c r="F131" s="61" t="s">
        <v>93</v>
      </c>
      <c r="G131" s="60" t="s">
        <v>93</v>
      </c>
      <c r="H131" s="61" t="s">
        <v>93</v>
      </c>
      <c r="I131" s="60" t="s">
        <v>93</v>
      </c>
      <c r="J131" s="61" t="s">
        <v>93</v>
      </c>
      <c r="K131" s="60" t="s">
        <v>93</v>
      </c>
      <c r="L131" s="61" t="s">
        <v>93</v>
      </c>
      <c r="M131" s="60" t="s">
        <v>93</v>
      </c>
      <c r="N131" s="61" t="s">
        <v>93</v>
      </c>
    </row>
    <row r="132" customFormat="false" ht="12.75" hidden="false" customHeight="false" outlineLevel="0" collapsed="false">
      <c r="A132" s="56" t="n">
        <v>119</v>
      </c>
      <c r="B132" s="57" t="s">
        <v>309</v>
      </c>
      <c r="C132" s="58" t="s">
        <v>310</v>
      </c>
      <c r="D132" s="59" t="s">
        <v>93</v>
      </c>
      <c r="E132" s="60" t="s">
        <v>93</v>
      </c>
      <c r="F132" s="61" t="s">
        <v>93</v>
      </c>
      <c r="G132" s="60" t="s">
        <v>93</v>
      </c>
      <c r="H132" s="61" t="s">
        <v>93</v>
      </c>
      <c r="I132" s="60" t="s">
        <v>93</v>
      </c>
      <c r="J132" s="61" t="s">
        <v>93</v>
      </c>
      <c r="K132" s="60" t="s">
        <v>93</v>
      </c>
      <c r="L132" s="61" t="s">
        <v>90</v>
      </c>
      <c r="M132" s="60" t="s">
        <v>90</v>
      </c>
      <c r="N132" s="61" t="s">
        <v>93</v>
      </c>
    </row>
    <row r="133" customFormat="false" ht="12.75" hidden="false" customHeight="false" outlineLevel="0" collapsed="false">
      <c r="A133" s="56" t="n">
        <v>120</v>
      </c>
      <c r="B133" s="57" t="s">
        <v>311</v>
      </c>
      <c r="C133" s="58" t="s">
        <v>312</v>
      </c>
      <c r="D133" s="59" t="s">
        <v>93</v>
      </c>
      <c r="E133" s="60" t="s">
        <v>93</v>
      </c>
      <c r="F133" s="61" t="s">
        <v>93</v>
      </c>
      <c r="G133" s="60" t="s">
        <v>93</v>
      </c>
      <c r="H133" s="61" t="s">
        <v>93</v>
      </c>
      <c r="I133" s="60" t="s">
        <v>93</v>
      </c>
      <c r="J133" s="61" t="s">
        <v>90</v>
      </c>
      <c r="K133" s="60" t="s">
        <v>90</v>
      </c>
      <c r="L133" s="61" t="s">
        <v>90</v>
      </c>
      <c r="M133" s="60" t="s">
        <v>90</v>
      </c>
      <c r="N133" s="61" t="s">
        <v>90</v>
      </c>
    </row>
    <row r="134" customFormat="false" ht="12.75" hidden="false" customHeight="false" outlineLevel="0" collapsed="false">
      <c r="A134" s="56" t="n">
        <v>121</v>
      </c>
      <c r="B134" s="57" t="s">
        <v>313</v>
      </c>
      <c r="C134" s="58" t="s">
        <v>314</v>
      </c>
      <c r="D134" s="59" t="s">
        <v>93</v>
      </c>
      <c r="E134" s="60" t="s">
        <v>93</v>
      </c>
      <c r="F134" s="61" t="s">
        <v>93</v>
      </c>
      <c r="G134" s="60" t="s">
        <v>93</v>
      </c>
      <c r="H134" s="61" t="s">
        <v>93</v>
      </c>
      <c r="I134" s="60" t="s">
        <v>93</v>
      </c>
      <c r="J134" s="61" t="s">
        <v>93</v>
      </c>
      <c r="K134" s="60" t="s">
        <v>90</v>
      </c>
      <c r="L134" s="61" t="s">
        <v>90</v>
      </c>
      <c r="M134" s="60" t="s">
        <v>90</v>
      </c>
      <c r="N134" s="61" t="s">
        <v>93</v>
      </c>
    </row>
    <row r="135" customFormat="false" ht="12.75" hidden="false" customHeight="false" outlineLevel="0" collapsed="false">
      <c r="A135" s="56" t="n">
        <v>122</v>
      </c>
      <c r="B135" s="57" t="s">
        <v>315</v>
      </c>
      <c r="C135" s="58" t="s">
        <v>316</v>
      </c>
      <c r="D135" s="59" t="s">
        <v>93</v>
      </c>
      <c r="E135" s="60" t="s">
        <v>93</v>
      </c>
      <c r="F135" s="61" t="s">
        <v>93</v>
      </c>
      <c r="G135" s="60" t="s">
        <v>93</v>
      </c>
      <c r="H135" s="61" t="s">
        <v>93</v>
      </c>
      <c r="I135" s="60" t="s">
        <v>93</v>
      </c>
      <c r="J135" s="61" t="s">
        <v>93</v>
      </c>
      <c r="K135" s="60" t="s">
        <v>93</v>
      </c>
      <c r="L135" s="61" t="s">
        <v>93</v>
      </c>
      <c r="M135" s="60" t="s">
        <v>93</v>
      </c>
      <c r="N135" s="61" t="s">
        <v>93</v>
      </c>
    </row>
    <row r="136" customFormat="false" ht="12.75" hidden="false" customHeight="false" outlineLevel="0" collapsed="false">
      <c r="A136" s="56" t="n">
        <v>123</v>
      </c>
      <c r="B136" s="57" t="s">
        <v>317</v>
      </c>
      <c r="C136" s="58" t="s">
        <v>318</v>
      </c>
      <c r="D136" s="59" t="s">
        <v>90</v>
      </c>
      <c r="E136" s="60" t="s">
        <v>90</v>
      </c>
      <c r="F136" s="61" t="s">
        <v>90</v>
      </c>
      <c r="G136" s="60" t="s">
        <v>90</v>
      </c>
      <c r="H136" s="61" t="s">
        <v>90</v>
      </c>
      <c r="I136" s="60" t="s">
        <v>90</v>
      </c>
      <c r="J136" s="61" t="s">
        <v>90</v>
      </c>
      <c r="K136" s="60" t="s">
        <v>90</v>
      </c>
      <c r="L136" s="61" t="s">
        <v>90</v>
      </c>
      <c r="M136" s="60" t="s">
        <v>90</v>
      </c>
      <c r="N136" s="61" t="s">
        <v>90</v>
      </c>
    </row>
    <row r="137" customFormat="false" ht="12.75" hidden="false" customHeight="false" outlineLevel="0" collapsed="false">
      <c r="A137" s="56" t="n">
        <v>124</v>
      </c>
      <c r="B137" s="57" t="s">
        <v>319</v>
      </c>
      <c r="C137" s="58" t="s">
        <v>320</v>
      </c>
      <c r="D137" s="59" t="s">
        <v>93</v>
      </c>
      <c r="E137" s="60" t="s">
        <v>93</v>
      </c>
      <c r="F137" s="61" t="s">
        <v>93</v>
      </c>
      <c r="G137" s="60" t="s">
        <v>93</v>
      </c>
      <c r="H137" s="61" t="s">
        <v>93</v>
      </c>
      <c r="I137" s="60" t="s">
        <v>90</v>
      </c>
      <c r="J137" s="61" t="s">
        <v>93</v>
      </c>
      <c r="K137" s="60" t="s">
        <v>93</v>
      </c>
      <c r="L137" s="61" t="s">
        <v>93</v>
      </c>
      <c r="M137" s="60" t="s">
        <v>93</v>
      </c>
      <c r="N137" s="61" t="s">
        <v>93</v>
      </c>
    </row>
    <row r="138" customFormat="false" ht="12.75" hidden="false" customHeight="false" outlineLevel="0" collapsed="false">
      <c r="A138" s="56" t="n">
        <v>125</v>
      </c>
      <c r="B138" s="57" t="s">
        <v>321</v>
      </c>
      <c r="C138" s="58" t="s">
        <v>322</v>
      </c>
      <c r="D138" s="59" t="s">
        <v>93</v>
      </c>
      <c r="E138" s="60" t="s">
        <v>93</v>
      </c>
      <c r="F138" s="61" t="s">
        <v>93</v>
      </c>
      <c r="G138" s="60" t="s">
        <v>93</v>
      </c>
      <c r="H138" s="61" t="s">
        <v>93</v>
      </c>
      <c r="I138" s="60" t="s">
        <v>93</v>
      </c>
      <c r="J138" s="61" t="s">
        <v>93</v>
      </c>
      <c r="K138" s="60" t="s">
        <v>93</v>
      </c>
      <c r="L138" s="61" t="s">
        <v>93</v>
      </c>
      <c r="M138" s="60" t="s">
        <v>93</v>
      </c>
      <c r="N138" s="61" t="s">
        <v>93</v>
      </c>
    </row>
    <row r="139" customFormat="false" ht="12.75" hidden="false" customHeight="false" outlineLevel="0" collapsed="false">
      <c r="A139" s="56" t="n">
        <v>126</v>
      </c>
      <c r="B139" s="57" t="s">
        <v>323</v>
      </c>
      <c r="C139" s="58" t="s">
        <v>324</v>
      </c>
      <c r="D139" s="59" t="s">
        <v>93</v>
      </c>
      <c r="E139" s="60" t="s">
        <v>93</v>
      </c>
      <c r="F139" s="61" t="s">
        <v>93</v>
      </c>
      <c r="G139" s="60" t="s">
        <v>93</v>
      </c>
      <c r="H139" s="61" t="s">
        <v>93</v>
      </c>
      <c r="I139" s="60" t="s">
        <v>93</v>
      </c>
      <c r="J139" s="61" t="s">
        <v>93</v>
      </c>
      <c r="K139" s="60" t="s">
        <v>93</v>
      </c>
      <c r="L139" s="61" t="s">
        <v>93</v>
      </c>
      <c r="M139" s="60" t="s">
        <v>93</v>
      </c>
      <c r="N139" s="61" t="s">
        <v>93</v>
      </c>
    </row>
    <row r="140" customFormat="false" ht="12.75" hidden="false" customHeight="false" outlineLevel="0" collapsed="false">
      <c r="A140" s="56" t="n">
        <v>127</v>
      </c>
      <c r="B140" s="57" t="s">
        <v>325</v>
      </c>
      <c r="C140" s="58" t="s">
        <v>326</v>
      </c>
      <c r="D140" s="59" t="s">
        <v>93</v>
      </c>
      <c r="E140" s="60" t="s">
        <v>93</v>
      </c>
      <c r="F140" s="61" t="s">
        <v>93</v>
      </c>
      <c r="G140" s="60" t="s">
        <v>93</v>
      </c>
      <c r="H140" s="61" t="s">
        <v>93</v>
      </c>
      <c r="I140" s="60" t="s">
        <v>93</v>
      </c>
      <c r="J140" s="61" t="s">
        <v>93</v>
      </c>
      <c r="K140" s="60" t="s">
        <v>93</v>
      </c>
      <c r="L140" s="61" t="s">
        <v>93</v>
      </c>
      <c r="M140" s="60" t="s">
        <v>93</v>
      </c>
      <c r="N140" s="61" t="s">
        <v>93</v>
      </c>
    </row>
    <row r="141" customFormat="false" ht="12.75" hidden="false" customHeight="false" outlineLevel="0" collapsed="false">
      <c r="A141" s="56" t="n">
        <v>128</v>
      </c>
      <c r="B141" s="57" t="s">
        <v>327</v>
      </c>
      <c r="C141" s="58" t="s">
        <v>328</v>
      </c>
      <c r="D141" s="59" t="s">
        <v>93</v>
      </c>
      <c r="E141" s="60" t="s">
        <v>93</v>
      </c>
      <c r="F141" s="61" t="s">
        <v>93</v>
      </c>
      <c r="G141" s="60" t="s">
        <v>93</v>
      </c>
      <c r="H141" s="61" t="s">
        <v>93</v>
      </c>
      <c r="I141" s="60" t="s">
        <v>93</v>
      </c>
      <c r="J141" s="61" t="s">
        <v>93</v>
      </c>
      <c r="K141" s="60" t="s">
        <v>93</v>
      </c>
      <c r="L141" s="61" t="s">
        <v>93</v>
      </c>
      <c r="M141" s="60" t="s">
        <v>93</v>
      </c>
      <c r="N141" s="61" t="s">
        <v>93</v>
      </c>
    </row>
    <row r="142" customFormat="false" ht="12.75" hidden="false" customHeight="false" outlineLevel="0" collapsed="false">
      <c r="A142" s="56" t="n">
        <v>129</v>
      </c>
      <c r="B142" s="57" t="s">
        <v>329</v>
      </c>
      <c r="C142" s="58" t="s">
        <v>330</v>
      </c>
      <c r="D142" s="59" t="s">
        <v>93</v>
      </c>
      <c r="E142" s="60" t="s">
        <v>93</v>
      </c>
      <c r="F142" s="61" t="s">
        <v>93</v>
      </c>
      <c r="G142" s="60" t="s">
        <v>93</v>
      </c>
      <c r="H142" s="61" t="s">
        <v>93</v>
      </c>
      <c r="I142" s="60" t="s">
        <v>93</v>
      </c>
      <c r="J142" s="61" t="s">
        <v>93</v>
      </c>
      <c r="K142" s="60" t="s">
        <v>93</v>
      </c>
      <c r="L142" s="61" t="s">
        <v>93</v>
      </c>
      <c r="M142" s="60" t="s">
        <v>93</v>
      </c>
      <c r="N142" s="61" t="s">
        <v>93</v>
      </c>
    </row>
    <row r="143" customFormat="false" ht="12.75" hidden="false" customHeight="false" outlineLevel="0" collapsed="false">
      <c r="A143" s="56" t="n">
        <v>130</v>
      </c>
      <c r="B143" s="57" t="s">
        <v>331</v>
      </c>
      <c r="C143" s="58" t="s">
        <v>332</v>
      </c>
      <c r="D143" s="59" t="s">
        <v>93</v>
      </c>
      <c r="E143" s="60" t="s">
        <v>93</v>
      </c>
      <c r="F143" s="61" t="s">
        <v>93</v>
      </c>
      <c r="G143" s="60" t="s">
        <v>93</v>
      </c>
      <c r="H143" s="61" t="s">
        <v>93</v>
      </c>
      <c r="I143" s="60" t="s">
        <v>93</v>
      </c>
      <c r="J143" s="61" t="s">
        <v>93</v>
      </c>
      <c r="K143" s="60" t="s">
        <v>93</v>
      </c>
      <c r="L143" s="61" t="s">
        <v>93</v>
      </c>
      <c r="M143" s="60" t="s">
        <v>93</v>
      </c>
      <c r="N143" s="61" t="s">
        <v>93</v>
      </c>
    </row>
    <row r="144" customFormat="false" ht="12.75" hidden="false" customHeight="false" outlineLevel="0" collapsed="false">
      <c r="A144" s="56" t="n">
        <v>131</v>
      </c>
      <c r="B144" s="57" t="s">
        <v>333</v>
      </c>
      <c r="C144" s="58" t="s">
        <v>334</v>
      </c>
      <c r="D144" s="59" t="s">
        <v>93</v>
      </c>
      <c r="E144" s="60" t="s">
        <v>93</v>
      </c>
      <c r="F144" s="61" t="s">
        <v>93</v>
      </c>
      <c r="G144" s="60" t="s">
        <v>93</v>
      </c>
      <c r="H144" s="61" t="s">
        <v>93</v>
      </c>
      <c r="I144" s="60" t="s">
        <v>93</v>
      </c>
      <c r="J144" s="61" t="s">
        <v>93</v>
      </c>
      <c r="K144" s="60" t="s">
        <v>93</v>
      </c>
      <c r="L144" s="61" t="s">
        <v>93</v>
      </c>
      <c r="M144" s="60" t="s">
        <v>93</v>
      </c>
      <c r="N144" s="61" t="s">
        <v>93</v>
      </c>
    </row>
    <row r="145" customFormat="false" ht="12.75" hidden="false" customHeight="false" outlineLevel="0" collapsed="false">
      <c r="A145" s="56" t="n">
        <v>132</v>
      </c>
      <c r="B145" s="57" t="s">
        <v>335</v>
      </c>
      <c r="C145" s="58" t="s">
        <v>336</v>
      </c>
      <c r="D145" s="59" t="s">
        <v>93</v>
      </c>
      <c r="E145" s="60" t="s">
        <v>93</v>
      </c>
      <c r="F145" s="61" t="s">
        <v>93</v>
      </c>
      <c r="G145" s="60" t="s">
        <v>93</v>
      </c>
      <c r="H145" s="61" t="s">
        <v>93</v>
      </c>
      <c r="I145" s="60" t="s">
        <v>93</v>
      </c>
      <c r="J145" s="61" t="s">
        <v>93</v>
      </c>
      <c r="K145" s="60" t="s">
        <v>93</v>
      </c>
      <c r="L145" s="61" t="s">
        <v>93</v>
      </c>
      <c r="M145" s="60" t="s">
        <v>93</v>
      </c>
      <c r="N145" s="61" t="s">
        <v>93</v>
      </c>
    </row>
    <row r="146" customFormat="false" ht="12.75" hidden="false" customHeight="false" outlineLevel="0" collapsed="false">
      <c r="A146" s="56" t="n">
        <v>133</v>
      </c>
      <c r="B146" s="57" t="s">
        <v>337</v>
      </c>
      <c r="C146" s="58" t="s">
        <v>338</v>
      </c>
      <c r="D146" s="59" t="s">
        <v>93</v>
      </c>
      <c r="E146" s="60" t="s">
        <v>93</v>
      </c>
      <c r="F146" s="61" t="s">
        <v>93</v>
      </c>
      <c r="G146" s="60" t="s">
        <v>93</v>
      </c>
      <c r="H146" s="61" t="s">
        <v>93</v>
      </c>
      <c r="I146" s="60" t="s">
        <v>93</v>
      </c>
      <c r="J146" s="61" t="s">
        <v>93</v>
      </c>
      <c r="K146" s="60" t="s">
        <v>93</v>
      </c>
      <c r="L146" s="61" t="s">
        <v>93</v>
      </c>
      <c r="M146" s="60" t="s">
        <v>93</v>
      </c>
      <c r="N146" s="61" t="s">
        <v>93</v>
      </c>
    </row>
    <row r="147" customFormat="false" ht="12.75" hidden="false" customHeight="false" outlineLevel="0" collapsed="false">
      <c r="A147" s="56" t="n">
        <v>134</v>
      </c>
      <c r="B147" s="57" t="s">
        <v>339</v>
      </c>
      <c r="C147" s="58" t="s">
        <v>340</v>
      </c>
      <c r="D147" s="59" t="s">
        <v>93</v>
      </c>
      <c r="E147" s="60" t="s">
        <v>93</v>
      </c>
      <c r="F147" s="61" t="s">
        <v>93</v>
      </c>
      <c r="G147" s="60" t="s">
        <v>93</v>
      </c>
      <c r="H147" s="61" t="s">
        <v>93</v>
      </c>
      <c r="I147" s="60" t="s">
        <v>93</v>
      </c>
      <c r="J147" s="61" t="s">
        <v>93</v>
      </c>
      <c r="K147" s="60" t="s">
        <v>93</v>
      </c>
      <c r="L147" s="61" t="s">
        <v>93</v>
      </c>
      <c r="M147" s="60" t="s">
        <v>93</v>
      </c>
      <c r="N147" s="61" t="s">
        <v>93</v>
      </c>
    </row>
    <row r="148" customFormat="false" ht="12.75" hidden="false" customHeight="false" outlineLevel="0" collapsed="false">
      <c r="A148" s="56" t="n">
        <v>135</v>
      </c>
      <c r="B148" s="57" t="s">
        <v>341</v>
      </c>
      <c r="C148" s="58" t="s">
        <v>342</v>
      </c>
      <c r="D148" s="59" t="s">
        <v>93</v>
      </c>
      <c r="E148" s="60" t="s">
        <v>93</v>
      </c>
      <c r="F148" s="61" t="s">
        <v>93</v>
      </c>
      <c r="G148" s="60" t="s">
        <v>93</v>
      </c>
      <c r="H148" s="61" t="s">
        <v>93</v>
      </c>
      <c r="I148" s="60" t="s">
        <v>93</v>
      </c>
      <c r="J148" s="61" t="s">
        <v>93</v>
      </c>
      <c r="K148" s="60" t="s">
        <v>93</v>
      </c>
      <c r="L148" s="61" t="s">
        <v>93</v>
      </c>
      <c r="M148" s="60" t="s">
        <v>93</v>
      </c>
      <c r="N148" s="61" t="s">
        <v>93</v>
      </c>
    </row>
    <row r="149" customFormat="false" ht="12.75" hidden="false" customHeight="false" outlineLevel="0" collapsed="false">
      <c r="A149" s="56" t="n">
        <v>136</v>
      </c>
      <c r="B149" s="57" t="s">
        <v>343</v>
      </c>
      <c r="C149" s="58" t="s">
        <v>344</v>
      </c>
      <c r="D149" s="59" t="s">
        <v>90</v>
      </c>
      <c r="E149" s="60" t="s">
        <v>90</v>
      </c>
      <c r="F149" s="61" t="s">
        <v>93</v>
      </c>
      <c r="G149" s="60" t="s">
        <v>90</v>
      </c>
      <c r="H149" s="61" t="s">
        <v>93</v>
      </c>
      <c r="I149" s="60" t="s">
        <v>93</v>
      </c>
      <c r="J149" s="61" t="s">
        <v>93</v>
      </c>
      <c r="K149" s="60" t="s">
        <v>93</v>
      </c>
      <c r="L149" s="61" t="s">
        <v>93</v>
      </c>
      <c r="M149" s="60" t="s">
        <v>93</v>
      </c>
      <c r="N149" s="61" t="s">
        <v>93</v>
      </c>
    </row>
    <row r="150" customFormat="false" ht="12.75" hidden="false" customHeight="false" outlineLevel="0" collapsed="false">
      <c r="A150" s="56" t="n">
        <v>137</v>
      </c>
      <c r="B150" s="57" t="s">
        <v>345</v>
      </c>
      <c r="C150" s="58" t="s">
        <v>346</v>
      </c>
      <c r="D150" s="59" t="s">
        <v>93</v>
      </c>
      <c r="E150" s="60" t="s">
        <v>93</v>
      </c>
      <c r="F150" s="61" t="s">
        <v>93</v>
      </c>
      <c r="G150" s="60" t="s">
        <v>93</v>
      </c>
      <c r="H150" s="61" t="s">
        <v>93</v>
      </c>
      <c r="I150" s="60" t="s">
        <v>93</v>
      </c>
      <c r="J150" s="61" t="s">
        <v>93</v>
      </c>
      <c r="K150" s="60" t="s">
        <v>93</v>
      </c>
      <c r="L150" s="61" t="s">
        <v>93</v>
      </c>
      <c r="M150" s="60" t="s">
        <v>93</v>
      </c>
      <c r="N150" s="61" t="s">
        <v>93</v>
      </c>
    </row>
    <row r="151" customFormat="false" ht="12.75" hidden="false" customHeight="false" outlineLevel="0" collapsed="false">
      <c r="A151" s="56" t="n">
        <v>138</v>
      </c>
      <c r="B151" s="57" t="s">
        <v>347</v>
      </c>
      <c r="C151" s="58" t="s">
        <v>348</v>
      </c>
      <c r="D151" s="59" t="s">
        <v>93</v>
      </c>
      <c r="E151" s="60" t="s">
        <v>93</v>
      </c>
      <c r="F151" s="61" t="s">
        <v>93</v>
      </c>
      <c r="G151" s="60" t="s">
        <v>93</v>
      </c>
      <c r="H151" s="61" t="s">
        <v>93</v>
      </c>
      <c r="I151" s="60" t="s">
        <v>93</v>
      </c>
      <c r="J151" s="61" t="s">
        <v>93</v>
      </c>
      <c r="K151" s="60" t="s">
        <v>93</v>
      </c>
      <c r="L151" s="61" t="s">
        <v>93</v>
      </c>
      <c r="M151" s="60" t="s">
        <v>93</v>
      </c>
      <c r="N151" s="61" t="s">
        <v>93</v>
      </c>
    </row>
    <row r="152" customFormat="false" ht="12.75" hidden="false" customHeight="false" outlineLevel="0" collapsed="false">
      <c r="A152" s="56" t="n">
        <v>139</v>
      </c>
      <c r="B152" s="57" t="s">
        <v>349</v>
      </c>
      <c r="C152" s="58" t="s">
        <v>350</v>
      </c>
      <c r="D152" s="59" t="s">
        <v>93</v>
      </c>
      <c r="E152" s="60" t="s">
        <v>93</v>
      </c>
      <c r="F152" s="61" t="s">
        <v>93</v>
      </c>
      <c r="G152" s="60" t="s">
        <v>93</v>
      </c>
      <c r="H152" s="61" t="s">
        <v>93</v>
      </c>
      <c r="I152" s="60" t="s">
        <v>93</v>
      </c>
      <c r="J152" s="61" t="s">
        <v>93</v>
      </c>
      <c r="K152" s="60" t="s">
        <v>93</v>
      </c>
      <c r="L152" s="61" t="s">
        <v>93</v>
      </c>
      <c r="M152" s="60" t="s">
        <v>93</v>
      </c>
      <c r="N152" s="61" t="s">
        <v>93</v>
      </c>
    </row>
    <row r="153" customFormat="false" ht="12.75" hidden="false" customHeight="false" outlineLevel="0" collapsed="false">
      <c r="A153" s="56" t="n">
        <v>140</v>
      </c>
      <c r="B153" s="57" t="s">
        <v>351</v>
      </c>
      <c r="C153" s="58" t="s">
        <v>352</v>
      </c>
      <c r="D153" s="59" t="s">
        <v>93</v>
      </c>
      <c r="E153" s="60" t="s">
        <v>93</v>
      </c>
      <c r="F153" s="61" t="s">
        <v>90</v>
      </c>
      <c r="G153" s="60" t="s">
        <v>93</v>
      </c>
      <c r="H153" s="61" t="s">
        <v>90</v>
      </c>
      <c r="I153" s="60" t="s">
        <v>90</v>
      </c>
      <c r="J153" s="61" t="s">
        <v>90</v>
      </c>
      <c r="K153" s="60" t="s">
        <v>90</v>
      </c>
      <c r="L153" s="61" t="s">
        <v>90</v>
      </c>
      <c r="M153" s="60" t="s">
        <v>90</v>
      </c>
      <c r="N153" s="61" t="s">
        <v>90</v>
      </c>
    </row>
    <row r="154" customFormat="false" ht="12.75" hidden="false" customHeight="false" outlineLevel="0" collapsed="false">
      <c r="A154" s="56" t="n">
        <v>141</v>
      </c>
      <c r="B154" s="57" t="s">
        <v>353</v>
      </c>
      <c r="C154" s="58" t="s">
        <v>354</v>
      </c>
      <c r="D154" s="59" t="s">
        <v>93</v>
      </c>
      <c r="E154" s="60" t="s">
        <v>93</v>
      </c>
      <c r="F154" s="61" t="s">
        <v>93</v>
      </c>
      <c r="G154" s="60" t="s">
        <v>93</v>
      </c>
      <c r="H154" s="61" t="s">
        <v>93</v>
      </c>
      <c r="I154" s="60" t="s">
        <v>93</v>
      </c>
      <c r="J154" s="61" t="s">
        <v>93</v>
      </c>
      <c r="K154" s="60" t="s">
        <v>93</v>
      </c>
      <c r="L154" s="61" t="s">
        <v>93</v>
      </c>
      <c r="M154" s="60" t="s">
        <v>93</v>
      </c>
      <c r="N154" s="61" t="s">
        <v>93</v>
      </c>
    </row>
    <row r="155" customFormat="false" ht="12.75" hidden="false" customHeight="false" outlineLevel="0" collapsed="false">
      <c r="A155" s="56" t="n">
        <v>142</v>
      </c>
      <c r="B155" s="57" t="s">
        <v>355</v>
      </c>
      <c r="C155" s="58" t="s">
        <v>356</v>
      </c>
      <c r="D155" s="59" t="s">
        <v>93</v>
      </c>
      <c r="E155" s="60" t="s">
        <v>93</v>
      </c>
      <c r="F155" s="61" t="s">
        <v>90</v>
      </c>
      <c r="G155" s="60" t="s">
        <v>90</v>
      </c>
      <c r="H155" s="61" t="s">
        <v>90</v>
      </c>
      <c r="I155" s="60" t="s">
        <v>93</v>
      </c>
      <c r="J155" s="61" t="s">
        <v>93</v>
      </c>
      <c r="K155" s="60" t="s">
        <v>93</v>
      </c>
      <c r="L155" s="61" t="s">
        <v>93</v>
      </c>
      <c r="M155" s="60" t="s">
        <v>93</v>
      </c>
      <c r="N155" s="61" t="s">
        <v>93</v>
      </c>
    </row>
    <row r="156" customFormat="false" ht="12.75" hidden="false" customHeight="false" outlineLevel="0" collapsed="false">
      <c r="A156" s="56" t="n">
        <v>143</v>
      </c>
      <c r="B156" s="57" t="s">
        <v>357</v>
      </c>
      <c r="C156" s="58" t="s">
        <v>358</v>
      </c>
      <c r="D156" s="59" t="s">
        <v>93</v>
      </c>
      <c r="E156" s="60" t="s">
        <v>93</v>
      </c>
      <c r="F156" s="61" t="s">
        <v>93</v>
      </c>
      <c r="G156" s="60" t="s">
        <v>93</v>
      </c>
      <c r="H156" s="61" t="s">
        <v>93</v>
      </c>
      <c r="I156" s="60" t="s">
        <v>93</v>
      </c>
      <c r="J156" s="61" t="s">
        <v>93</v>
      </c>
      <c r="K156" s="60" t="s">
        <v>93</v>
      </c>
      <c r="L156" s="61" t="s">
        <v>93</v>
      </c>
      <c r="M156" s="60" t="s">
        <v>93</v>
      </c>
      <c r="N156" s="61" t="s">
        <v>93</v>
      </c>
    </row>
    <row r="157" customFormat="false" ht="12.75" hidden="false" customHeight="false" outlineLevel="0" collapsed="false">
      <c r="A157" s="56" t="n">
        <v>144</v>
      </c>
      <c r="B157" s="57" t="s">
        <v>359</v>
      </c>
      <c r="C157" s="58" t="s">
        <v>360</v>
      </c>
      <c r="D157" s="59" t="s">
        <v>93</v>
      </c>
      <c r="E157" s="60" t="s">
        <v>93</v>
      </c>
      <c r="F157" s="61" t="s">
        <v>93</v>
      </c>
      <c r="G157" s="60" t="s">
        <v>93</v>
      </c>
      <c r="H157" s="61" t="s">
        <v>93</v>
      </c>
      <c r="I157" s="60" t="s">
        <v>93</v>
      </c>
      <c r="J157" s="61" t="s">
        <v>93</v>
      </c>
      <c r="K157" s="60" t="s">
        <v>93</v>
      </c>
      <c r="L157" s="61" t="s">
        <v>93</v>
      </c>
      <c r="M157" s="60" t="s">
        <v>93</v>
      </c>
      <c r="N157" s="61" t="s">
        <v>93</v>
      </c>
    </row>
    <row r="158" customFormat="false" ht="12.75" hidden="false" customHeight="false" outlineLevel="0" collapsed="false">
      <c r="A158" s="56" t="n">
        <v>145</v>
      </c>
      <c r="B158" s="57" t="s">
        <v>361</v>
      </c>
      <c r="C158" s="58" t="s">
        <v>362</v>
      </c>
      <c r="D158" s="59" t="s">
        <v>93</v>
      </c>
      <c r="E158" s="60" t="s">
        <v>93</v>
      </c>
      <c r="F158" s="61" t="s">
        <v>93</v>
      </c>
      <c r="G158" s="60" t="s">
        <v>93</v>
      </c>
      <c r="H158" s="61" t="s">
        <v>93</v>
      </c>
      <c r="I158" s="60" t="s">
        <v>93</v>
      </c>
      <c r="J158" s="61" t="s">
        <v>93</v>
      </c>
      <c r="K158" s="60" t="s">
        <v>93</v>
      </c>
      <c r="L158" s="61" t="s">
        <v>93</v>
      </c>
      <c r="M158" s="60" t="s">
        <v>93</v>
      </c>
      <c r="N158" s="61" t="s">
        <v>93</v>
      </c>
    </row>
    <row r="159" customFormat="false" ht="12.75" hidden="false" customHeight="false" outlineLevel="0" collapsed="false">
      <c r="A159" s="56" t="n">
        <v>146</v>
      </c>
      <c r="B159" s="57" t="s">
        <v>363</v>
      </c>
      <c r="C159" s="58" t="s">
        <v>364</v>
      </c>
      <c r="D159" s="59" t="s">
        <v>93</v>
      </c>
      <c r="E159" s="60" t="s">
        <v>93</v>
      </c>
      <c r="F159" s="61" t="s">
        <v>90</v>
      </c>
      <c r="G159" s="60" t="s">
        <v>90</v>
      </c>
      <c r="H159" s="61" t="s">
        <v>90</v>
      </c>
      <c r="I159" s="60" t="s">
        <v>90</v>
      </c>
      <c r="J159" s="61" t="s">
        <v>90</v>
      </c>
      <c r="K159" s="60" t="s">
        <v>90</v>
      </c>
      <c r="L159" s="61" t="s">
        <v>90</v>
      </c>
      <c r="M159" s="60" t="s">
        <v>90</v>
      </c>
      <c r="N159" s="61" t="s">
        <v>90</v>
      </c>
    </row>
    <row r="160" customFormat="false" ht="12.75" hidden="false" customHeight="false" outlineLevel="0" collapsed="false">
      <c r="A160" s="56" t="n">
        <v>147</v>
      </c>
      <c r="B160" s="57" t="s">
        <v>365</v>
      </c>
      <c r="C160" s="58" t="s">
        <v>366</v>
      </c>
      <c r="D160" s="59" t="s">
        <v>93</v>
      </c>
      <c r="E160" s="60" t="s">
        <v>93</v>
      </c>
      <c r="F160" s="61" t="s">
        <v>93</v>
      </c>
      <c r="G160" s="60" t="s">
        <v>93</v>
      </c>
      <c r="H160" s="61" t="s">
        <v>93</v>
      </c>
      <c r="I160" s="60" t="s">
        <v>93</v>
      </c>
      <c r="J160" s="61" t="s">
        <v>93</v>
      </c>
      <c r="K160" s="60" t="s">
        <v>93</v>
      </c>
      <c r="L160" s="61" t="s">
        <v>93</v>
      </c>
      <c r="M160" s="60" t="s">
        <v>93</v>
      </c>
      <c r="N160" s="61" t="s">
        <v>93</v>
      </c>
    </row>
    <row r="161" customFormat="false" ht="12.75" hidden="false" customHeight="false" outlineLevel="0" collapsed="false">
      <c r="A161" s="56" t="n">
        <v>148</v>
      </c>
      <c r="B161" s="57" t="s">
        <v>367</v>
      </c>
      <c r="C161" s="58" t="s">
        <v>368</v>
      </c>
      <c r="D161" s="59" t="s">
        <v>93</v>
      </c>
      <c r="E161" s="60" t="s">
        <v>93</v>
      </c>
      <c r="F161" s="61" t="s">
        <v>93</v>
      </c>
      <c r="G161" s="60" t="s">
        <v>93</v>
      </c>
      <c r="H161" s="61" t="s">
        <v>93</v>
      </c>
      <c r="I161" s="60" t="s">
        <v>93</v>
      </c>
      <c r="J161" s="61" t="s">
        <v>93</v>
      </c>
      <c r="K161" s="60" t="s">
        <v>93</v>
      </c>
      <c r="L161" s="61" t="s">
        <v>93</v>
      </c>
      <c r="M161" s="60" t="s">
        <v>93</v>
      </c>
      <c r="N161" s="61" t="s">
        <v>93</v>
      </c>
    </row>
    <row r="162" customFormat="false" ht="12.75" hidden="false" customHeight="false" outlineLevel="0" collapsed="false">
      <c r="A162" s="56" t="n">
        <v>149</v>
      </c>
      <c r="B162" s="57" t="s">
        <v>369</v>
      </c>
      <c r="C162" s="58" t="s">
        <v>370</v>
      </c>
      <c r="D162" s="59" t="s">
        <v>93</v>
      </c>
      <c r="E162" s="60" t="s">
        <v>93</v>
      </c>
      <c r="F162" s="61" t="s">
        <v>93</v>
      </c>
      <c r="G162" s="60" t="s">
        <v>93</v>
      </c>
      <c r="H162" s="61" t="s">
        <v>93</v>
      </c>
      <c r="I162" s="60" t="s">
        <v>93</v>
      </c>
      <c r="J162" s="61" t="s">
        <v>93</v>
      </c>
      <c r="K162" s="60" t="s">
        <v>93</v>
      </c>
      <c r="L162" s="61" t="s">
        <v>93</v>
      </c>
      <c r="M162" s="60" t="s">
        <v>93</v>
      </c>
      <c r="N162" s="61" t="s">
        <v>93</v>
      </c>
    </row>
    <row r="163" customFormat="false" ht="12.75" hidden="false" customHeight="false" outlineLevel="0" collapsed="false">
      <c r="A163" s="56" t="n">
        <v>150</v>
      </c>
      <c r="B163" s="57" t="s">
        <v>371</v>
      </c>
      <c r="C163" s="58" t="s">
        <v>372</v>
      </c>
      <c r="D163" s="59" t="s">
        <v>93</v>
      </c>
      <c r="E163" s="60" t="s">
        <v>93</v>
      </c>
      <c r="F163" s="61" t="s">
        <v>93</v>
      </c>
      <c r="G163" s="60" t="s">
        <v>93</v>
      </c>
      <c r="H163" s="61" t="s">
        <v>93</v>
      </c>
      <c r="I163" s="60" t="s">
        <v>93</v>
      </c>
      <c r="J163" s="61" t="s">
        <v>93</v>
      </c>
      <c r="K163" s="60" t="s">
        <v>93</v>
      </c>
      <c r="L163" s="61" t="s">
        <v>93</v>
      </c>
      <c r="M163" s="60" t="s">
        <v>93</v>
      </c>
      <c r="N163" s="61" t="s">
        <v>93</v>
      </c>
    </row>
    <row r="164" customFormat="false" ht="12.75" hidden="false" customHeight="false" outlineLevel="0" collapsed="false">
      <c r="A164" s="56" t="n">
        <v>151</v>
      </c>
      <c r="B164" s="57" t="s">
        <v>373</v>
      </c>
      <c r="C164" s="58" t="s">
        <v>374</v>
      </c>
      <c r="D164" s="59" t="s">
        <v>93</v>
      </c>
      <c r="E164" s="60" t="s">
        <v>93</v>
      </c>
      <c r="F164" s="61" t="s">
        <v>93</v>
      </c>
      <c r="G164" s="60" t="s">
        <v>93</v>
      </c>
      <c r="H164" s="61" t="s">
        <v>93</v>
      </c>
      <c r="I164" s="60" t="s">
        <v>93</v>
      </c>
      <c r="J164" s="61" t="s">
        <v>93</v>
      </c>
      <c r="K164" s="60" t="s">
        <v>93</v>
      </c>
      <c r="L164" s="61" t="s">
        <v>93</v>
      </c>
      <c r="M164" s="60" t="s">
        <v>93</v>
      </c>
      <c r="N164" s="61" t="s">
        <v>93</v>
      </c>
    </row>
    <row r="165" customFormat="false" ht="12.75" hidden="false" customHeight="false" outlineLevel="0" collapsed="false">
      <c r="A165" s="56" t="n">
        <v>152</v>
      </c>
      <c r="B165" s="57" t="s">
        <v>375</v>
      </c>
      <c r="C165" s="58" t="s">
        <v>376</v>
      </c>
      <c r="D165" s="59" t="s">
        <v>93</v>
      </c>
      <c r="E165" s="60" t="s">
        <v>93</v>
      </c>
      <c r="F165" s="61" t="s">
        <v>93</v>
      </c>
      <c r="G165" s="60" t="s">
        <v>93</v>
      </c>
      <c r="H165" s="61" t="s">
        <v>93</v>
      </c>
      <c r="I165" s="60" t="s">
        <v>93</v>
      </c>
      <c r="J165" s="61" t="s">
        <v>93</v>
      </c>
      <c r="K165" s="60" t="s">
        <v>93</v>
      </c>
      <c r="L165" s="61" t="s">
        <v>93</v>
      </c>
      <c r="M165" s="60" t="s">
        <v>93</v>
      </c>
      <c r="N165" s="61" t="s">
        <v>93</v>
      </c>
    </row>
    <row r="166" customFormat="false" ht="12.75" hidden="false" customHeight="false" outlineLevel="0" collapsed="false">
      <c r="A166" s="56" t="n">
        <v>153</v>
      </c>
      <c r="B166" s="57" t="s">
        <v>377</v>
      </c>
      <c r="C166" s="58" t="s">
        <v>378</v>
      </c>
      <c r="D166" s="59" t="s">
        <v>93</v>
      </c>
      <c r="E166" s="60" t="s">
        <v>93</v>
      </c>
      <c r="F166" s="61" t="s">
        <v>93</v>
      </c>
      <c r="G166" s="60" t="s">
        <v>93</v>
      </c>
      <c r="H166" s="61" t="s">
        <v>93</v>
      </c>
      <c r="I166" s="60" t="s">
        <v>93</v>
      </c>
      <c r="J166" s="61" t="s">
        <v>93</v>
      </c>
      <c r="K166" s="60" t="s">
        <v>93</v>
      </c>
      <c r="L166" s="61" t="s">
        <v>93</v>
      </c>
      <c r="M166" s="60" t="s">
        <v>93</v>
      </c>
      <c r="N166" s="61" t="s">
        <v>93</v>
      </c>
    </row>
    <row r="167" customFormat="false" ht="12.75" hidden="false" customHeight="false" outlineLevel="0" collapsed="false">
      <c r="A167" s="56" t="n">
        <v>154</v>
      </c>
      <c r="B167" s="57" t="s">
        <v>379</v>
      </c>
      <c r="C167" s="58" t="s">
        <v>380</v>
      </c>
      <c r="D167" s="59" t="s">
        <v>93</v>
      </c>
      <c r="E167" s="60" t="s">
        <v>93</v>
      </c>
      <c r="F167" s="61" t="s">
        <v>93</v>
      </c>
      <c r="G167" s="60" t="s">
        <v>93</v>
      </c>
      <c r="H167" s="61" t="s">
        <v>93</v>
      </c>
      <c r="I167" s="60" t="s">
        <v>93</v>
      </c>
      <c r="J167" s="61" t="s">
        <v>93</v>
      </c>
      <c r="K167" s="60" t="s">
        <v>93</v>
      </c>
      <c r="L167" s="61" t="s">
        <v>93</v>
      </c>
      <c r="M167" s="60" t="s">
        <v>93</v>
      </c>
      <c r="N167" s="61" t="s">
        <v>93</v>
      </c>
    </row>
    <row r="168" customFormat="false" ht="12.75" hidden="false" customHeight="false" outlineLevel="0" collapsed="false">
      <c r="A168" s="56" t="n">
        <v>155</v>
      </c>
      <c r="B168" s="57" t="s">
        <v>381</v>
      </c>
      <c r="C168" s="58" t="s">
        <v>382</v>
      </c>
      <c r="D168" s="59" t="s">
        <v>93</v>
      </c>
      <c r="E168" s="60" t="s">
        <v>93</v>
      </c>
      <c r="F168" s="61" t="s">
        <v>93</v>
      </c>
      <c r="G168" s="60" t="s">
        <v>93</v>
      </c>
      <c r="H168" s="61" t="s">
        <v>93</v>
      </c>
      <c r="I168" s="60" t="s">
        <v>93</v>
      </c>
      <c r="J168" s="61" t="s">
        <v>93</v>
      </c>
      <c r="K168" s="60" t="s">
        <v>93</v>
      </c>
      <c r="L168" s="61" t="s">
        <v>93</v>
      </c>
      <c r="M168" s="60" t="s">
        <v>93</v>
      </c>
      <c r="N168" s="61" t="s">
        <v>93</v>
      </c>
    </row>
    <row r="169" customFormat="false" ht="12.75" hidden="false" customHeight="false" outlineLevel="0" collapsed="false">
      <c r="A169" s="56" t="n">
        <v>156</v>
      </c>
      <c r="B169" s="57" t="s">
        <v>383</v>
      </c>
      <c r="C169" s="58" t="s">
        <v>384</v>
      </c>
      <c r="D169" s="59" t="s">
        <v>93</v>
      </c>
      <c r="E169" s="60" t="s">
        <v>93</v>
      </c>
      <c r="F169" s="61" t="s">
        <v>93</v>
      </c>
      <c r="G169" s="60" t="s">
        <v>93</v>
      </c>
      <c r="H169" s="61" t="s">
        <v>90</v>
      </c>
      <c r="I169" s="60" t="s">
        <v>90</v>
      </c>
      <c r="J169" s="61" t="s">
        <v>93</v>
      </c>
      <c r="K169" s="60" t="s">
        <v>93</v>
      </c>
      <c r="L169" s="61" t="s">
        <v>90</v>
      </c>
      <c r="M169" s="60" t="s">
        <v>93</v>
      </c>
      <c r="N169" s="61" t="s">
        <v>93</v>
      </c>
    </row>
    <row r="170" customFormat="false" ht="12.75" hidden="false" customHeight="false" outlineLevel="0" collapsed="false">
      <c r="A170" s="56" t="n">
        <v>157</v>
      </c>
      <c r="B170" s="57" t="s">
        <v>385</v>
      </c>
      <c r="C170" s="58" t="s">
        <v>386</v>
      </c>
      <c r="D170" s="59" t="s">
        <v>93</v>
      </c>
      <c r="E170" s="60" t="s">
        <v>93</v>
      </c>
      <c r="F170" s="61" t="s">
        <v>93</v>
      </c>
      <c r="G170" s="60" t="s">
        <v>93</v>
      </c>
      <c r="H170" s="61" t="s">
        <v>93</v>
      </c>
      <c r="I170" s="60" t="s">
        <v>93</v>
      </c>
      <c r="J170" s="61" t="s">
        <v>93</v>
      </c>
      <c r="K170" s="60" t="s">
        <v>93</v>
      </c>
      <c r="L170" s="61" t="s">
        <v>93</v>
      </c>
      <c r="M170" s="60" t="s">
        <v>93</v>
      </c>
      <c r="N170" s="61" t="s">
        <v>93</v>
      </c>
    </row>
    <row r="171" customFormat="false" ht="12.75" hidden="false" customHeight="false" outlineLevel="0" collapsed="false">
      <c r="A171" s="56" t="n">
        <v>158</v>
      </c>
      <c r="B171" s="57" t="s">
        <v>387</v>
      </c>
      <c r="C171" s="58" t="s">
        <v>388</v>
      </c>
      <c r="D171" s="59" t="s">
        <v>93</v>
      </c>
      <c r="E171" s="60" t="s">
        <v>93</v>
      </c>
      <c r="F171" s="61" t="s">
        <v>90</v>
      </c>
      <c r="G171" s="60" t="s">
        <v>90</v>
      </c>
      <c r="H171" s="61" t="s">
        <v>90</v>
      </c>
      <c r="I171" s="60" t="s">
        <v>93</v>
      </c>
      <c r="J171" s="61" t="s">
        <v>93</v>
      </c>
      <c r="K171" s="60" t="s">
        <v>93</v>
      </c>
      <c r="L171" s="61" t="s">
        <v>93</v>
      </c>
      <c r="M171" s="60" t="s">
        <v>93</v>
      </c>
      <c r="N171" s="61" t="s">
        <v>93</v>
      </c>
    </row>
    <row r="172" customFormat="false" ht="12.75" hidden="false" customHeight="false" outlineLevel="0" collapsed="false">
      <c r="A172" s="56" t="n">
        <v>159</v>
      </c>
      <c r="B172" s="57" t="s">
        <v>389</v>
      </c>
      <c r="C172" s="58" t="s">
        <v>390</v>
      </c>
      <c r="D172" s="59" t="s">
        <v>93</v>
      </c>
      <c r="E172" s="60" t="s">
        <v>93</v>
      </c>
      <c r="F172" s="61" t="s">
        <v>93</v>
      </c>
      <c r="G172" s="60" t="s">
        <v>93</v>
      </c>
      <c r="H172" s="61" t="s">
        <v>93</v>
      </c>
      <c r="I172" s="60" t="s">
        <v>93</v>
      </c>
      <c r="J172" s="61" t="s">
        <v>93</v>
      </c>
      <c r="K172" s="60" t="s">
        <v>93</v>
      </c>
      <c r="L172" s="61" t="s">
        <v>93</v>
      </c>
      <c r="M172" s="60" t="s">
        <v>93</v>
      </c>
      <c r="N172" s="61" t="s">
        <v>93</v>
      </c>
    </row>
    <row r="173" customFormat="false" ht="12.75" hidden="false" customHeight="false" outlineLevel="0" collapsed="false">
      <c r="A173" s="56" t="n">
        <v>160</v>
      </c>
      <c r="B173" s="57" t="s">
        <v>391</v>
      </c>
      <c r="C173" s="58" t="s">
        <v>392</v>
      </c>
      <c r="D173" s="59" t="s">
        <v>93</v>
      </c>
      <c r="E173" s="60" t="s">
        <v>93</v>
      </c>
      <c r="F173" s="61" t="s">
        <v>93</v>
      </c>
      <c r="G173" s="60" t="s">
        <v>93</v>
      </c>
      <c r="H173" s="61" t="s">
        <v>93</v>
      </c>
      <c r="I173" s="60" t="s">
        <v>93</v>
      </c>
      <c r="J173" s="61" t="s">
        <v>93</v>
      </c>
      <c r="K173" s="60" t="s">
        <v>93</v>
      </c>
      <c r="L173" s="61" t="s">
        <v>93</v>
      </c>
      <c r="M173" s="60" t="s">
        <v>93</v>
      </c>
      <c r="N173" s="61" t="s">
        <v>93</v>
      </c>
    </row>
    <row r="174" customFormat="false" ht="12.75" hidden="false" customHeight="false" outlineLevel="0" collapsed="false">
      <c r="A174" s="56" t="n">
        <v>161</v>
      </c>
      <c r="B174" s="57" t="s">
        <v>393</v>
      </c>
      <c r="C174" s="58" t="s">
        <v>394</v>
      </c>
      <c r="D174" s="59" t="s">
        <v>93</v>
      </c>
      <c r="E174" s="60" t="s">
        <v>93</v>
      </c>
      <c r="F174" s="61" t="s">
        <v>93</v>
      </c>
      <c r="G174" s="60" t="s">
        <v>93</v>
      </c>
      <c r="H174" s="61" t="s">
        <v>93</v>
      </c>
      <c r="I174" s="60" t="s">
        <v>93</v>
      </c>
      <c r="J174" s="61" t="s">
        <v>93</v>
      </c>
      <c r="K174" s="60" t="s">
        <v>93</v>
      </c>
      <c r="L174" s="61" t="s">
        <v>93</v>
      </c>
      <c r="M174" s="60" t="s">
        <v>93</v>
      </c>
      <c r="N174" s="61" t="s">
        <v>93</v>
      </c>
    </row>
    <row r="175" customFormat="false" ht="12.75" hidden="false" customHeight="false" outlineLevel="0" collapsed="false">
      <c r="A175" s="56" t="n">
        <v>162</v>
      </c>
      <c r="B175" s="57" t="s">
        <v>395</v>
      </c>
      <c r="C175" s="58" t="s">
        <v>396</v>
      </c>
      <c r="D175" s="59" t="s">
        <v>93</v>
      </c>
      <c r="E175" s="60" t="s">
        <v>93</v>
      </c>
      <c r="F175" s="61" t="s">
        <v>93</v>
      </c>
      <c r="G175" s="60" t="s">
        <v>93</v>
      </c>
      <c r="H175" s="61" t="s">
        <v>93</v>
      </c>
      <c r="I175" s="60" t="s">
        <v>93</v>
      </c>
      <c r="J175" s="61" t="s">
        <v>93</v>
      </c>
      <c r="K175" s="60" t="s">
        <v>93</v>
      </c>
      <c r="L175" s="61" t="s">
        <v>93</v>
      </c>
      <c r="M175" s="60" t="s">
        <v>93</v>
      </c>
      <c r="N175" s="61" t="s">
        <v>93</v>
      </c>
    </row>
    <row r="176" customFormat="false" ht="12.75" hidden="false" customHeight="false" outlineLevel="0" collapsed="false">
      <c r="A176" s="56" t="n">
        <v>163</v>
      </c>
      <c r="B176" s="57" t="s">
        <v>397</v>
      </c>
      <c r="C176" s="58" t="s">
        <v>398</v>
      </c>
      <c r="D176" s="59" t="s">
        <v>93</v>
      </c>
      <c r="E176" s="60" t="s">
        <v>93</v>
      </c>
      <c r="F176" s="61" t="s">
        <v>93</v>
      </c>
      <c r="G176" s="60" t="s">
        <v>93</v>
      </c>
      <c r="H176" s="61" t="s">
        <v>93</v>
      </c>
      <c r="I176" s="60" t="s">
        <v>93</v>
      </c>
      <c r="J176" s="61" t="s">
        <v>93</v>
      </c>
      <c r="K176" s="60" t="s">
        <v>93</v>
      </c>
      <c r="L176" s="61" t="s">
        <v>93</v>
      </c>
      <c r="M176" s="60" t="s">
        <v>93</v>
      </c>
      <c r="N176" s="61" t="s">
        <v>93</v>
      </c>
    </row>
    <row r="177" customFormat="false" ht="12.75" hidden="false" customHeight="false" outlineLevel="0" collapsed="false">
      <c r="A177" s="56" t="n">
        <v>164</v>
      </c>
      <c r="B177" s="57" t="s">
        <v>399</v>
      </c>
      <c r="C177" s="58" t="s">
        <v>400</v>
      </c>
      <c r="D177" s="59" t="s">
        <v>93</v>
      </c>
      <c r="E177" s="60" t="s">
        <v>93</v>
      </c>
      <c r="F177" s="61" t="s">
        <v>93</v>
      </c>
      <c r="G177" s="60" t="s">
        <v>93</v>
      </c>
      <c r="H177" s="61" t="s">
        <v>93</v>
      </c>
      <c r="I177" s="60" t="s">
        <v>93</v>
      </c>
      <c r="J177" s="61" t="s">
        <v>93</v>
      </c>
      <c r="K177" s="60" t="s">
        <v>93</v>
      </c>
      <c r="L177" s="61" t="s">
        <v>93</v>
      </c>
      <c r="M177" s="60" t="s">
        <v>93</v>
      </c>
      <c r="N177" s="61" t="s">
        <v>93</v>
      </c>
    </row>
    <row r="178" customFormat="false" ht="12.75" hidden="false" customHeight="false" outlineLevel="0" collapsed="false">
      <c r="A178" s="56" t="n">
        <v>165</v>
      </c>
      <c r="B178" s="57" t="s">
        <v>401</v>
      </c>
      <c r="C178" s="58" t="s">
        <v>402</v>
      </c>
      <c r="D178" s="59" t="s">
        <v>93</v>
      </c>
      <c r="E178" s="60" t="s">
        <v>93</v>
      </c>
      <c r="F178" s="61" t="s">
        <v>93</v>
      </c>
      <c r="G178" s="60" t="s">
        <v>93</v>
      </c>
      <c r="H178" s="61" t="s">
        <v>90</v>
      </c>
      <c r="I178" s="60" t="s">
        <v>90</v>
      </c>
      <c r="J178" s="61" t="s">
        <v>90</v>
      </c>
      <c r="K178" s="60" t="s">
        <v>90</v>
      </c>
      <c r="L178" s="61" t="s">
        <v>90</v>
      </c>
      <c r="M178" s="60" t="s">
        <v>90</v>
      </c>
      <c r="N178" s="61" t="s">
        <v>90</v>
      </c>
    </row>
    <row r="179" customFormat="false" ht="12.75" hidden="false" customHeight="false" outlineLevel="0" collapsed="false">
      <c r="A179" s="56" t="n">
        <v>166</v>
      </c>
      <c r="B179" s="57" t="s">
        <v>403</v>
      </c>
      <c r="C179" s="58" t="s">
        <v>404</v>
      </c>
      <c r="D179" s="59" t="s">
        <v>93</v>
      </c>
      <c r="E179" s="60" t="s">
        <v>93</v>
      </c>
      <c r="F179" s="61" t="s">
        <v>90</v>
      </c>
      <c r="G179" s="60" t="s">
        <v>90</v>
      </c>
      <c r="H179" s="61" t="s">
        <v>93</v>
      </c>
      <c r="I179" s="60" t="s">
        <v>93</v>
      </c>
      <c r="J179" s="61" t="s">
        <v>93</v>
      </c>
      <c r="K179" s="60" t="s">
        <v>93</v>
      </c>
      <c r="L179" s="61" t="s">
        <v>93</v>
      </c>
      <c r="M179" s="60" t="s">
        <v>93</v>
      </c>
      <c r="N179" s="61" t="s">
        <v>93</v>
      </c>
    </row>
    <row r="180" customFormat="false" ht="12.75" hidden="false" customHeight="false" outlineLevel="0" collapsed="false">
      <c r="A180" s="56" t="n">
        <v>167</v>
      </c>
      <c r="B180" s="57" t="s">
        <v>405</v>
      </c>
      <c r="C180" s="58" t="s">
        <v>406</v>
      </c>
      <c r="D180" s="59" t="s">
        <v>93</v>
      </c>
      <c r="E180" s="60" t="s">
        <v>93</v>
      </c>
      <c r="F180" s="61" t="s">
        <v>93</v>
      </c>
      <c r="G180" s="60" t="s">
        <v>93</v>
      </c>
      <c r="H180" s="61" t="s">
        <v>93</v>
      </c>
      <c r="I180" s="60" t="s">
        <v>93</v>
      </c>
      <c r="J180" s="61" t="s">
        <v>93</v>
      </c>
      <c r="K180" s="60" t="s">
        <v>93</v>
      </c>
      <c r="L180" s="61" t="s">
        <v>93</v>
      </c>
      <c r="M180" s="60" t="s">
        <v>93</v>
      </c>
      <c r="N180" s="61" t="s">
        <v>93</v>
      </c>
    </row>
    <row r="181" customFormat="false" ht="12.75" hidden="false" customHeight="false" outlineLevel="0" collapsed="false">
      <c r="A181" s="56" t="n">
        <v>168</v>
      </c>
      <c r="B181" s="57" t="s">
        <v>407</v>
      </c>
      <c r="C181" s="58" t="s">
        <v>408</v>
      </c>
      <c r="D181" s="59" t="s">
        <v>93</v>
      </c>
      <c r="E181" s="60" t="s">
        <v>93</v>
      </c>
      <c r="F181" s="61" t="s">
        <v>93</v>
      </c>
      <c r="G181" s="60" t="s">
        <v>93</v>
      </c>
      <c r="H181" s="61" t="s">
        <v>93</v>
      </c>
      <c r="I181" s="60" t="s">
        <v>93</v>
      </c>
      <c r="J181" s="61" t="s">
        <v>93</v>
      </c>
      <c r="K181" s="60" t="s">
        <v>93</v>
      </c>
      <c r="L181" s="61" t="s">
        <v>93</v>
      </c>
      <c r="M181" s="60" t="s">
        <v>93</v>
      </c>
      <c r="N181" s="61" t="s">
        <v>93</v>
      </c>
    </row>
    <row r="182" customFormat="false" ht="12.75" hidden="false" customHeight="false" outlineLevel="0" collapsed="false">
      <c r="A182" s="56" t="n">
        <v>169</v>
      </c>
      <c r="B182" s="57" t="s">
        <v>409</v>
      </c>
      <c r="C182" s="58" t="s">
        <v>410</v>
      </c>
      <c r="D182" s="59" t="s">
        <v>93</v>
      </c>
      <c r="E182" s="60" t="s">
        <v>93</v>
      </c>
      <c r="F182" s="61" t="s">
        <v>93</v>
      </c>
      <c r="G182" s="60" t="s">
        <v>93</v>
      </c>
      <c r="H182" s="61" t="s">
        <v>93</v>
      </c>
      <c r="I182" s="60" t="s">
        <v>93</v>
      </c>
      <c r="J182" s="61" t="s">
        <v>93</v>
      </c>
      <c r="K182" s="60" t="s">
        <v>93</v>
      </c>
      <c r="L182" s="61" t="s">
        <v>93</v>
      </c>
      <c r="M182" s="60" t="s">
        <v>93</v>
      </c>
      <c r="N182" s="61" t="s">
        <v>93</v>
      </c>
    </row>
    <row r="183" customFormat="false" ht="12.75" hidden="false" customHeight="false" outlineLevel="0" collapsed="false">
      <c r="A183" s="56" t="n">
        <v>170</v>
      </c>
      <c r="B183" s="57" t="s">
        <v>411</v>
      </c>
      <c r="C183" s="58" t="s">
        <v>412</v>
      </c>
      <c r="D183" s="59" t="s">
        <v>93</v>
      </c>
      <c r="E183" s="60" t="s">
        <v>93</v>
      </c>
      <c r="F183" s="61" t="s">
        <v>93</v>
      </c>
      <c r="G183" s="60" t="s">
        <v>93</v>
      </c>
      <c r="H183" s="61" t="s">
        <v>93</v>
      </c>
      <c r="I183" s="60" t="s">
        <v>93</v>
      </c>
      <c r="J183" s="61" t="s">
        <v>93</v>
      </c>
      <c r="K183" s="60" t="s">
        <v>93</v>
      </c>
      <c r="L183" s="61" t="s">
        <v>93</v>
      </c>
      <c r="M183" s="60" t="s">
        <v>93</v>
      </c>
      <c r="N183" s="61" t="s">
        <v>93</v>
      </c>
    </row>
    <row r="184" customFormat="false" ht="12.75" hidden="false" customHeight="false" outlineLevel="0" collapsed="false">
      <c r="A184" s="56" t="n">
        <v>171</v>
      </c>
      <c r="B184" s="57" t="s">
        <v>413</v>
      </c>
      <c r="C184" s="58" t="s">
        <v>414</v>
      </c>
      <c r="D184" s="59" t="s">
        <v>93</v>
      </c>
      <c r="E184" s="60" t="s">
        <v>93</v>
      </c>
      <c r="F184" s="61" t="s">
        <v>93</v>
      </c>
      <c r="G184" s="60" t="s">
        <v>93</v>
      </c>
      <c r="H184" s="61" t="s">
        <v>93</v>
      </c>
      <c r="I184" s="60" t="s">
        <v>93</v>
      </c>
      <c r="J184" s="61" t="s">
        <v>93</v>
      </c>
      <c r="K184" s="60" t="s">
        <v>93</v>
      </c>
      <c r="L184" s="61" t="s">
        <v>93</v>
      </c>
      <c r="M184" s="60" t="s">
        <v>93</v>
      </c>
      <c r="N184" s="61" t="s">
        <v>93</v>
      </c>
    </row>
    <row r="185" customFormat="false" ht="12.75" hidden="false" customHeight="false" outlineLevel="0" collapsed="false">
      <c r="A185" s="56" t="n">
        <v>172</v>
      </c>
      <c r="B185" s="57" t="s">
        <v>415</v>
      </c>
      <c r="C185" s="58" t="s">
        <v>416</v>
      </c>
      <c r="D185" s="59" t="s">
        <v>93</v>
      </c>
      <c r="E185" s="60" t="s">
        <v>93</v>
      </c>
      <c r="F185" s="61" t="s">
        <v>93</v>
      </c>
      <c r="G185" s="60" t="s">
        <v>93</v>
      </c>
      <c r="H185" s="61" t="s">
        <v>93</v>
      </c>
      <c r="I185" s="60" t="s">
        <v>93</v>
      </c>
      <c r="J185" s="61" t="s">
        <v>93</v>
      </c>
      <c r="K185" s="60" t="s">
        <v>93</v>
      </c>
      <c r="L185" s="61" t="s">
        <v>93</v>
      </c>
      <c r="M185" s="60" t="s">
        <v>93</v>
      </c>
      <c r="N185" s="61" t="s">
        <v>93</v>
      </c>
    </row>
    <row r="186" customFormat="false" ht="12.75" hidden="false" customHeight="false" outlineLevel="0" collapsed="false">
      <c r="A186" s="56" t="n">
        <v>173</v>
      </c>
      <c r="B186" s="57" t="s">
        <v>417</v>
      </c>
      <c r="C186" s="58" t="s">
        <v>418</v>
      </c>
      <c r="D186" s="59" t="s">
        <v>93</v>
      </c>
      <c r="E186" s="60" t="s">
        <v>93</v>
      </c>
      <c r="F186" s="61" t="s">
        <v>93</v>
      </c>
      <c r="G186" s="60" t="s">
        <v>93</v>
      </c>
      <c r="H186" s="61" t="s">
        <v>93</v>
      </c>
      <c r="I186" s="60" t="s">
        <v>93</v>
      </c>
      <c r="J186" s="61" t="s">
        <v>93</v>
      </c>
      <c r="K186" s="60" t="s">
        <v>93</v>
      </c>
      <c r="L186" s="61" t="s">
        <v>93</v>
      </c>
      <c r="M186" s="60" t="s">
        <v>93</v>
      </c>
      <c r="N186" s="61" t="s">
        <v>93</v>
      </c>
    </row>
    <row r="187" customFormat="false" ht="12.75" hidden="false" customHeight="false" outlineLevel="0" collapsed="false">
      <c r="A187" s="56" t="n">
        <v>174</v>
      </c>
      <c r="B187" s="57" t="s">
        <v>419</v>
      </c>
      <c r="C187" s="58" t="s">
        <v>420</v>
      </c>
      <c r="D187" s="59" t="s">
        <v>93</v>
      </c>
      <c r="E187" s="60" t="s">
        <v>93</v>
      </c>
      <c r="F187" s="61" t="s">
        <v>93</v>
      </c>
      <c r="G187" s="60" t="s">
        <v>93</v>
      </c>
      <c r="H187" s="61" t="s">
        <v>93</v>
      </c>
      <c r="I187" s="60" t="s">
        <v>93</v>
      </c>
      <c r="J187" s="61" t="s">
        <v>93</v>
      </c>
      <c r="K187" s="60" t="s">
        <v>93</v>
      </c>
      <c r="L187" s="61" t="s">
        <v>93</v>
      </c>
      <c r="M187" s="60" t="s">
        <v>93</v>
      </c>
      <c r="N187" s="61" t="s">
        <v>93</v>
      </c>
    </row>
    <row r="188" customFormat="false" ht="12.75" hidden="false" customHeight="false" outlineLevel="0" collapsed="false">
      <c r="A188" s="56" t="n">
        <v>175</v>
      </c>
      <c r="B188" s="57" t="s">
        <v>421</v>
      </c>
      <c r="C188" s="58" t="s">
        <v>422</v>
      </c>
      <c r="D188" s="59" t="s">
        <v>93</v>
      </c>
      <c r="E188" s="60" t="s">
        <v>93</v>
      </c>
      <c r="F188" s="61" t="s">
        <v>93</v>
      </c>
      <c r="G188" s="60" t="s">
        <v>93</v>
      </c>
      <c r="H188" s="61" t="s">
        <v>93</v>
      </c>
      <c r="I188" s="60" t="s">
        <v>93</v>
      </c>
      <c r="J188" s="61" t="s">
        <v>93</v>
      </c>
      <c r="K188" s="60" t="s">
        <v>93</v>
      </c>
      <c r="L188" s="61" t="s">
        <v>93</v>
      </c>
      <c r="M188" s="60" t="s">
        <v>93</v>
      </c>
      <c r="N188" s="61" t="s">
        <v>93</v>
      </c>
    </row>
    <row r="189" customFormat="false" ht="12.75" hidden="false" customHeight="false" outlineLevel="0" collapsed="false">
      <c r="A189" s="56" t="n">
        <v>176</v>
      </c>
      <c r="B189" s="57" t="s">
        <v>423</v>
      </c>
      <c r="C189" s="58" t="s">
        <v>424</v>
      </c>
      <c r="D189" s="59" t="s">
        <v>93</v>
      </c>
      <c r="E189" s="60" t="s">
        <v>93</v>
      </c>
      <c r="F189" s="61" t="s">
        <v>93</v>
      </c>
      <c r="G189" s="60" t="s">
        <v>93</v>
      </c>
      <c r="H189" s="61" t="s">
        <v>93</v>
      </c>
      <c r="I189" s="60" t="s">
        <v>93</v>
      </c>
      <c r="J189" s="61" t="s">
        <v>93</v>
      </c>
      <c r="K189" s="60" t="s">
        <v>93</v>
      </c>
      <c r="L189" s="61" t="s">
        <v>93</v>
      </c>
      <c r="M189" s="60" t="s">
        <v>93</v>
      </c>
      <c r="N189" s="61" t="s">
        <v>93</v>
      </c>
    </row>
    <row r="190" customFormat="false" ht="12.75" hidden="false" customHeight="false" outlineLevel="0" collapsed="false">
      <c r="A190" s="56" t="n">
        <v>177</v>
      </c>
      <c r="B190" s="57" t="s">
        <v>425</v>
      </c>
      <c r="C190" s="58" t="s">
        <v>426</v>
      </c>
      <c r="D190" s="59" t="s">
        <v>90</v>
      </c>
      <c r="E190" s="60" t="s">
        <v>90</v>
      </c>
      <c r="F190" s="61" t="s">
        <v>93</v>
      </c>
      <c r="G190" s="60" t="s">
        <v>93</v>
      </c>
      <c r="H190" s="61" t="s">
        <v>93</v>
      </c>
      <c r="I190" s="60" t="s">
        <v>93</v>
      </c>
      <c r="J190" s="61" t="s">
        <v>93</v>
      </c>
      <c r="K190" s="60" t="s">
        <v>93</v>
      </c>
      <c r="L190" s="61" t="s">
        <v>93</v>
      </c>
      <c r="M190" s="60" t="s">
        <v>93</v>
      </c>
      <c r="N190" s="61" t="s">
        <v>93</v>
      </c>
    </row>
    <row r="191" customFormat="false" ht="12.75" hidden="false" customHeight="false" outlineLevel="0" collapsed="false">
      <c r="A191" s="56" t="n">
        <v>178</v>
      </c>
      <c r="B191" s="57" t="s">
        <v>427</v>
      </c>
      <c r="C191" s="58" t="s">
        <v>428</v>
      </c>
      <c r="D191" s="59" t="s">
        <v>93</v>
      </c>
      <c r="E191" s="60" t="s">
        <v>93</v>
      </c>
      <c r="F191" s="61" t="s">
        <v>93</v>
      </c>
      <c r="G191" s="60" t="s">
        <v>93</v>
      </c>
      <c r="H191" s="61" t="s">
        <v>93</v>
      </c>
      <c r="I191" s="60" t="s">
        <v>93</v>
      </c>
      <c r="J191" s="61" t="s">
        <v>93</v>
      </c>
      <c r="K191" s="60" t="s">
        <v>93</v>
      </c>
      <c r="L191" s="61" t="s">
        <v>93</v>
      </c>
      <c r="M191" s="60" t="s">
        <v>93</v>
      </c>
      <c r="N191" s="61" t="s">
        <v>93</v>
      </c>
    </row>
    <row r="192" customFormat="false" ht="12.75" hidden="false" customHeight="false" outlineLevel="0" collapsed="false">
      <c r="A192" s="56" t="n">
        <v>179</v>
      </c>
      <c r="B192" s="57" t="s">
        <v>429</v>
      </c>
      <c r="C192" s="58" t="s">
        <v>430</v>
      </c>
      <c r="D192" s="59" t="s">
        <v>93</v>
      </c>
      <c r="E192" s="60" t="s">
        <v>93</v>
      </c>
      <c r="F192" s="61" t="s">
        <v>93</v>
      </c>
      <c r="G192" s="60" t="s">
        <v>93</v>
      </c>
      <c r="H192" s="61" t="s">
        <v>93</v>
      </c>
      <c r="I192" s="60" t="s">
        <v>93</v>
      </c>
      <c r="J192" s="61" t="s">
        <v>93</v>
      </c>
      <c r="K192" s="60" t="s">
        <v>93</v>
      </c>
      <c r="L192" s="61" t="s">
        <v>93</v>
      </c>
      <c r="M192" s="60" t="s">
        <v>93</v>
      </c>
      <c r="N192" s="61" t="s">
        <v>93</v>
      </c>
    </row>
    <row r="193" customFormat="false" ht="12.75" hidden="false" customHeight="false" outlineLevel="0" collapsed="false">
      <c r="A193" s="56" t="n">
        <v>180</v>
      </c>
      <c r="B193" s="57" t="s">
        <v>431</v>
      </c>
      <c r="C193" s="58" t="s">
        <v>432</v>
      </c>
      <c r="D193" s="59" t="s">
        <v>93</v>
      </c>
      <c r="E193" s="60" t="s">
        <v>93</v>
      </c>
      <c r="F193" s="61" t="s">
        <v>93</v>
      </c>
      <c r="G193" s="60" t="s">
        <v>93</v>
      </c>
      <c r="H193" s="61" t="s">
        <v>93</v>
      </c>
      <c r="I193" s="60" t="s">
        <v>90</v>
      </c>
      <c r="J193" s="61" t="s">
        <v>93</v>
      </c>
      <c r="K193" s="60" t="s">
        <v>93</v>
      </c>
      <c r="L193" s="61" t="s">
        <v>93</v>
      </c>
      <c r="M193" s="60" t="s">
        <v>93</v>
      </c>
      <c r="N193" s="61" t="s">
        <v>93</v>
      </c>
    </row>
    <row r="194" customFormat="false" ht="12.75" hidden="false" customHeight="false" outlineLevel="0" collapsed="false">
      <c r="A194" s="56" t="n">
        <v>181</v>
      </c>
      <c r="B194" s="57" t="s">
        <v>433</v>
      </c>
      <c r="C194" s="58" t="s">
        <v>434</v>
      </c>
      <c r="D194" s="59" t="s">
        <v>93</v>
      </c>
      <c r="E194" s="60" t="s">
        <v>93</v>
      </c>
      <c r="F194" s="61" t="s">
        <v>93</v>
      </c>
      <c r="G194" s="60" t="s">
        <v>93</v>
      </c>
      <c r="H194" s="61" t="s">
        <v>93</v>
      </c>
      <c r="I194" s="60" t="s">
        <v>93</v>
      </c>
      <c r="J194" s="61" t="s">
        <v>93</v>
      </c>
      <c r="K194" s="60" t="s">
        <v>93</v>
      </c>
      <c r="L194" s="61" t="s">
        <v>93</v>
      </c>
      <c r="M194" s="60" t="s">
        <v>93</v>
      </c>
      <c r="N194" s="61" t="s">
        <v>93</v>
      </c>
    </row>
    <row r="195" customFormat="false" ht="12.75" hidden="false" customHeight="false" outlineLevel="0" collapsed="false">
      <c r="A195" s="56" t="n">
        <v>182</v>
      </c>
      <c r="B195" s="57" t="s">
        <v>435</v>
      </c>
      <c r="C195" s="58" t="s">
        <v>436</v>
      </c>
      <c r="D195" s="59" t="s">
        <v>93</v>
      </c>
      <c r="E195" s="60" t="s">
        <v>93</v>
      </c>
      <c r="F195" s="61" t="s">
        <v>93</v>
      </c>
      <c r="G195" s="60" t="s">
        <v>93</v>
      </c>
      <c r="H195" s="61" t="s">
        <v>93</v>
      </c>
      <c r="I195" s="60" t="s">
        <v>93</v>
      </c>
      <c r="J195" s="61" t="s">
        <v>93</v>
      </c>
      <c r="K195" s="60" t="s">
        <v>93</v>
      </c>
      <c r="L195" s="61" t="s">
        <v>93</v>
      </c>
      <c r="M195" s="60" t="s">
        <v>93</v>
      </c>
      <c r="N195" s="61" t="s">
        <v>90</v>
      </c>
    </row>
    <row r="196" customFormat="false" ht="12.75" hidden="false" customHeight="false" outlineLevel="0" collapsed="false">
      <c r="A196" s="56" t="n">
        <v>183</v>
      </c>
      <c r="B196" s="57" t="s">
        <v>437</v>
      </c>
      <c r="C196" s="58" t="s">
        <v>438</v>
      </c>
      <c r="D196" s="59" t="s">
        <v>90</v>
      </c>
      <c r="E196" s="60" t="s">
        <v>90</v>
      </c>
      <c r="F196" s="61" t="s">
        <v>90</v>
      </c>
      <c r="G196" s="60" t="s">
        <v>90</v>
      </c>
      <c r="H196" s="61" t="s">
        <v>90</v>
      </c>
      <c r="I196" s="60" t="s">
        <v>90</v>
      </c>
      <c r="J196" s="61" t="s">
        <v>90</v>
      </c>
      <c r="K196" s="60" t="s">
        <v>90</v>
      </c>
      <c r="L196" s="61" t="s">
        <v>90</v>
      </c>
      <c r="M196" s="60" t="s">
        <v>90</v>
      </c>
      <c r="N196" s="61" t="s">
        <v>90</v>
      </c>
    </row>
    <row r="197" customFormat="false" ht="12.75" hidden="false" customHeight="false" outlineLevel="0" collapsed="false">
      <c r="A197" s="56" t="n">
        <v>184</v>
      </c>
      <c r="B197" s="57" t="s">
        <v>439</v>
      </c>
      <c r="C197" s="58" t="s">
        <v>440</v>
      </c>
      <c r="D197" s="59" t="s">
        <v>93</v>
      </c>
      <c r="E197" s="60" t="s">
        <v>93</v>
      </c>
      <c r="F197" s="61" t="s">
        <v>93</v>
      </c>
      <c r="G197" s="60" t="s">
        <v>93</v>
      </c>
      <c r="H197" s="61" t="s">
        <v>93</v>
      </c>
      <c r="I197" s="60" t="s">
        <v>93</v>
      </c>
      <c r="J197" s="61" t="s">
        <v>93</v>
      </c>
      <c r="K197" s="60" t="s">
        <v>93</v>
      </c>
      <c r="L197" s="61" t="s">
        <v>93</v>
      </c>
      <c r="M197" s="60" t="s">
        <v>93</v>
      </c>
      <c r="N197" s="61" t="s">
        <v>93</v>
      </c>
    </row>
    <row r="198" customFormat="false" ht="12.75" hidden="false" customHeight="false" outlineLevel="0" collapsed="false">
      <c r="A198" s="56" t="n">
        <v>185</v>
      </c>
      <c r="B198" s="57" t="s">
        <v>441</v>
      </c>
      <c r="C198" s="58" t="s">
        <v>442</v>
      </c>
      <c r="D198" s="59" t="s">
        <v>93</v>
      </c>
      <c r="E198" s="60" t="s">
        <v>90</v>
      </c>
      <c r="F198" s="61" t="s">
        <v>90</v>
      </c>
      <c r="G198" s="60" t="s">
        <v>90</v>
      </c>
      <c r="H198" s="61" t="s">
        <v>90</v>
      </c>
      <c r="I198" s="60" t="s">
        <v>90</v>
      </c>
      <c r="J198" s="61" t="s">
        <v>90</v>
      </c>
      <c r="K198" s="60" t="s">
        <v>90</v>
      </c>
      <c r="L198" s="61" t="s">
        <v>90</v>
      </c>
      <c r="M198" s="60" t="s">
        <v>90</v>
      </c>
      <c r="N198" s="61" t="s">
        <v>90</v>
      </c>
    </row>
    <row r="199" customFormat="false" ht="12.75" hidden="false" customHeight="false" outlineLevel="0" collapsed="false">
      <c r="A199" s="56" t="n">
        <v>186</v>
      </c>
      <c r="B199" s="57" t="s">
        <v>443</v>
      </c>
      <c r="C199" s="58" t="s">
        <v>444</v>
      </c>
      <c r="D199" s="59" t="s">
        <v>90</v>
      </c>
      <c r="E199" s="60" t="s">
        <v>90</v>
      </c>
      <c r="F199" s="61" t="s">
        <v>90</v>
      </c>
      <c r="G199" s="60" t="s">
        <v>90</v>
      </c>
      <c r="H199" s="61" t="s">
        <v>90</v>
      </c>
      <c r="I199" s="60" t="s">
        <v>90</v>
      </c>
      <c r="J199" s="61" t="s">
        <v>90</v>
      </c>
      <c r="K199" s="60" t="s">
        <v>90</v>
      </c>
      <c r="L199" s="61" t="s">
        <v>90</v>
      </c>
      <c r="M199" s="60" t="s">
        <v>90</v>
      </c>
      <c r="N199" s="61" t="s">
        <v>90</v>
      </c>
    </row>
    <row r="200" customFormat="false" ht="12.75" hidden="false" customHeight="false" outlineLevel="0" collapsed="false">
      <c r="A200" s="56" t="n">
        <v>187</v>
      </c>
      <c r="B200" s="57" t="s">
        <v>445</v>
      </c>
      <c r="C200" s="58" t="s">
        <v>446</v>
      </c>
      <c r="D200" s="59" t="s">
        <v>93</v>
      </c>
      <c r="E200" s="60" t="s">
        <v>93</v>
      </c>
      <c r="F200" s="61" t="s">
        <v>93</v>
      </c>
      <c r="G200" s="60" t="s">
        <v>93</v>
      </c>
      <c r="H200" s="61" t="s">
        <v>93</v>
      </c>
      <c r="I200" s="60" t="s">
        <v>93</v>
      </c>
      <c r="J200" s="61" t="s">
        <v>93</v>
      </c>
      <c r="K200" s="60" t="s">
        <v>93</v>
      </c>
      <c r="L200" s="61" t="s">
        <v>93</v>
      </c>
      <c r="M200" s="60" t="s">
        <v>93</v>
      </c>
      <c r="N200" s="61" t="s">
        <v>93</v>
      </c>
    </row>
    <row r="201" customFormat="false" ht="12.75" hidden="false" customHeight="false" outlineLevel="0" collapsed="false">
      <c r="A201" s="56" t="n">
        <v>188</v>
      </c>
      <c r="B201" s="57" t="s">
        <v>447</v>
      </c>
      <c r="C201" s="58" t="s">
        <v>448</v>
      </c>
      <c r="D201" s="59" t="s">
        <v>93</v>
      </c>
      <c r="E201" s="60" t="s">
        <v>93</v>
      </c>
      <c r="F201" s="61" t="s">
        <v>90</v>
      </c>
      <c r="G201" s="60" t="s">
        <v>90</v>
      </c>
      <c r="H201" s="61" t="s">
        <v>90</v>
      </c>
      <c r="I201" s="60" t="s">
        <v>90</v>
      </c>
      <c r="J201" s="61" t="s">
        <v>90</v>
      </c>
      <c r="K201" s="60" t="s">
        <v>90</v>
      </c>
      <c r="L201" s="61" t="s">
        <v>90</v>
      </c>
      <c r="M201" s="60" t="s">
        <v>90</v>
      </c>
      <c r="N201" s="61" t="s">
        <v>90</v>
      </c>
    </row>
    <row r="202" customFormat="false" ht="12.75" hidden="false" customHeight="false" outlineLevel="0" collapsed="false">
      <c r="A202" s="56" t="n">
        <v>189</v>
      </c>
      <c r="B202" s="57" t="s">
        <v>449</v>
      </c>
      <c r="C202" s="58" t="s">
        <v>450</v>
      </c>
      <c r="D202" s="59" t="s">
        <v>93</v>
      </c>
      <c r="E202" s="60" t="s">
        <v>93</v>
      </c>
      <c r="F202" s="61" t="s">
        <v>93</v>
      </c>
      <c r="G202" s="60" t="s">
        <v>93</v>
      </c>
      <c r="H202" s="61" t="s">
        <v>93</v>
      </c>
      <c r="I202" s="60" t="s">
        <v>93</v>
      </c>
      <c r="J202" s="61" t="s">
        <v>93</v>
      </c>
      <c r="K202" s="60" t="s">
        <v>93</v>
      </c>
      <c r="L202" s="61" t="s">
        <v>93</v>
      </c>
      <c r="M202" s="60" t="s">
        <v>90</v>
      </c>
      <c r="N202" s="61" t="s">
        <v>93</v>
      </c>
    </row>
    <row r="203" customFormat="false" ht="12.75" hidden="false" customHeight="false" outlineLevel="0" collapsed="false">
      <c r="A203" s="56" t="n">
        <v>190</v>
      </c>
      <c r="B203" s="57" t="s">
        <v>451</v>
      </c>
      <c r="C203" s="58" t="s">
        <v>452</v>
      </c>
      <c r="D203" s="59" t="s">
        <v>93</v>
      </c>
      <c r="E203" s="60" t="s">
        <v>93</v>
      </c>
      <c r="F203" s="61" t="s">
        <v>93</v>
      </c>
      <c r="G203" s="60" t="s">
        <v>93</v>
      </c>
      <c r="H203" s="61" t="s">
        <v>93</v>
      </c>
      <c r="I203" s="60" t="s">
        <v>93</v>
      </c>
      <c r="J203" s="61" t="s">
        <v>93</v>
      </c>
      <c r="K203" s="60" t="s">
        <v>93</v>
      </c>
      <c r="L203" s="61" t="s">
        <v>93</v>
      </c>
      <c r="M203" s="60" t="s">
        <v>93</v>
      </c>
      <c r="N203" s="61" t="s">
        <v>90</v>
      </c>
    </row>
    <row r="204" customFormat="false" ht="12.75" hidden="false" customHeight="false" outlineLevel="0" collapsed="false">
      <c r="A204" s="56" t="n">
        <v>191</v>
      </c>
      <c r="B204" s="57" t="s">
        <v>453</v>
      </c>
      <c r="C204" s="58" t="s">
        <v>454</v>
      </c>
      <c r="D204" s="59" t="s">
        <v>93</v>
      </c>
      <c r="E204" s="60" t="s">
        <v>93</v>
      </c>
      <c r="F204" s="61" t="s">
        <v>93</v>
      </c>
      <c r="G204" s="60" t="s">
        <v>93</v>
      </c>
      <c r="H204" s="61" t="s">
        <v>93</v>
      </c>
      <c r="I204" s="60" t="s">
        <v>93</v>
      </c>
      <c r="J204" s="61" t="s">
        <v>93</v>
      </c>
      <c r="K204" s="60" t="s">
        <v>93</v>
      </c>
      <c r="L204" s="61" t="s">
        <v>93</v>
      </c>
      <c r="M204" s="60" t="s">
        <v>93</v>
      </c>
      <c r="N204" s="61" t="s">
        <v>93</v>
      </c>
    </row>
    <row r="205" customFormat="false" ht="12.75" hidden="false" customHeight="false" outlineLevel="0" collapsed="false">
      <c r="A205" s="56" t="n">
        <v>192</v>
      </c>
      <c r="B205" s="57" t="s">
        <v>455</v>
      </c>
      <c r="C205" s="58" t="s">
        <v>456</v>
      </c>
      <c r="D205" s="59" t="s">
        <v>93</v>
      </c>
      <c r="E205" s="60" t="s">
        <v>93</v>
      </c>
      <c r="F205" s="61" t="s">
        <v>93</v>
      </c>
      <c r="G205" s="60" t="s">
        <v>93</v>
      </c>
      <c r="H205" s="61" t="s">
        <v>93</v>
      </c>
      <c r="I205" s="60" t="s">
        <v>93</v>
      </c>
      <c r="J205" s="61" t="s">
        <v>93</v>
      </c>
      <c r="K205" s="60" t="s">
        <v>93</v>
      </c>
      <c r="L205" s="61" t="s">
        <v>93</v>
      </c>
      <c r="M205" s="60" t="s">
        <v>93</v>
      </c>
      <c r="N205" s="61" t="s">
        <v>93</v>
      </c>
    </row>
    <row r="206" customFormat="false" ht="12.75" hidden="false" customHeight="false" outlineLevel="0" collapsed="false">
      <c r="A206" s="56" t="n">
        <v>193</v>
      </c>
      <c r="B206" s="57" t="s">
        <v>457</v>
      </c>
      <c r="C206" s="58" t="s">
        <v>458</v>
      </c>
      <c r="D206" s="59" t="s">
        <v>90</v>
      </c>
      <c r="E206" s="60" t="s">
        <v>90</v>
      </c>
      <c r="F206" s="61" t="s">
        <v>90</v>
      </c>
      <c r="G206" s="60" t="s">
        <v>90</v>
      </c>
      <c r="H206" s="61" t="s">
        <v>90</v>
      </c>
      <c r="I206" s="60" t="s">
        <v>90</v>
      </c>
      <c r="J206" s="61" t="s">
        <v>90</v>
      </c>
      <c r="K206" s="60" t="s">
        <v>90</v>
      </c>
      <c r="L206" s="61" t="s">
        <v>90</v>
      </c>
      <c r="M206" s="60" t="s">
        <v>90</v>
      </c>
      <c r="N206" s="61" t="s">
        <v>90</v>
      </c>
    </row>
    <row r="207" customFormat="false" ht="12.75" hidden="false" customHeight="false" outlineLevel="0" collapsed="false">
      <c r="A207" s="56" t="n">
        <v>194</v>
      </c>
      <c r="B207" s="57" t="s">
        <v>459</v>
      </c>
      <c r="C207" s="58" t="s">
        <v>460</v>
      </c>
      <c r="D207" s="59" t="n">
        <v>62</v>
      </c>
      <c r="E207" s="60" t="n">
        <v>67.9</v>
      </c>
      <c r="F207" s="61" t="n">
        <v>70.1</v>
      </c>
      <c r="G207" s="60" t="n">
        <v>72</v>
      </c>
      <c r="H207" s="61" t="n">
        <v>76.3</v>
      </c>
      <c r="I207" s="60" t="n">
        <v>66.8</v>
      </c>
      <c r="J207" s="61" t="n">
        <v>68.1</v>
      </c>
      <c r="K207" s="60" t="n">
        <v>69.7</v>
      </c>
      <c r="L207" s="61" t="n">
        <v>77.1</v>
      </c>
      <c r="M207" s="60" t="n">
        <v>92.1</v>
      </c>
      <c r="N207" s="61" t="n">
        <v>87.7</v>
      </c>
    </row>
    <row r="208" customFormat="false" ht="12.75" hidden="false" customHeight="false" outlineLevel="0" collapsed="false">
      <c r="A208" s="56" t="n">
        <v>195</v>
      </c>
      <c r="B208" s="57" t="s">
        <v>461</v>
      </c>
      <c r="C208" s="58" t="s">
        <v>462</v>
      </c>
      <c r="D208" s="59" t="n">
        <v>89.8</v>
      </c>
      <c r="E208" s="60" t="n">
        <v>97.1</v>
      </c>
      <c r="F208" s="61" t="n">
        <v>103.9</v>
      </c>
      <c r="G208" s="60" t="n">
        <v>112.1</v>
      </c>
      <c r="H208" s="61" t="n">
        <v>123.8</v>
      </c>
      <c r="I208" s="60" t="n">
        <v>134</v>
      </c>
      <c r="J208" s="61" t="n">
        <v>133.7</v>
      </c>
      <c r="K208" s="60" t="n">
        <v>125.6</v>
      </c>
      <c r="L208" s="61" t="n">
        <v>129.8</v>
      </c>
      <c r="M208" s="60" t="n">
        <v>134.2</v>
      </c>
      <c r="N208" s="61" t="n">
        <v>154.1</v>
      </c>
    </row>
    <row r="209" customFormat="false" ht="12.75" hidden="false" customHeight="false" outlineLevel="0" collapsed="false">
      <c r="A209" s="56" t="n">
        <v>196</v>
      </c>
      <c r="B209" s="57" t="s">
        <v>463</v>
      </c>
      <c r="C209" s="58" t="s">
        <v>464</v>
      </c>
      <c r="D209" s="59" t="s">
        <v>90</v>
      </c>
      <c r="E209" s="60" t="s">
        <v>90</v>
      </c>
      <c r="F209" s="61" t="s">
        <v>90</v>
      </c>
      <c r="G209" s="60" t="s">
        <v>90</v>
      </c>
      <c r="H209" s="61" t="s">
        <v>90</v>
      </c>
      <c r="I209" s="60" t="s">
        <v>90</v>
      </c>
      <c r="J209" s="61" t="s">
        <v>90</v>
      </c>
      <c r="K209" s="60" t="s">
        <v>90</v>
      </c>
      <c r="L209" s="61" t="s">
        <v>90</v>
      </c>
      <c r="M209" s="60" t="s">
        <v>90</v>
      </c>
      <c r="N209" s="61" t="s">
        <v>90</v>
      </c>
    </row>
    <row r="210" customFormat="false" ht="12.75" hidden="false" customHeight="false" outlineLevel="0" collapsed="false">
      <c r="A210" s="56" t="n">
        <v>197</v>
      </c>
      <c r="B210" s="57" t="s">
        <v>465</v>
      </c>
      <c r="C210" s="58" t="s">
        <v>466</v>
      </c>
      <c r="D210" s="59" t="s">
        <v>90</v>
      </c>
      <c r="E210" s="60" t="s">
        <v>90</v>
      </c>
      <c r="F210" s="61" t="s">
        <v>90</v>
      </c>
      <c r="G210" s="60" t="s">
        <v>90</v>
      </c>
      <c r="H210" s="61" t="s">
        <v>90</v>
      </c>
      <c r="I210" s="60" t="s">
        <v>93</v>
      </c>
      <c r="J210" s="61" t="s">
        <v>93</v>
      </c>
      <c r="K210" s="60" t="s">
        <v>93</v>
      </c>
      <c r="L210" s="61" t="s">
        <v>93</v>
      </c>
      <c r="M210" s="60" t="s">
        <v>93</v>
      </c>
      <c r="N210" s="61" t="s">
        <v>93</v>
      </c>
    </row>
    <row r="211" customFormat="false" ht="12.75" hidden="false" customHeight="false" outlineLevel="0" collapsed="false">
      <c r="A211" s="56" t="n">
        <v>198</v>
      </c>
      <c r="B211" s="57" t="s">
        <v>467</v>
      </c>
      <c r="C211" s="58" t="s">
        <v>468</v>
      </c>
      <c r="D211" s="59" t="s">
        <v>93</v>
      </c>
      <c r="E211" s="60" t="s">
        <v>93</v>
      </c>
      <c r="F211" s="61" t="s">
        <v>93</v>
      </c>
      <c r="G211" s="60" t="s">
        <v>93</v>
      </c>
      <c r="H211" s="61" t="s">
        <v>93</v>
      </c>
      <c r="I211" s="60" t="s">
        <v>93</v>
      </c>
      <c r="J211" s="61" t="s">
        <v>93</v>
      </c>
      <c r="K211" s="60" t="s">
        <v>93</v>
      </c>
      <c r="L211" s="61" t="s">
        <v>93</v>
      </c>
      <c r="M211" s="60" t="s">
        <v>93</v>
      </c>
      <c r="N211" s="61" t="s">
        <v>93</v>
      </c>
    </row>
    <row r="212" customFormat="false" ht="12.75" hidden="false" customHeight="false" outlineLevel="0" collapsed="false">
      <c r="A212" s="56" t="n">
        <v>199</v>
      </c>
      <c r="B212" s="57" t="s">
        <v>469</v>
      </c>
      <c r="C212" s="58" t="s">
        <v>470</v>
      </c>
      <c r="D212" s="59" t="n">
        <v>26.8</v>
      </c>
      <c r="E212" s="60" t="n">
        <v>28</v>
      </c>
      <c r="F212" s="61" t="n">
        <v>17.4</v>
      </c>
      <c r="G212" s="60" t="n">
        <v>17</v>
      </c>
      <c r="H212" s="61" t="n">
        <v>19.6</v>
      </c>
      <c r="I212" s="60" t="n">
        <v>19.3</v>
      </c>
      <c r="J212" s="61" t="n">
        <v>19.7</v>
      </c>
      <c r="K212" s="60" t="n">
        <v>19.5</v>
      </c>
      <c r="L212" s="61" t="n">
        <v>37</v>
      </c>
      <c r="M212" s="60" t="n">
        <v>30.7</v>
      </c>
      <c r="N212" s="61" t="n">
        <v>30.8</v>
      </c>
    </row>
    <row r="213" customFormat="false" ht="12.75" hidden="false" customHeight="false" outlineLevel="0" collapsed="false">
      <c r="A213" s="56" t="n">
        <v>200</v>
      </c>
      <c r="B213" s="57" t="s">
        <v>471</v>
      </c>
      <c r="C213" s="58" t="s">
        <v>472</v>
      </c>
      <c r="D213" s="59" t="s">
        <v>90</v>
      </c>
      <c r="E213" s="60" t="s">
        <v>90</v>
      </c>
      <c r="F213" s="61" t="s">
        <v>90</v>
      </c>
      <c r="G213" s="60" t="s">
        <v>90</v>
      </c>
      <c r="H213" s="61" t="s">
        <v>90</v>
      </c>
      <c r="I213" s="60" t="s">
        <v>90</v>
      </c>
      <c r="J213" s="61" t="s">
        <v>90</v>
      </c>
      <c r="K213" s="60" t="s">
        <v>90</v>
      </c>
      <c r="L213" s="61" t="s">
        <v>90</v>
      </c>
      <c r="M213" s="60" t="s">
        <v>90</v>
      </c>
      <c r="N213" s="61" t="s">
        <v>90</v>
      </c>
    </row>
    <row r="214" customFormat="false" ht="12.75" hidden="false" customHeight="false" outlineLevel="0" collapsed="false">
      <c r="A214" s="56" t="n">
        <v>201</v>
      </c>
      <c r="B214" s="57" t="s">
        <v>473</v>
      </c>
      <c r="C214" s="58" t="s">
        <v>474</v>
      </c>
      <c r="D214" s="59" t="s">
        <v>90</v>
      </c>
      <c r="E214" s="60" t="s">
        <v>90</v>
      </c>
      <c r="F214" s="61" t="s">
        <v>90</v>
      </c>
      <c r="G214" s="60" t="s">
        <v>90</v>
      </c>
      <c r="H214" s="61" t="s">
        <v>90</v>
      </c>
      <c r="I214" s="60" t="s">
        <v>90</v>
      </c>
      <c r="J214" s="61" t="s">
        <v>90</v>
      </c>
      <c r="K214" s="60" t="s">
        <v>90</v>
      </c>
      <c r="L214" s="61" t="s">
        <v>90</v>
      </c>
      <c r="M214" s="60" t="s">
        <v>90</v>
      </c>
      <c r="N214" s="61" t="s">
        <v>90</v>
      </c>
    </row>
    <row r="215" customFormat="false" ht="12.75" hidden="false" customHeight="false" outlineLevel="0" collapsed="false">
      <c r="A215" s="56" t="n">
        <v>202</v>
      </c>
      <c r="B215" s="57" t="s">
        <v>475</v>
      </c>
      <c r="C215" s="58" t="s">
        <v>476</v>
      </c>
      <c r="D215" s="59" t="s">
        <v>90</v>
      </c>
      <c r="E215" s="60" t="s">
        <v>90</v>
      </c>
      <c r="F215" s="61" t="s">
        <v>90</v>
      </c>
      <c r="G215" s="60" t="s">
        <v>90</v>
      </c>
      <c r="H215" s="61" t="s">
        <v>90</v>
      </c>
      <c r="I215" s="60" t="s">
        <v>90</v>
      </c>
      <c r="J215" s="61" t="s">
        <v>90</v>
      </c>
      <c r="K215" s="60" t="s">
        <v>90</v>
      </c>
      <c r="L215" s="61" t="s">
        <v>90</v>
      </c>
      <c r="M215" s="60" t="s">
        <v>90</v>
      </c>
      <c r="N215" s="61" t="s">
        <v>90</v>
      </c>
    </row>
    <row r="216" customFormat="false" ht="12.75" hidden="false" customHeight="false" outlineLevel="0" collapsed="false">
      <c r="A216" s="56" t="n">
        <v>203</v>
      </c>
      <c r="B216" s="57" t="s">
        <v>477</v>
      </c>
      <c r="C216" s="58" t="s">
        <v>478</v>
      </c>
      <c r="D216" s="59" t="n">
        <v>4.3</v>
      </c>
      <c r="E216" s="60" t="n">
        <v>2</v>
      </c>
      <c r="F216" s="61" t="n">
        <v>3.9</v>
      </c>
      <c r="G216" s="60" t="n">
        <v>5</v>
      </c>
      <c r="H216" s="61" t="n">
        <v>3.6</v>
      </c>
      <c r="I216" s="60" t="n">
        <v>4.4</v>
      </c>
      <c r="J216" s="61" t="n">
        <v>4.6</v>
      </c>
      <c r="K216" s="60" t="n">
        <v>5.1</v>
      </c>
      <c r="L216" s="61" t="n">
        <v>4.9</v>
      </c>
      <c r="M216" s="60" t="n">
        <v>5.4</v>
      </c>
      <c r="N216" s="61" t="n">
        <v>5.8</v>
      </c>
    </row>
    <row r="217" customFormat="false" ht="12.75" hidden="false" customHeight="false" outlineLevel="0" collapsed="false">
      <c r="A217" s="56" t="n">
        <v>204</v>
      </c>
      <c r="B217" s="57" t="s">
        <v>479</v>
      </c>
      <c r="C217" s="58" t="s">
        <v>480</v>
      </c>
      <c r="D217" s="59" t="s">
        <v>93</v>
      </c>
      <c r="E217" s="60" t="s">
        <v>93</v>
      </c>
      <c r="F217" s="61" t="s">
        <v>93</v>
      </c>
      <c r="G217" s="60" t="n">
        <v>1.8</v>
      </c>
      <c r="H217" s="61" t="n">
        <v>2.1</v>
      </c>
      <c r="I217" s="60" t="s">
        <v>90</v>
      </c>
      <c r="J217" s="61" t="n">
        <v>2.8</v>
      </c>
      <c r="K217" s="60" t="n">
        <v>2.8</v>
      </c>
      <c r="L217" s="61" t="n">
        <v>3.2</v>
      </c>
      <c r="M217" s="60" t="n">
        <v>2.5</v>
      </c>
      <c r="N217" s="61" t="n">
        <v>1.8</v>
      </c>
    </row>
    <row r="218" customFormat="false" ht="12.75" hidden="false" customHeight="false" outlineLevel="0" collapsed="false">
      <c r="A218" s="56" t="n">
        <v>205</v>
      </c>
      <c r="B218" s="57" t="s">
        <v>481</v>
      </c>
      <c r="C218" s="58" t="s">
        <v>482</v>
      </c>
      <c r="D218" s="59" t="s">
        <v>93</v>
      </c>
      <c r="E218" s="60" t="s">
        <v>93</v>
      </c>
      <c r="F218" s="61" t="s">
        <v>93</v>
      </c>
      <c r="G218" s="60" t="s">
        <v>93</v>
      </c>
      <c r="H218" s="61" t="s">
        <v>93</v>
      </c>
      <c r="I218" s="60" t="s">
        <v>93</v>
      </c>
      <c r="J218" s="61" t="s">
        <v>93</v>
      </c>
      <c r="K218" s="60" t="s">
        <v>93</v>
      </c>
      <c r="L218" s="61" t="s">
        <v>93</v>
      </c>
      <c r="M218" s="60" t="s">
        <v>93</v>
      </c>
      <c r="N218" s="61" t="s">
        <v>93</v>
      </c>
    </row>
    <row r="219" customFormat="false" ht="12.75" hidden="false" customHeight="false" outlineLevel="0" collapsed="false">
      <c r="A219" s="56" t="n">
        <v>206</v>
      </c>
      <c r="B219" s="57" t="s">
        <v>483</v>
      </c>
      <c r="C219" s="58" t="s">
        <v>484</v>
      </c>
      <c r="D219" s="59" t="s">
        <v>90</v>
      </c>
      <c r="E219" s="60" t="s">
        <v>90</v>
      </c>
      <c r="F219" s="61" t="s">
        <v>90</v>
      </c>
      <c r="G219" s="60" t="s">
        <v>90</v>
      </c>
      <c r="H219" s="61" t="s">
        <v>90</v>
      </c>
      <c r="I219" s="60" t="s">
        <v>90</v>
      </c>
      <c r="J219" s="61" t="s">
        <v>90</v>
      </c>
      <c r="K219" s="60" t="s">
        <v>90</v>
      </c>
      <c r="L219" s="61" t="s">
        <v>90</v>
      </c>
      <c r="M219" s="60" t="s">
        <v>90</v>
      </c>
      <c r="N219" s="61" t="s">
        <v>90</v>
      </c>
    </row>
    <row r="220" customFormat="false" ht="12.75" hidden="false" customHeight="false" outlineLevel="0" collapsed="false">
      <c r="A220" s="56" t="n">
        <v>207</v>
      </c>
      <c r="B220" s="57" t="s">
        <v>485</v>
      </c>
      <c r="C220" s="58" t="s">
        <v>486</v>
      </c>
      <c r="D220" s="59" t="s">
        <v>90</v>
      </c>
      <c r="E220" s="60" t="s">
        <v>90</v>
      </c>
      <c r="F220" s="61" t="s">
        <v>90</v>
      </c>
      <c r="G220" s="60" t="s">
        <v>90</v>
      </c>
      <c r="H220" s="61" t="s">
        <v>90</v>
      </c>
      <c r="I220" s="60" t="s">
        <v>90</v>
      </c>
      <c r="J220" s="61" t="s">
        <v>90</v>
      </c>
      <c r="K220" s="60" t="s">
        <v>90</v>
      </c>
      <c r="L220" s="61" t="s">
        <v>90</v>
      </c>
      <c r="M220" s="60" t="s">
        <v>90</v>
      </c>
      <c r="N220" s="61" t="s">
        <v>90</v>
      </c>
    </row>
    <row r="221" customFormat="false" ht="12.75" hidden="false" customHeight="false" outlineLevel="0" collapsed="false">
      <c r="A221" s="56" t="n">
        <v>208</v>
      </c>
      <c r="B221" s="57" t="s">
        <v>487</v>
      </c>
      <c r="C221" s="58" t="s">
        <v>488</v>
      </c>
      <c r="D221" s="59" t="s">
        <v>90</v>
      </c>
      <c r="E221" s="60" t="s">
        <v>90</v>
      </c>
      <c r="F221" s="61" t="s">
        <v>90</v>
      </c>
      <c r="G221" s="60" t="s">
        <v>90</v>
      </c>
      <c r="H221" s="61" t="s">
        <v>90</v>
      </c>
      <c r="I221" s="60" t="s">
        <v>90</v>
      </c>
      <c r="J221" s="61" t="n">
        <v>5.7</v>
      </c>
      <c r="K221" s="60" t="n">
        <v>7.5</v>
      </c>
      <c r="L221" s="61" t="n">
        <v>8.1</v>
      </c>
      <c r="M221" s="60" t="n">
        <v>5.9</v>
      </c>
      <c r="N221" s="61" t="n">
        <v>7.2</v>
      </c>
    </row>
    <row r="222" customFormat="false" ht="12.75" hidden="false" customHeight="false" outlineLevel="0" collapsed="false">
      <c r="A222" s="56" t="n">
        <v>209</v>
      </c>
      <c r="B222" s="57" t="s">
        <v>489</v>
      </c>
      <c r="C222" s="58" t="s">
        <v>490</v>
      </c>
      <c r="D222" s="59" t="s">
        <v>93</v>
      </c>
      <c r="E222" s="60" t="s">
        <v>93</v>
      </c>
      <c r="F222" s="61" t="s">
        <v>93</v>
      </c>
      <c r="G222" s="60" t="s">
        <v>93</v>
      </c>
      <c r="H222" s="61" t="s">
        <v>93</v>
      </c>
      <c r="I222" s="60" t="s">
        <v>93</v>
      </c>
      <c r="J222" s="61" t="s">
        <v>93</v>
      </c>
      <c r="K222" s="60" t="s">
        <v>93</v>
      </c>
      <c r="L222" s="61" t="s">
        <v>93</v>
      </c>
      <c r="M222" s="60" t="s">
        <v>93</v>
      </c>
      <c r="N222" s="61" t="s">
        <v>93</v>
      </c>
    </row>
    <row r="223" customFormat="false" ht="12.75" hidden="false" customHeight="false" outlineLevel="0" collapsed="false">
      <c r="A223" s="56" t="n">
        <v>210</v>
      </c>
      <c r="B223" s="57" t="s">
        <v>491</v>
      </c>
      <c r="C223" s="58" t="s">
        <v>492</v>
      </c>
      <c r="D223" s="59" t="s">
        <v>93</v>
      </c>
      <c r="E223" s="60" t="s">
        <v>93</v>
      </c>
      <c r="F223" s="61" t="s">
        <v>93</v>
      </c>
      <c r="G223" s="60" t="n">
        <v>0.6</v>
      </c>
      <c r="H223" s="61" t="n">
        <v>0.6</v>
      </c>
      <c r="I223" s="60" t="s">
        <v>90</v>
      </c>
      <c r="J223" s="61" t="s">
        <v>90</v>
      </c>
      <c r="K223" s="60" t="s">
        <v>90</v>
      </c>
      <c r="L223" s="61" t="s">
        <v>90</v>
      </c>
      <c r="M223" s="60" t="s">
        <v>90</v>
      </c>
      <c r="N223" s="61" t="s">
        <v>90</v>
      </c>
    </row>
    <row r="224" customFormat="false" ht="12.75" hidden="false" customHeight="false" outlineLevel="0" collapsed="false">
      <c r="A224" s="56" t="n">
        <v>211</v>
      </c>
      <c r="B224" s="57" t="s">
        <v>493</v>
      </c>
      <c r="C224" s="58" t="s">
        <v>494</v>
      </c>
      <c r="D224" s="59" t="s">
        <v>90</v>
      </c>
      <c r="E224" s="60" t="s">
        <v>90</v>
      </c>
      <c r="F224" s="61" t="s">
        <v>90</v>
      </c>
      <c r="G224" s="60" t="s">
        <v>90</v>
      </c>
      <c r="H224" s="61" t="s">
        <v>90</v>
      </c>
      <c r="I224" s="60" t="s">
        <v>150</v>
      </c>
      <c r="J224" s="61" t="s">
        <v>150</v>
      </c>
      <c r="K224" s="60" t="s">
        <v>150</v>
      </c>
      <c r="L224" s="61" t="s">
        <v>150</v>
      </c>
      <c r="M224" s="60" t="s">
        <v>150</v>
      </c>
      <c r="N224" s="61"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s">
        <v>90</v>
      </c>
      <c r="J225" s="61" t="s">
        <v>90</v>
      </c>
      <c r="K225" s="60" t="s">
        <v>90</v>
      </c>
      <c r="L225" s="61" t="n">
        <v>5.9</v>
      </c>
      <c r="M225" s="60" t="n">
        <v>6.4</v>
      </c>
      <c r="N225" s="61" t="n">
        <v>7.1</v>
      </c>
    </row>
    <row r="226" customFormat="false" ht="12.75" hidden="false" customHeight="false" outlineLevel="0" collapsed="false">
      <c r="A226" s="56" t="n">
        <v>213</v>
      </c>
      <c r="B226" s="57" t="s">
        <v>497</v>
      </c>
      <c r="C226" s="58" t="s">
        <v>498</v>
      </c>
      <c r="D226" s="59" t="s">
        <v>90</v>
      </c>
      <c r="E226" s="60" t="s">
        <v>93</v>
      </c>
      <c r="F226" s="61" t="s">
        <v>93</v>
      </c>
      <c r="G226" s="60" t="s">
        <v>93</v>
      </c>
      <c r="H226" s="61" t="s">
        <v>93</v>
      </c>
      <c r="I226" s="60" t="s">
        <v>93</v>
      </c>
      <c r="J226" s="61" t="s">
        <v>93</v>
      </c>
      <c r="K226" s="60" t="s">
        <v>93</v>
      </c>
      <c r="L226" s="61" t="s">
        <v>93</v>
      </c>
      <c r="M226" s="60" t="s">
        <v>93</v>
      </c>
      <c r="N226" s="61" t="n">
        <v>1.3</v>
      </c>
    </row>
    <row r="227" customFormat="false" ht="12.75" hidden="false" customHeight="false" outlineLevel="0" collapsed="false">
      <c r="A227" s="56" t="n">
        <v>214</v>
      </c>
      <c r="B227" s="57" t="s">
        <v>499</v>
      </c>
      <c r="C227" s="58" t="s">
        <v>500</v>
      </c>
      <c r="D227" s="59" t="s">
        <v>90</v>
      </c>
      <c r="E227" s="60" t="s">
        <v>90</v>
      </c>
      <c r="F227" s="61" t="s">
        <v>90</v>
      </c>
      <c r="G227" s="60" t="s">
        <v>90</v>
      </c>
      <c r="H227" s="61" t="s">
        <v>90</v>
      </c>
      <c r="I227" s="60" t="s">
        <v>90</v>
      </c>
      <c r="J227" s="61" t="s">
        <v>90</v>
      </c>
      <c r="K227" s="60" t="s">
        <v>90</v>
      </c>
      <c r="L227" s="61" t="s">
        <v>90</v>
      </c>
      <c r="M227" s="60" t="s">
        <v>90</v>
      </c>
      <c r="N227" s="61" t="s">
        <v>90</v>
      </c>
    </row>
    <row r="228" customFormat="false" ht="12.75" hidden="false" customHeight="false" outlineLevel="0" collapsed="false">
      <c r="A228" s="56" t="n">
        <v>215</v>
      </c>
      <c r="B228" s="57" t="s">
        <v>501</v>
      </c>
      <c r="C228" s="58" t="s">
        <v>502</v>
      </c>
      <c r="D228" s="59" t="n">
        <v>1.2</v>
      </c>
      <c r="E228" s="60" t="n">
        <v>0.3</v>
      </c>
      <c r="F228" s="61" t="s">
        <v>90</v>
      </c>
      <c r="G228" s="60" t="n">
        <v>0.3</v>
      </c>
      <c r="H228" s="61" t="n">
        <v>0.3</v>
      </c>
      <c r="I228" s="60" t="n">
        <v>0.3</v>
      </c>
      <c r="J228" s="61" t="n">
        <v>0.2</v>
      </c>
      <c r="K228" s="60" t="n">
        <v>0.1</v>
      </c>
      <c r="L228" s="61" t="n">
        <v>0.3</v>
      </c>
      <c r="M228" s="60" t="n">
        <v>0.3</v>
      </c>
      <c r="N228" s="61" t="n">
        <v>0.4</v>
      </c>
    </row>
    <row r="229" customFormat="false" ht="12.75" hidden="false" customHeight="false" outlineLevel="0" collapsed="false">
      <c r="A229" s="56" t="n">
        <v>216</v>
      </c>
      <c r="B229" s="57" t="s">
        <v>503</v>
      </c>
      <c r="C229" s="58" t="s">
        <v>504</v>
      </c>
      <c r="D229" s="59" t="s">
        <v>90</v>
      </c>
      <c r="E229" s="60" t="s">
        <v>90</v>
      </c>
      <c r="F229" s="61" t="s">
        <v>90</v>
      </c>
      <c r="G229" s="60" t="s">
        <v>90</v>
      </c>
      <c r="H229" s="61" t="s">
        <v>90</v>
      </c>
      <c r="I229" s="60" t="s">
        <v>90</v>
      </c>
      <c r="J229" s="61" t="s">
        <v>90</v>
      </c>
      <c r="K229" s="60" t="s">
        <v>90</v>
      </c>
      <c r="L229" s="61" t="s">
        <v>90</v>
      </c>
      <c r="M229" s="60" t="s">
        <v>90</v>
      </c>
      <c r="N229" s="61" t="s">
        <v>90</v>
      </c>
    </row>
    <row r="230" customFormat="false" ht="12.75" hidden="false" customHeight="false" outlineLevel="0" collapsed="false">
      <c r="A230" s="56" t="n">
        <v>217</v>
      </c>
      <c r="B230" s="57" t="s">
        <v>505</v>
      </c>
      <c r="C230" s="58" t="s">
        <v>506</v>
      </c>
      <c r="D230" s="59" t="s">
        <v>90</v>
      </c>
      <c r="E230" s="60" t="s">
        <v>90</v>
      </c>
      <c r="F230" s="61" t="s">
        <v>90</v>
      </c>
      <c r="G230" s="60" t="s">
        <v>90</v>
      </c>
      <c r="H230" s="61" t="s">
        <v>90</v>
      </c>
      <c r="I230" s="60" t="s">
        <v>150</v>
      </c>
      <c r="J230" s="61" t="s">
        <v>150</v>
      </c>
      <c r="K230" s="60" t="s">
        <v>150</v>
      </c>
      <c r="L230" s="61" t="s">
        <v>150</v>
      </c>
      <c r="M230" s="60" t="s">
        <v>150</v>
      </c>
      <c r="N230" s="61" t="s">
        <v>150</v>
      </c>
    </row>
    <row r="231" customFormat="false" ht="12.75" hidden="false" customHeight="false" outlineLevel="0" collapsed="false">
      <c r="A231" s="56" t="n">
        <v>218</v>
      </c>
      <c r="B231" s="57" t="s">
        <v>507</v>
      </c>
      <c r="C231" s="58" t="s">
        <v>508</v>
      </c>
      <c r="D231" s="59" t="s">
        <v>90</v>
      </c>
      <c r="E231" s="60" t="s">
        <v>90</v>
      </c>
      <c r="F231" s="61" t="s">
        <v>90</v>
      </c>
      <c r="G231" s="60" t="s">
        <v>90</v>
      </c>
      <c r="H231" s="61" t="s">
        <v>90</v>
      </c>
      <c r="I231" s="60" t="s">
        <v>150</v>
      </c>
      <c r="J231" s="61" t="s">
        <v>150</v>
      </c>
      <c r="K231" s="60" t="s">
        <v>150</v>
      </c>
      <c r="L231" s="61" t="s">
        <v>150</v>
      </c>
      <c r="M231" s="60" t="s">
        <v>150</v>
      </c>
      <c r="N231" s="61" t="s">
        <v>150</v>
      </c>
    </row>
    <row r="232" customFormat="false" ht="12.75" hidden="false" customHeight="false" outlineLevel="0" collapsed="false">
      <c r="A232" s="56" t="n">
        <v>219</v>
      </c>
      <c r="B232" s="57" t="s">
        <v>509</v>
      </c>
      <c r="C232" s="58" t="s">
        <v>510</v>
      </c>
      <c r="D232" s="59" t="s">
        <v>90</v>
      </c>
      <c r="E232" s="60" t="s">
        <v>90</v>
      </c>
      <c r="F232" s="61" t="s">
        <v>90</v>
      </c>
      <c r="G232" s="60" t="s">
        <v>90</v>
      </c>
      <c r="H232" s="61" t="s">
        <v>90</v>
      </c>
      <c r="I232" s="60" t="s">
        <v>150</v>
      </c>
      <c r="J232" s="61" t="s">
        <v>150</v>
      </c>
      <c r="K232" s="60" t="s">
        <v>150</v>
      </c>
      <c r="L232" s="61" t="s">
        <v>150</v>
      </c>
      <c r="M232" s="60" t="s">
        <v>150</v>
      </c>
      <c r="N232" s="61" t="s">
        <v>150</v>
      </c>
    </row>
    <row r="233" customFormat="false" ht="12.75" hidden="false" customHeight="false" outlineLevel="0" collapsed="false">
      <c r="A233" s="56" t="n">
        <v>220</v>
      </c>
      <c r="B233" s="57" t="s">
        <v>511</v>
      </c>
      <c r="C233" s="58" t="s">
        <v>512</v>
      </c>
      <c r="D233" s="59" t="s">
        <v>90</v>
      </c>
      <c r="E233" s="60" t="s">
        <v>90</v>
      </c>
      <c r="F233" s="61" t="s">
        <v>90</v>
      </c>
      <c r="G233" s="60" t="s">
        <v>90</v>
      </c>
      <c r="H233" s="61" t="s">
        <v>90</v>
      </c>
      <c r="I233" s="60" t="s">
        <v>150</v>
      </c>
      <c r="J233" s="61" t="s">
        <v>150</v>
      </c>
      <c r="K233" s="60" t="s">
        <v>150</v>
      </c>
      <c r="L233" s="61" t="s">
        <v>150</v>
      </c>
      <c r="M233" s="60" t="s">
        <v>150</v>
      </c>
      <c r="N233" s="61" t="s">
        <v>150</v>
      </c>
    </row>
    <row r="234" customFormat="false" ht="12.75" hidden="false" customHeight="false" outlineLevel="0" collapsed="false">
      <c r="A234" s="56" t="n">
        <v>221</v>
      </c>
      <c r="B234" s="57" t="s">
        <v>513</v>
      </c>
      <c r="C234" s="58" t="s">
        <v>514</v>
      </c>
      <c r="D234" s="59" t="s">
        <v>90</v>
      </c>
      <c r="E234" s="60" t="s">
        <v>90</v>
      </c>
      <c r="F234" s="61" t="s">
        <v>93</v>
      </c>
      <c r="G234" s="60" t="s">
        <v>93</v>
      </c>
      <c r="H234" s="61" t="s">
        <v>93</v>
      </c>
      <c r="I234" s="60" t="s">
        <v>150</v>
      </c>
      <c r="J234" s="61" t="s">
        <v>150</v>
      </c>
      <c r="K234" s="60" t="s">
        <v>150</v>
      </c>
      <c r="L234" s="61" t="s">
        <v>150</v>
      </c>
      <c r="M234" s="60" t="s">
        <v>150</v>
      </c>
      <c r="N234" s="61"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s">
        <v>90</v>
      </c>
      <c r="J235" s="61" t="s">
        <v>90</v>
      </c>
      <c r="K235" s="60" t="s">
        <v>90</v>
      </c>
      <c r="L235" s="61" t="s">
        <v>90</v>
      </c>
      <c r="M235" s="60" t="s">
        <v>90</v>
      </c>
      <c r="N235" s="61" t="s">
        <v>90</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s">
        <v>93</v>
      </c>
      <c r="J236" s="61" t="s">
        <v>93</v>
      </c>
      <c r="K236" s="60" t="s">
        <v>93</v>
      </c>
      <c r="L236" s="61" t="s">
        <v>93</v>
      </c>
      <c r="M236" s="60" t="s">
        <v>93</v>
      </c>
      <c r="N236" s="61" t="s">
        <v>93</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c r="N237" s="61" t="s">
        <v>150</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150</v>
      </c>
      <c r="J238" s="61" t="s">
        <v>150</v>
      </c>
      <c r="K238" s="60" t="s">
        <v>150</v>
      </c>
      <c r="L238" s="61" t="s">
        <v>150</v>
      </c>
      <c r="M238" s="60" t="s">
        <v>150</v>
      </c>
      <c r="N238" s="61" t="s">
        <v>90</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s">
        <v>90</v>
      </c>
      <c r="J239" s="61" t="s">
        <v>90</v>
      </c>
      <c r="K239" s="60" t="s">
        <v>90</v>
      </c>
      <c r="L239" s="61" t="s">
        <v>90</v>
      </c>
      <c r="M239" s="60" t="s">
        <v>90</v>
      </c>
      <c r="N239" s="61" t="s">
        <v>150</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s">
        <v>90</v>
      </c>
      <c r="J240" s="61" t="s">
        <v>90</v>
      </c>
      <c r="K240" s="60" t="s">
        <v>90</v>
      </c>
      <c r="L240" s="61" t="s">
        <v>90</v>
      </c>
      <c r="M240" s="60" t="s">
        <v>90</v>
      </c>
      <c r="N240" s="61" t="s">
        <v>150</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s">
        <v>90</v>
      </c>
      <c r="J241" s="61" t="s">
        <v>90</v>
      </c>
      <c r="K241" s="60" t="s">
        <v>90</v>
      </c>
      <c r="L241" s="61" t="s">
        <v>90</v>
      </c>
      <c r="M241" s="60" t="s">
        <v>90</v>
      </c>
      <c r="N241" s="61" t="s">
        <v>150</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s">
        <v>90</v>
      </c>
      <c r="J242" s="61" t="s">
        <v>90</v>
      </c>
      <c r="K242" s="60" t="s">
        <v>90</v>
      </c>
      <c r="L242" s="61" t="s">
        <v>90</v>
      </c>
      <c r="M242" s="60" t="s">
        <v>90</v>
      </c>
      <c r="N242" s="61" t="s">
        <v>90</v>
      </c>
    </row>
    <row r="243" customFormat="false" ht="12.75" hidden="false" customHeight="false" outlineLevel="0" collapsed="false">
      <c r="A243" s="56" t="n">
        <v>230</v>
      </c>
      <c r="B243" s="57" t="s">
        <v>531</v>
      </c>
      <c r="C243" s="58" t="s">
        <v>532</v>
      </c>
      <c r="D243" s="59" t="s">
        <v>150</v>
      </c>
      <c r="E243" s="60" t="s">
        <v>150</v>
      </c>
      <c r="F243" s="61" t="s">
        <v>150</v>
      </c>
      <c r="G243" s="60" t="s">
        <v>150</v>
      </c>
      <c r="H243" s="61" t="s">
        <v>150</v>
      </c>
      <c r="I243" s="60" t="n">
        <v>0.6</v>
      </c>
      <c r="J243" s="61" t="s">
        <v>90</v>
      </c>
      <c r="K243" s="60" t="s">
        <v>90</v>
      </c>
      <c r="L243" s="61" t="s">
        <v>90</v>
      </c>
      <c r="M243" s="60" t="s">
        <v>90</v>
      </c>
      <c r="N243" s="61" t="s">
        <v>150</v>
      </c>
    </row>
    <row r="244" customFormat="false" ht="12.75" hidden="false" customHeight="false" outlineLevel="0" collapsed="false">
      <c r="A244" s="56" t="n">
        <v>231</v>
      </c>
      <c r="B244" s="57" t="s">
        <v>533</v>
      </c>
      <c r="C244" s="58" t="s">
        <v>534</v>
      </c>
      <c r="D244" s="59" t="s">
        <v>150</v>
      </c>
      <c r="E244" s="60" t="s">
        <v>150</v>
      </c>
      <c r="F244" s="61" t="s">
        <v>150</v>
      </c>
      <c r="G244" s="60" t="s">
        <v>150</v>
      </c>
      <c r="H244" s="61" t="s">
        <v>150</v>
      </c>
      <c r="I244" s="60" t="s">
        <v>150</v>
      </c>
      <c r="J244" s="61" t="s">
        <v>150</v>
      </c>
      <c r="K244" s="60" t="s">
        <v>150</v>
      </c>
      <c r="L244" s="61" t="s">
        <v>150</v>
      </c>
      <c r="M244" s="60" t="s">
        <v>150</v>
      </c>
      <c r="N244" s="61" t="s">
        <v>90</v>
      </c>
    </row>
    <row r="245" customFormat="false" ht="12.75" hidden="false" customHeight="false" outlineLevel="0" collapsed="false">
      <c r="A245" s="56" t="n">
        <v>232</v>
      </c>
      <c r="B245" s="57" t="s">
        <v>535</v>
      </c>
      <c r="C245" s="58" t="s">
        <v>536</v>
      </c>
      <c r="D245" s="59" t="s">
        <v>93</v>
      </c>
      <c r="E245" s="60" t="s">
        <v>93</v>
      </c>
      <c r="F245" s="61" t="s">
        <v>93</v>
      </c>
      <c r="G245" s="60" t="s">
        <v>93</v>
      </c>
      <c r="H245" s="61" t="s">
        <v>93</v>
      </c>
      <c r="I245" s="60" t="s">
        <v>93</v>
      </c>
      <c r="J245" s="61" t="s">
        <v>93</v>
      </c>
      <c r="K245" s="60" t="s">
        <v>93</v>
      </c>
      <c r="L245" s="61" t="s">
        <v>93</v>
      </c>
      <c r="M245" s="60" t="s">
        <v>93</v>
      </c>
      <c r="N245" s="61" t="s">
        <v>93</v>
      </c>
    </row>
    <row r="246" customFormat="false" ht="12.75" hidden="false" customHeight="false" outlineLevel="0" collapsed="false">
      <c r="A246" s="56" t="n">
        <v>233</v>
      </c>
      <c r="B246" s="57" t="s">
        <v>537</v>
      </c>
      <c r="C246" s="58" t="s">
        <v>538</v>
      </c>
      <c r="D246" s="59" t="s">
        <v>93</v>
      </c>
      <c r="E246" s="60" t="s">
        <v>93</v>
      </c>
      <c r="F246" s="61" t="s">
        <v>93</v>
      </c>
      <c r="G246" s="60" t="s">
        <v>93</v>
      </c>
      <c r="H246" s="61" t="s">
        <v>93</v>
      </c>
      <c r="I246" s="60" t="s">
        <v>93</v>
      </c>
      <c r="J246" s="61" t="s">
        <v>93</v>
      </c>
      <c r="K246" s="60" t="s">
        <v>93</v>
      </c>
      <c r="L246" s="61" t="s">
        <v>93</v>
      </c>
      <c r="M246" s="60" t="s">
        <v>93</v>
      </c>
      <c r="N246" s="61" t="s">
        <v>93</v>
      </c>
    </row>
    <row r="247" customFormat="false" ht="12.75" hidden="false" customHeight="false" outlineLevel="0" collapsed="false">
      <c r="A247" s="56" t="n">
        <v>234</v>
      </c>
      <c r="B247" s="57" t="s">
        <v>539</v>
      </c>
      <c r="C247" s="58" t="s">
        <v>540</v>
      </c>
      <c r="D247" s="59" t="n">
        <v>33.4</v>
      </c>
      <c r="E247" s="60" t="n">
        <v>35</v>
      </c>
      <c r="F247" s="61" t="n">
        <v>28.6</v>
      </c>
      <c r="G247" s="60" t="n">
        <v>29.8</v>
      </c>
      <c r="H247" s="61" t="n">
        <v>27.9</v>
      </c>
      <c r="I247" s="60" t="n">
        <v>29.1</v>
      </c>
      <c r="J247" s="61" t="n">
        <v>31.1</v>
      </c>
      <c r="K247" s="60" t="n">
        <v>32.7</v>
      </c>
      <c r="L247" s="61" t="n">
        <v>33</v>
      </c>
      <c r="M247" s="60" t="n">
        <v>35.6</v>
      </c>
      <c r="N247" s="61" t="n">
        <v>37.4</v>
      </c>
    </row>
    <row r="248" customFormat="false" ht="12.75" hidden="false" customHeight="false" outlineLevel="0" collapsed="false">
      <c r="A248" s="56" t="n">
        <v>235</v>
      </c>
      <c r="B248" s="57" t="s">
        <v>541</v>
      </c>
      <c r="C248" s="58" t="s">
        <v>542</v>
      </c>
      <c r="D248" s="59" t="s">
        <v>90</v>
      </c>
      <c r="E248" s="60" t="s">
        <v>90</v>
      </c>
      <c r="F248" s="61" t="s">
        <v>90</v>
      </c>
      <c r="G248" s="60" t="s">
        <v>90</v>
      </c>
      <c r="H248" s="61" t="s">
        <v>90</v>
      </c>
      <c r="I248" s="60" t="s">
        <v>90</v>
      </c>
      <c r="J248" s="61" t="s">
        <v>90</v>
      </c>
      <c r="K248" s="60" t="s">
        <v>90</v>
      </c>
      <c r="L248" s="61" t="s">
        <v>90</v>
      </c>
      <c r="M248" s="60" t="s">
        <v>90</v>
      </c>
      <c r="N248" s="61" t="s">
        <v>90</v>
      </c>
    </row>
    <row r="249" customFormat="false" ht="12.75" hidden="false" customHeight="false" outlineLevel="0" collapsed="false">
      <c r="A249" s="56" t="n">
        <v>236</v>
      </c>
      <c r="B249" s="57" t="s">
        <v>543</v>
      </c>
      <c r="C249" s="58" t="s">
        <v>544</v>
      </c>
      <c r="D249" s="59" t="n">
        <v>55.2</v>
      </c>
      <c r="E249" s="60" t="n">
        <v>58.4</v>
      </c>
      <c r="F249" s="61" t="n">
        <v>57.2</v>
      </c>
      <c r="G249" s="60" t="n">
        <v>58.1</v>
      </c>
      <c r="H249" s="61" t="n">
        <v>64</v>
      </c>
      <c r="I249" s="60" t="n">
        <v>69.8</v>
      </c>
      <c r="J249" s="61" t="n">
        <v>72.9</v>
      </c>
      <c r="K249" s="60" t="n">
        <v>65.4</v>
      </c>
      <c r="L249" s="61" t="n">
        <v>68.5</v>
      </c>
      <c r="M249" s="60" t="n">
        <v>69.4</v>
      </c>
      <c r="N249" s="61" t="s">
        <v>90</v>
      </c>
    </row>
    <row r="250" customFormat="false" ht="12.75" hidden="false" customHeight="false" outlineLevel="0" collapsed="false">
      <c r="A250" s="56" t="n">
        <v>237</v>
      </c>
      <c r="B250" s="57" t="s">
        <v>545</v>
      </c>
      <c r="C250" s="58" t="s">
        <v>546</v>
      </c>
      <c r="D250" s="59" t="n">
        <v>85.9</v>
      </c>
      <c r="E250" s="60" t="n">
        <v>89.4</v>
      </c>
      <c r="F250" s="61" t="n">
        <v>94.5</v>
      </c>
      <c r="G250" s="60" t="n">
        <v>102.2</v>
      </c>
      <c r="H250" s="61" t="n">
        <v>111.2</v>
      </c>
      <c r="I250" s="60" t="n">
        <v>121.1</v>
      </c>
      <c r="J250" s="61" t="n">
        <v>130.5</v>
      </c>
      <c r="K250" s="60" t="n">
        <v>140.4</v>
      </c>
      <c r="L250" s="61" t="n">
        <v>151.5</v>
      </c>
      <c r="M250" s="60" t="n">
        <v>161.3</v>
      </c>
      <c r="N250" s="61" t="n">
        <v>172.2</v>
      </c>
    </row>
    <row r="251" customFormat="false" ht="12.75" hidden="false" customHeight="false" outlineLevel="0" collapsed="false">
      <c r="A251" s="56" t="n">
        <v>238</v>
      </c>
      <c r="B251" s="57" t="s">
        <v>547</v>
      </c>
      <c r="C251" s="58" t="s">
        <v>548</v>
      </c>
      <c r="D251" s="59" t="s">
        <v>90</v>
      </c>
      <c r="E251" s="60" t="s">
        <v>90</v>
      </c>
      <c r="F251" s="61" t="s">
        <v>90</v>
      </c>
      <c r="G251" s="60" t="s">
        <v>90</v>
      </c>
      <c r="H251" s="61" t="s">
        <v>90</v>
      </c>
      <c r="I251" s="60" t="s">
        <v>90</v>
      </c>
      <c r="J251" s="61" t="s">
        <v>90</v>
      </c>
      <c r="K251" s="60" t="s">
        <v>90</v>
      </c>
      <c r="L251" s="61" t="s">
        <v>90</v>
      </c>
      <c r="M251" s="60" t="s">
        <v>90</v>
      </c>
      <c r="N251" s="61" t="s">
        <v>90</v>
      </c>
    </row>
    <row r="252" customFormat="false" ht="12.75" hidden="false" customHeight="false" outlineLevel="0" collapsed="false">
      <c r="A252" s="56" t="n">
        <v>239</v>
      </c>
      <c r="B252" s="57" t="s">
        <v>549</v>
      </c>
      <c r="C252" s="58" t="s">
        <v>550</v>
      </c>
      <c r="D252" s="59" t="n">
        <v>8.7</v>
      </c>
      <c r="E252" s="60" t="n">
        <v>9.6</v>
      </c>
      <c r="F252" s="61" t="n">
        <v>10.2</v>
      </c>
      <c r="G252" s="60" t="n">
        <v>12.2</v>
      </c>
      <c r="H252" s="61" t="n">
        <v>11.9</v>
      </c>
      <c r="I252" s="60" t="n">
        <v>9.4</v>
      </c>
      <c r="J252" s="61" t="n">
        <v>9.7</v>
      </c>
      <c r="K252" s="60" t="n">
        <v>10.2</v>
      </c>
      <c r="L252" s="61" t="s">
        <v>90</v>
      </c>
      <c r="M252" s="60" t="n">
        <v>10.8</v>
      </c>
      <c r="N252" s="61" t="n">
        <v>11.2</v>
      </c>
    </row>
    <row r="253" customFormat="false" ht="12.75" hidden="false" customHeight="false" outlineLevel="0" collapsed="false">
      <c r="A253" s="56" t="n">
        <v>240</v>
      </c>
      <c r="B253" s="57" t="s">
        <v>551</v>
      </c>
      <c r="C253" s="58" t="s">
        <v>552</v>
      </c>
      <c r="D253" s="59" t="n">
        <v>6.9</v>
      </c>
      <c r="E253" s="60" t="n">
        <v>5.1</v>
      </c>
      <c r="F253" s="61" t="n">
        <v>6.8</v>
      </c>
      <c r="G253" s="60" t="n">
        <v>6.4</v>
      </c>
      <c r="H253" s="61" t="n">
        <v>7.1</v>
      </c>
      <c r="I253" s="60" t="n">
        <v>8.3</v>
      </c>
      <c r="J253" s="61" t="n">
        <v>8.6</v>
      </c>
      <c r="K253" s="60" t="n">
        <v>7.7</v>
      </c>
      <c r="L253" s="61" t="n">
        <v>7.3</v>
      </c>
      <c r="M253" s="60" t="n">
        <v>7.9</v>
      </c>
      <c r="N253" s="61" t="n">
        <v>6.9</v>
      </c>
    </row>
    <row r="254" customFormat="false" ht="12.75" hidden="false" customHeight="false" outlineLevel="0" collapsed="false">
      <c r="A254" s="56" t="n">
        <v>241</v>
      </c>
      <c r="B254" s="57" t="s">
        <v>553</v>
      </c>
      <c r="C254" s="58" t="s">
        <v>554</v>
      </c>
      <c r="D254" s="59" t="s">
        <v>90</v>
      </c>
      <c r="E254" s="60" t="s">
        <v>90</v>
      </c>
      <c r="F254" s="61" t="s">
        <v>90</v>
      </c>
      <c r="G254" s="60" t="s">
        <v>90</v>
      </c>
      <c r="H254" s="61" t="s">
        <v>90</v>
      </c>
      <c r="I254" s="60" t="s">
        <v>90</v>
      </c>
      <c r="J254" s="61" t="s">
        <v>90</v>
      </c>
      <c r="K254" s="60" t="s">
        <v>90</v>
      </c>
      <c r="L254" s="61" t="s">
        <v>90</v>
      </c>
      <c r="M254" s="60" t="s">
        <v>90</v>
      </c>
      <c r="N254" s="61" t="s">
        <v>90</v>
      </c>
    </row>
    <row r="255" customFormat="false" ht="12.75" hidden="false" customHeight="false" outlineLevel="0" collapsed="false">
      <c r="A255" s="56" t="n">
        <v>242</v>
      </c>
      <c r="B255" s="57" t="s">
        <v>555</v>
      </c>
      <c r="C255" s="58" t="s">
        <v>556</v>
      </c>
      <c r="D255" s="59" t="n">
        <v>7.9</v>
      </c>
      <c r="E255" s="60" t="n">
        <v>7.3</v>
      </c>
      <c r="F255" s="61" t="n">
        <v>8.1</v>
      </c>
      <c r="G255" s="60" t="n">
        <v>9.2</v>
      </c>
      <c r="H255" s="61" t="n">
        <v>10.2</v>
      </c>
      <c r="I255" s="60" t="n">
        <v>9.9</v>
      </c>
      <c r="J255" s="61" t="n">
        <v>9.9</v>
      </c>
      <c r="K255" s="60" t="n">
        <v>10.6</v>
      </c>
      <c r="L255" s="61" t="n">
        <v>11.5</v>
      </c>
      <c r="M255" s="60" t="n">
        <v>12.8</v>
      </c>
      <c r="N255" s="61" t="n">
        <v>18.2</v>
      </c>
    </row>
    <row r="256" customFormat="false" ht="12.75" hidden="false" customHeight="false" outlineLevel="0" collapsed="false">
      <c r="A256" s="56" t="n">
        <v>243</v>
      </c>
      <c r="B256" s="57" t="s">
        <v>557</v>
      </c>
      <c r="C256" s="58" t="s">
        <v>558</v>
      </c>
      <c r="D256" s="59" t="n">
        <v>3.5</v>
      </c>
      <c r="E256" s="60" t="n">
        <v>7.6</v>
      </c>
      <c r="F256" s="61" t="s">
        <v>90</v>
      </c>
      <c r="G256" s="60" t="s">
        <v>90</v>
      </c>
      <c r="H256" s="61" t="s">
        <v>90</v>
      </c>
      <c r="I256" s="60" t="s">
        <v>90</v>
      </c>
      <c r="J256" s="61" t="s">
        <v>90</v>
      </c>
      <c r="K256" s="60" t="s">
        <v>90</v>
      </c>
      <c r="L256" s="61" t="s">
        <v>90</v>
      </c>
      <c r="M256" s="60" t="s">
        <v>90</v>
      </c>
      <c r="N256" s="61" t="s">
        <v>90</v>
      </c>
    </row>
    <row r="257" customFormat="false" ht="12.75" hidden="false" customHeight="false" outlineLevel="0" collapsed="false">
      <c r="A257" s="56" t="n">
        <v>244</v>
      </c>
      <c r="B257" s="57" t="s">
        <v>559</v>
      </c>
      <c r="C257" s="58" t="s">
        <v>560</v>
      </c>
      <c r="D257" s="59" t="n">
        <v>7.2</v>
      </c>
      <c r="E257" s="60" t="n">
        <v>9.3</v>
      </c>
      <c r="F257" s="61" t="n">
        <v>8.3</v>
      </c>
      <c r="G257" s="60" t="n">
        <v>7.7</v>
      </c>
      <c r="H257" s="61" t="n">
        <v>8.3</v>
      </c>
      <c r="I257" s="60" t="n">
        <v>9.7</v>
      </c>
      <c r="J257" s="61" t="n">
        <v>8.2</v>
      </c>
      <c r="K257" s="60" t="n">
        <v>8.1</v>
      </c>
      <c r="L257" s="61" t="n">
        <v>7.7</v>
      </c>
      <c r="M257" s="60" t="n">
        <v>8</v>
      </c>
      <c r="N257" s="61" t="n">
        <v>9</v>
      </c>
    </row>
    <row r="258" customFormat="false" ht="12.75" hidden="false" customHeight="false" outlineLevel="0" collapsed="false">
      <c r="A258" s="56" t="n">
        <v>245</v>
      </c>
      <c r="B258" s="57" t="s">
        <v>561</v>
      </c>
      <c r="C258" s="58" t="s">
        <v>562</v>
      </c>
      <c r="D258" s="59" t="s">
        <v>90</v>
      </c>
      <c r="E258" s="60" t="s">
        <v>90</v>
      </c>
      <c r="F258" s="61" t="s">
        <v>90</v>
      </c>
      <c r="G258" s="60" t="s">
        <v>90</v>
      </c>
      <c r="H258" s="61" t="s">
        <v>90</v>
      </c>
      <c r="I258" s="60" t="s">
        <v>90</v>
      </c>
      <c r="J258" s="61" t="s">
        <v>90</v>
      </c>
      <c r="K258" s="60" t="s">
        <v>90</v>
      </c>
      <c r="L258" s="61" t="s">
        <v>90</v>
      </c>
      <c r="M258" s="60" t="s">
        <v>90</v>
      </c>
      <c r="N258" s="61" t="s">
        <v>90</v>
      </c>
    </row>
    <row r="259" customFormat="false" ht="12.75" hidden="false" customHeight="false" outlineLevel="0" collapsed="false">
      <c r="A259" s="56" t="n">
        <v>246</v>
      </c>
      <c r="B259" s="57" t="s">
        <v>563</v>
      </c>
      <c r="C259" s="58" t="s">
        <v>564</v>
      </c>
      <c r="D259" s="59" t="n">
        <v>12.8</v>
      </c>
      <c r="E259" s="60" t="n">
        <v>11.4</v>
      </c>
      <c r="F259" s="61" t="n">
        <v>15.7</v>
      </c>
      <c r="G259" s="60" t="n">
        <v>15.8</v>
      </c>
      <c r="H259" s="61" t="n">
        <v>15.5</v>
      </c>
      <c r="I259" s="60" t="n">
        <v>16.5</v>
      </c>
      <c r="J259" s="61" t="n">
        <v>16</v>
      </c>
      <c r="K259" s="60" t="n">
        <v>18.4</v>
      </c>
      <c r="L259" s="61" t="n">
        <v>22.9</v>
      </c>
      <c r="M259" s="60" t="n">
        <v>24.7</v>
      </c>
      <c r="N259" s="61" t="n">
        <v>28.8</v>
      </c>
    </row>
    <row r="260" customFormat="false" ht="12.75" hidden="false" customHeight="false" outlineLevel="0" collapsed="false">
      <c r="A260" s="56" t="n">
        <v>247</v>
      </c>
      <c r="B260" s="57" t="s">
        <v>565</v>
      </c>
      <c r="C260" s="58" t="s">
        <v>566</v>
      </c>
      <c r="D260" s="59" t="n">
        <v>1.8</v>
      </c>
      <c r="E260" s="60" t="n">
        <v>2.9</v>
      </c>
      <c r="F260" s="61" t="n">
        <v>3.1</v>
      </c>
      <c r="G260" s="60" t="n">
        <v>4</v>
      </c>
      <c r="H260" s="61" t="n">
        <v>3.6</v>
      </c>
      <c r="I260" s="60" t="n">
        <v>3.2</v>
      </c>
      <c r="J260" s="61" t="s">
        <v>93</v>
      </c>
      <c r="K260" s="60" t="s">
        <v>90</v>
      </c>
      <c r="L260" s="61" t="n">
        <v>2.5</v>
      </c>
      <c r="M260" s="60" t="n">
        <v>2.7</v>
      </c>
      <c r="N260" s="61" t="n">
        <v>3.1</v>
      </c>
    </row>
    <row r="261" customFormat="false" ht="12.75" hidden="false" customHeight="false" outlineLevel="0" collapsed="false">
      <c r="A261" s="56" t="n">
        <v>248</v>
      </c>
      <c r="B261" s="57" t="s">
        <v>567</v>
      </c>
      <c r="C261" s="58" t="s">
        <v>568</v>
      </c>
      <c r="D261" s="59" t="s">
        <v>90</v>
      </c>
      <c r="E261" s="60" t="s">
        <v>90</v>
      </c>
      <c r="F261" s="61" t="s">
        <v>90</v>
      </c>
      <c r="G261" s="60" t="s">
        <v>90</v>
      </c>
      <c r="H261" s="61" t="s">
        <v>90</v>
      </c>
      <c r="I261" s="60" t="s">
        <v>90</v>
      </c>
      <c r="J261" s="61" t="s">
        <v>90</v>
      </c>
      <c r="K261" s="60" t="s">
        <v>90</v>
      </c>
      <c r="L261" s="61" t="s">
        <v>90</v>
      </c>
      <c r="M261" s="60" t="s">
        <v>90</v>
      </c>
      <c r="N261" s="61" t="s">
        <v>90</v>
      </c>
    </row>
    <row r="262" customFormat="false" ht="12.75" hidden="false" customHeight="false" outlineLevel="0" collapsed="false">
      <c r="A262" s="56" t="n">
        <v>249</v>
      </c>
      <c r="B262" s="57" t="s">
        <v>569</v>
      </c>
      <c r="C262" s="58" t="s">
        <v>570</v>
      </c>
      <c r="D262" s="59" t="n">
        <v>7.3</v>
      </c>
      <c r="E262" s="60" t="n">
        <v>11.3</v>
      </c>
      <c r="F262" s="61" t="n">
        <v>6.9</v>
      </c>
      <c r="G262" s="60" t="n">
        <v>9.9</v>
      </c>
      <c r="H262" s="61" t="n">
        <v>15.2</v>
      </c>
      <c r="I262" s="60" t="n">
        <v>16</v>
      </c>
      <c r="J262" s="61" t="n">
        <v>24.2</v>
      </c>
      <c r="K262" s="60" t="s">
        <v>90</v>
      </c>
      <c r="L262" s="61" t="n">
        <v>23.5</v>
      </c>
      <c r="M262" s="60" t="s">
        <v>90</v>
      </c>
      <c r="N262" s="61" t="n">
        <v>27.4</v>
      </c>
    </row>
    <row r="263" customFormat="false" ht="12.75" hidden="false" customHeight="false" outlineLevel="0" collapsed="false">
      <c r="A263" s="56" t="n">
        <v>250</v>
      </c>
      <c r="B263" s="57" t="s">
        <v>571</v>
      </c>
      <c r="C263" s="58" t="s">
        <v>572</v>
      </c>
      <c r="D263" s="59" t="s">
        <v>90</v>
      </c>
      <c r="E263" s="60" t="s">
        <v>90</v>
      </c>
      <c r="F263" s="61" t="s">
        <v>90</v>
      </c>
      <c r="G263" s="60" t="s">
        <v>90</v>
      </c>
      <c r="H263" s="61" t="s">
        <v>90</v>
      </c>
      <c r="I263" s="60" t="s">
        <v>90</v>
      </c>
      <c r="J263" s="61" t="s">
        <v>90</v>
      </c>
      <c r="K263" s="60" t="s">
        <v>90</v>
      </c>
      <c r="L263" s="61" t="s">
        <v>90</v>
      </c>
      <c r="M263" s="60" t="s">
        <v>90</v>
      </c>
      <c r="N263" s="61" t="s">
        <v>90</v>
      </c>
    </row>
    <row r="264" customFormat="false" ht="12.75" hidden="false" customHeight="false" outlineLevel="0" collapsed="false">
      <c r="A264" s="56" t="n">
        <v>251</v>
      </c>
      <c r="B264" s="57" t="s">
        <v>573</v>
      </c>
      <c r="C264" s="58" t="s">
        <v>574</v>
      </c>
      <c r="D264" s="59" t="s">
        <v>90</v>
      </c>
      <c r="E264" s="60" t="s">
        <v>90</v>
      </c>
      <c r="F264" s="61" t="s">
        <v>90</v>
      </c>
      <c r="G264" s="60" t="s">
        <v>90</v>
      </c>
      <c r="H264" s="61" t="s">
        <v>90</v>
      </c>
      <c r="I264" s="60" t="s">
        <v>90</v>
      </c>
      <c r="J264" s="61" t="s">
        <v>90</v>
      </c>
      <c r="K264" s="60" t="s">
        <v>90</v>
      </c>
      <c r="L264" s="61" t="s">
        <v>90</v>
      </c>
      <c r="M264" s="60" t="s">
        <v>90</v>
      </c>
      <c r="N264" s="61" t="s">
        <v>90</v>
      </c>
    </row>
    <row r="265" customFormat="false" ht="12.75" hidden="false" customHeight="false" outlineLevel="0" collapsed="false">
      <c r="A265" s="56" t="n">
        <v>252</v>
      </c>
      <c r="B265" s="57" t="s">
        <v>575</v>
      </c>
      <c r="C265" s="58" t="s">
        <v>576</v>
      </c>
      <c r="D265" s="59" t="s">
        <v>90</v>
      </c>
      <c r="E265" s="60" t="s">
        <v>90</v>
      </c>
      <c r="F265" s="61" t="s">
        <v>90</v>
      </c>
      <c r="G265" s="60" t="s">
        <v>90</v>
      </c>
      <c r="H265" s="61" t="s">
        <v>90</v>
      </c>
      <c r="I265" s="60" t="s">
        <v>90</v>
      </c>
      <c r="J265" s="61" t="n">
        <v>4.3</v>
      </c>
      <c r="K265" s="60" t="s">
        <v>90</v>
      </c>
      <c r="L265" s="61" t="n">
        <v>5.4</v>
      </c>
      <c r="M265" s="60" t="s">
        <v>90</v>
      </c>
      <c r="N265" s="61" t="n">
        <v>7.2</v>
      </c>
    </row>
    <row r="266" customFormat="false" ht="12.75" hidden="false" customHeight="false" outlineLevel="0" collapsed="false">
      <c r="A266" s="56" t="n">
        <v>253</v>
      </c>
      <c r="B266" s="57" t="s">
        <v>577</v>
      </c>
      <c r="C266" s="58" t="s">
        <v>578</v>
      </c>
      <c r="D266" s="59" t="n">
        <v>9</v>
      </c>
      <c r="E266" s="60" t="n">
        <v>10</v>
      </c>
      <c r="F266" s="61" t="n">
        <v>8.1</v>
      </c>
      <c r="G266" s="60" t="n">
        <v>7.5</v>
      </c>
      <c r="H266" s="61" t="n">
        <v>7.4</v>
      </c>
      <c r="I266" s="60" t="n">
        <v>8.9</v>
      </c>
      <c r="J266" s="61" t="n">
        <v>6.4</v>
      </c>
      <c r="K266" s="60" t="n">
        <v>7.3</v>
      </c>
      <c r="L266" s="61" t="n">
        <v>8.6</v>
      </c>
      <c r="M266" s="60" t="n">
        <v>10.4</v>
      </c>
      <c r="N266" s="61" t="n">
        <v>12.3</v>
      </c>
    </row>
    <row r="267" customFormat="false" ht="12.75" hidden="false" customHeight="false" outlineLevel="0" collapsed="false">
      <c r="A267" s="56" t="n">
        <v>254</v>
      </c>
      <c r="B267" s="57" t="s">
        <v>579</v>
      </c>
      <c r="C267" s="58" t="s">
        <v>580</v>
      </c>
      <c r="D267" s="59" t="n">
        <v>1.3</v>
      </c>
      <c r="E267" s="60" t="n">
        <v>1.6</v>
      </c>
      <c r="F267" s="61" t="s">
        <v>90</v>
      </c>
      <c r="G267" s="60" t="s">
        <v>90</v>
      </c>
      <c r="H267" s="61" t="n">
        <v>4.5</v>
      </c>
      <c r="I267" s="60" t="n">
        <v>3.6</v>
      </c>
      <c r="J267" s="61" t="n">
        <v>3.7</v>
      </c>
      <c r="K267" s="60" t="n">
        <v>3.9</v>
      </c>
      <c r="L267" s="61" t="n">
        <v>4.9</v>
      </c>
      <c r="M267" s="60" t="n">
        <v>5.4</v>
      </c>
      <c r="N267" s="61" t="n">
        <v>5.6</v>
      </c>
    </row>
    <row r="268" customFormat="false" ht="12.75" hidden="false" customHeight="false" outlineLevel="0" collapsed="false">
      <c r="A268" s="56" t="n">
        <v>255</v>
      </c>
      <c r="B268" s="57" t="s">
        <v>581</v>
      </c>
      <c r="C268" s="58" t="s">
        <v>582</v>
      </c>
      <c r="D268" s="59" t="n">
        <v>2.6</v>
      </c>
      <c r="E268" s="60" t="n">
        <v>2</v>
      </c>
      <c r="F268" s="61" t="n">
        <v>2.6</v>
      </c>
      <c r="G268" s="60" t="n">
        <v>2.6</v>
      </c>
      <c r="H268" s="61" t="n">
        <v>2.2</v>
      </c>
      <c r="I268" s="60" t="n">
        <v>2.7</v>
      </c>
      <c r="J268" s="61" t="n">
        <v>3.2</v>
      </c>
      <c r="K268" s="60" t="n">
        <v>2.7</v>
      </c>
      <c r="L268" s="61" t="n">
        <v>4.2</v>
      </c>
      <c r="M268" s="60" t="n">
        <v>2.8</v>
      </c>
      <c r="N268" s="61" t="n">
        <v>2.9</v>
      </c>
    </row>
    <row r="269" customFormat="false" ht="12.75" hidden="false" customHeight="false" outlineLevel="0" collapsed="false">
      <c r="A269" s="56" t="n">
        <v>256</v>
      </c>
      <c r="B269" s="57" t="s">
        <v>583</v>
      </c>
      <c r="C269" s="58" t="s">
        <v>584</v>
      </c>
      <c r="D269" s="59" t="n">
        <v>12</v>
      </c>
      <c r="E269" s="60" t="n">
        <v>13.2</v>
      </c>
      <c r="F269" s="61" t="s">
        <v>90</v>
      </c>
      <c r="G269" s="60" t="s">
        <v>90</v>
      </c>
      <c r="H269" s="61" t="s">
        <v>90</v>
      </c>
      <c r="I269" s="60" t="n">
        <v>13.2</v>
      </c>
      <c r="J269" s="61" t="s">
        <v>90</v>
      </c>
      <c r="K269" s="60" t="s">
        <v>90</v>
      </c>
      <c r="L269" s="61" t="s">
        <v>90</v>
      </c>
      <c r="M269" s="60" t="s">
        <v>90</v>
      </c>
      <c r="N269" s="61" t="s">
        <v>90</v>
      </c>
    </row>
    <row r="270" customFormat="false" ht="12.75" hidden="false" customHeight="false" outlineLevel="0" collapsed="false">
      <c r="A270" s="56" t="n">
        <v>257</v>
      </c>
      <c r="B270" s="57" t="s">
        <v>585</v>
      </c>
      <c r="C270" s="58" t="s">
        <v>586</v>
      </c>
      <c r="D270" s="59" t="n">
        <v>8.9</v>
      </c>
      <c r="E270" s="60" t="n">
        <v>8.3</v>
      </c>
      <c r="F270" s="61" t="s">
        <v>90</v>
      </c>
      <c r="G270" s="60" t="s">
        <v>90</v>
      </c>
      <c r="H270" s="61" t="s">
        <v>90</v>
      </c>
      <c r="I270" s="60" t="n">
        <v>9.3</v>
      </c>
      <c r="J270" s="61" t="s">
        <v>90</v>
      </c>
      <c r="K270" s="60" t="s">
        <v>90</v>
      </c>
      <c r="L270" s="61" t="s">
        <v>90</v>
      </c>
      <c r="M270" s="60" t="s">
        <v>90</v>
      </c>
      <c r="N270" s="61" t="s">
        <v>90</v>
      </c>
    </row>
    <row r="271" customFormat="false" ht="12.75" hidden="false" customHeight="false" outlineLevel="0" collapsed="false">
      <c r="A271" s="56" t="n">
        <v>258</v>
      </c>
      <c r="B271" s="57" t="s">
        <v>587</v>
      </c>
      <c r="C271" s="58" t="s">
        <v>588</v>
      </c>
      <c r="D271" s="59" t="n">
        <v>3.2</v>
      </c>
      <c r="E271" s="60" t="n">
        <v>3.3</v>
      </c>
      <c r="F271" s="61" t="s">
        <v>90</v>
      </c>
      <c r="G271" s="60" t="s">
        <v>90</v>
      </c>
      <c r="H271" s="61" t="s">
        <v>90</v>
      </c>
      <c r="I271" s="60" t="n">
        <v>5.6</v>
      </c>
      <c r="J271" s="61" t="s">
        <v>90</v>
      </c>
      <c r="K271" s="60" t="n">
        <v>6.1</v>
      </c>
      <c r="L271" s="61" t="n">
        <v>5.8</v>
      </c>
      <c r="M271" s="60" t="n">
        <v>6.8</v>
      </c>
      <c r="N271" s="61" t="n">
        <v>7.5</v>
      </c>
    </row>
    <row r="272" customFormat="false" ht="12.75" hidden="false" customHeight="false" outlineLevel="0" collapsed="false">
      <c r="A272" s="56" t="n">
        <v>259</v>
      </c>
      <c r="B272" s="57" t="s">
        <v>589</v>
      </c>
      <c r="C272" s="58" t="s">
        <v>590</v>
      </c>
      <c r="D272" s="59" t="n">
        <v>0.6</v>
      </c>
      <c r="E272" s="60" t="n">
        <v>0.3</v>
      </c>
      <c r="F272" s="61" t="s">
        <v>90</v>
      </c>
      <c r="G272" s="60" t="s">
        <v>90</v>
      </c>
      <c r="H272" s="61" t="s">
        <v>90</v>
      </c>
      <c r="I272" s="60" t="n">
        <v>0.4</v>
      </c>
      <c r="J272" s="61" t="s">
        <v>90</v>
      </c>
      <c r="K272" s="60" t="s">
        <v>90</v>
      </c>
      <c r="L272" s="61" t="s">
        <v>90</v>
      </c>
      <c r="M272" s="60" t="s">
        <v>90</v>
      </c>
      <c r="N272" s="61" t="s">
        <v>90</v>
      </c>
    </row>
    <row r="273" customFormat="false" ht="12.75" hidden="false" customHeight="false" outlineLevel="0" collapsed="false">
      <c r="A273" s="56" t="n">
        <v>260</v>
      </c>
      <c r="B273" s="57" t="s">
        <v>591</v>
      </c>
      <c r="C273" s="58" t="s">
        <v>592</v>
      </c>
      <c r="D273" s="59" t="n">
        <v>9</v>
      </c>
      <c r="E273" s="60" t="n">
        <v>14.4</v>
      </c>
      <c r="F273" s="61" t="n">
        <v>14.5</v>
      </c>
      <c r="G273" s="60" t="n">
        <v>15</v>
      </c>
      <c r="H273" s="61" t="n">
        <v>13.3</v>
      </c>
      <c r="I273" s="60" t="n">
        <v>12.9</v>
      </c>
      <c r="J273" s="61" t="s">
        <v>90</v>
      </c>
      <c r="K273" s="60" t="s">
        <v>90</v>
      </c>
      <c r="L273" s="61" t="s">
        <v>90</v>
      </c>
      <c r="M273" s="60" t="s">
        <v>90</v>
      </c>
      <c r="N273" s="61" t="s">
        <v>90</v>
      </c>
    </row>
    <row r="274" customFormat="false" ht="12.75" hidden="false" customHeight="false" outlineLevel="0" collapsed="false">
      <c r="A274" s="56" t="n">
        <v>261</v>
      </c>
      <c r="B274" s="57" t="s">
        <v>593</v>
      </c>
      <c r="C274" s="58" t="s">
        <v>594</v>
      </c>
      <c r="D274" s="59" t="s">
        <v>90</v>
      </c>
      <c r="E274" s="60" t="s">
        <v>90</v>
      </c>
      <c r="F274" s="61" t="s">
        <v>90</v>
      </c>
      <c r="G274" s="60" t="s">
        <v>90</v>
      </c>
      <c r="H274" s="61" t="s">
        <v>90</v>
      </c>
      <c r="I274" s="60" t="s">
        <v>90</v>
      </c>
      <c r="J274" s="61" t="s">
        <v>90</v>
      </c>
      <c r="K274" s="60" t="s">
        <v>90</v>
      </c>
      <c r="L274" s="61" t="s">
        <v>90</v>
      </c>
      <c r="M274" s="60" t="s">
        <v>90</v>
      </c>
      <c r="N274" s="61" t="s">
        <v>90</v>
      </c>
    </row>
    <row r="275" customFormat="false" ht="12.75" hidden="false" customHeight="false" outlineLevel="0" collapsed="false">
      <c r="A275" s="56" t="n">
        <v>262</v>
      </c>
      <c r="B275" s="57" t="s">
        <v>595</v>
      </c>
      <c r="C275" s="58" t="s">
        <v>596</v>
      </c>
      <c r="D275" s="59" t="s">
        <v>90</v>
      </c>
      <c r="E275" s="60" t="s">
        <v>90</v>
      </c>
      <c r="F275" s="61" t="s">
        <v>90</v>
      </c>
      <c r="G275" s="60" t="s">
        <v>90</v>
      </c>
      <c r="H275" s="61" t="s">
        <v>90</v>
      </c>
      <c r="I275" s="60" t="s">
        <v>90</v>
      </c>
      <c r="J275" s="61" t="s">
        <v>90</v>
      </c>
      <c r="K275" s="60" t="s">
        <v>90</v>
      </c>
      <c r="L275" s="61" t="s">
        <v>90</v>
      </c>
      <c r="M275" s="60" t="s">
        <v>90</v>
      </c>
      <c r="N275" s="61" t="s">
        <v>90</v>
      </c>
    </row>
    <row r="276" customFormat="false" ht="12.75" hidden="false" customHeight="false" outlineLevel="0" collapsed="false">
      <c r="A276" s="56" t="n">
        <v>263</v>
      </c>
      <c r="B276" s="57" t="s">
        <v>597</v>
      </c>
      <c r="C276" s="58" t="s">
        <v>598</v>
      </c>
      <c r="D276" s="59" t="s">
        <v>90</v>
      </c>
      <c r="E276" s="60" t="s">
        <v>90</v>
      </c>
      <c r="F276" s="61" t="n">
        <v>1.1</v>
      </c>
      <c r="G276" s="60" t="n">
        <v>0.7</v>
      </c>
      <c r="H276" s="61" t="n">
        <v>1.1</v>
      </c>
      <c r="I276" s="60" t="s">
        <v>90</v>
      </c>
      <c r="J276" s="61" t="s">
        <v>90</v>
      </c>
      <c r="K276" s="60" t="s">
        <v>90</v>
      </c>
      <c r="L276" s="61" t="s">
        <v>90</v>
      </c>
      <c r="M276" s="60" t="s">
        <v>90</v>
      </c>
      <c r="N276" s="61" t="s">
        <v>90</v>
      </c>
    </row>
    <row r="277" customFormat="false" ht="12.75" hidden="false" customHeight="false" outlineLevel="0" collapsed="false">
      <c r="A277" s="56" t="n">
        <v>264</v>
      </c>
      <c r="B277" s="57" t="s">
        <v>599</v>
      </c>
      <c r="C277" s="58" t="s">
        <v>600</v>
      </c>
      <c r="D277" s="59" t="n">
        <v>4.2</v>
      </c>
      <c r="E277" s="60" t="n">
        <v>3.5</v>
      </c>
      <c r="F277" s="61" t="n">
        <v>4.6</v>
      </c>
      <c r="G277" s="60" t="n">
        <v>4.9</v>
      </c>
      <c r="H277" s="61" t="n">
        <v>5.2</v>
      </c>
      <c r="I277" s="60" t="n">
        <v>5.8</v>
      </c>
      <c r="J277" s="61" t="n">
        <v>7.2</v>
      </c>
      <c r="K277" s="60" t="n">
        <v>6.8</v>
      </c>
      <c r="L277" s="61" t="n">
        <v>8</v>
      </c>
      <c r="M277" s="60" t="n">
        <v>7</v>
      </c>
      <c r="N277" s="61" t="n">
        <v>7.6</v>
      </c>
    </row>
    <row r="278" customFormat="false" ht="12.75" hidden="false" customHeight="false" outlineLevel="0" collapsed="false">
      <c r="A278" s="56" t="n">
        <v>265</v>
      </c>
      <c r="B278" s="57" t="s">
        <v>601</v>
      </c>
      <c r="C278" s="58" t="s">
        <v>602</v>
      </c>
      <c r="D278" s="59" t="s">
        <v>90</v>
      </c>
      <c r="E278" s="60" t="s">
        <v>90</v>
      </c>
      <c r="F278" s="61" t="s">
        <v>90</v>
      </c>
      <c r="G278" s="60" t="s">
        <v>90</v>
      </c>
      <c r="H278" s="61" t="s">
        <v>90</v>
      </c>
      <c r="I278" s="60" t="s">
        <v>90</v>
      </c>
      <c r="J278" s="61" t="s">
        <v>90</v>
      </c>
      <c r="K278" s="60" t="n">
        <v>61</v>
      </c>
      <c r="L278" s="61" t="s">
        <v>90</v>
      </c>
      <c r="M278" s="60" t="s">
        <v>90</v>
      </c>
      <c r="N278" s="61" t="s">
        <v>90</v>
      </c>
    </row>
    <row r="279" customFormat="false" ht="12.75" hidden="false" customHeight="false" outlineLevel="0" collapsed="false">
      <c r="A279" s="56" t="n">
        <v>266</v>
      </c>
      <c r="B279" s="57" t="s">
        <v>603</v>
      </c>
      <c r="C279" s="58" t="s">
        <v>604</v>
      </c>
      <c r="D279" s="59" t="s">
        <v>90</v>
      </c>
      <c r="E279" s="60" t="s">
        <v>90</v>
      </c>
      <c r="F279" s="61" t="s">
        <v>90</v>
      </c>
      <c r="G279" s="60" t="s">
        <v>90</v>
      </c>
      <c r="H279" s="61" t="s">
        <v>90</v>
      </c>
      <c r="I279" s="60" t="s">
        <v>90</v>
      </c>
      <c r="J279" s="61" t="s">
        <v>90</v>
      </c>
      <c r="K279" s="60" t="n">
        <v>12.3</v>
      </c>
      <c r="L279" s="61" t="s">
        <v>90</v>
      </c>
      <c r="M279" s="60" t="s">
        <v>90</v>
      </c>
      <c r="N279" s="61" t="s">
        <v>90</v>
      </c>
    </row>
    <row r="280" customFormat="false" ht="12.75" hidden="false" customHeight="false" outlineLevel="0" collapsed="false">
      <c r="A280" s="56" t="n">
        <v>267</v>
      </c>
      <c r="B280" s="57" t="s">
        <v>605</v>
      </c>
      <c r="C280" s="58" t="s">
        <v>606</v>
      </c>
      <c r="D280" s="59" t="n">
        <v>30.8</v>
      </c>
      <c r="E280" s="60" t="n">
        <v>28.7</v>
      </c>
      <c r="F280" s="61" t="n">
        <v>32.5</v>
      </c>
      <c r="G280" s="60" t="n">
        <v>34.4</v>
      </c>
      <c r="H280" s="61" t="n">
        <v>34.9</v>
      </c>
      <c r="I280" s="60" t="n">
        <v>35.3</v>
      </c>
      <c r="J280" s="61" t="n">
        <v>35.9</v>
      </c>
      <c r="K280" s="60" t="n">
        <v>34.7</v>
      </c>
      <c r="L280" s="61" t="n">
        <v>33.9</v>
      </c>
      <c r="M280" s="60" t="n">
        <v>34.1</v>
      </c>
      <c r="N280" s="61" t="n">
        <v>37</v>
      </c>
    </row>
    <row r="281" customFormat="false" ht="12.75" hidden="false" customHeight="false" outlineLevel="0" collapsed="false">
      <c r="A281" s="56" t="n">
        <v>268</v>
      </c>
      <c r="B281" s="57" t="s">
        <v>607</v>
      </c>
      <c r="C281" s="58" t="s">
        <v>608</v>
      </c>
      <c r="D281" s="59" t="n">
        <v>4.7</v>
      </c>
      <c r="E281" s="60" t="n">
        <v>5.3</v>
      </c>
      <c r="F281" s="61" t="n">
        <v>4.9</v>
      </c>
      <c r="G281" s="60" t="n">
        <v>5.1</v>
      </c>
      <c r="H281" s="61" t="n">
        <v>6.4</v>
      </c>
      <c r="I281" s="60" t="n">
        <v>6.8</v>
      </c>
      <c r="J281" s="61" t="n">
        <v>6.8</v>
      </c>
      <c r="K281" s="60" t="n">
        <v>6.9</v>
      </c>
      <c r="L281" s="61" t="s">
        <v>90</v>
      </c>
      <c r="M281" s="60" t="s">
        <v>90</v>
      </c>
      <c r="N281" s="61" t="n">
        <v>8.5</v>
      </c>
    </row>
    <row r="282" customFormat="false" ht="12.75" hidden="false" customHeight="false" outlineLevel="0" collapsed="false">
      <c r="A282" s="56" t="n">
        <v>269</v>
      </c>
      <c r="B282" s="57" t="s">
        <v>609</v>
      </c>
      <c r="C282" s="58" t="s">
        <v>610</v>
      </c>
      <c r="D282" s="59" t="n">
        <v>2.8</v>
      </c>
      <c r="E282" s="60" t="n">
        <v>3.6</v>
      </c>
      <c r="F282" s="61" t="n">
        <v>6</v>
      </c>
      <c r="G282" s="60" t="n">
        <v>6.6</v>
      </c>
      <c r="H282" s="61" t="n">
        <v>8.3</v>
      </c>
      <c r="I282" s="60" t="n">
        <v>7</v>
      </c>
      <c r="J282" s="61" t="n">
        <v>7.8</v>
      </c>
      <c r="K282" s="60" t="n">
        <v>7.3</v>
      </c>
      <c r="L282" s="61" t="s">
        <v>90</v>
      </c>
      <c r="M282" s="60" t="n">
        <v>7.4</v>
      </c>
      <c r="N282" s="61" t="n">
        <v>9.5</v>
      </c>
    </row>
    <row r="283" customFormat="false" ht="12.75" hidden="false" customHeight="false" outlineLevel="0" collapsed="false">
      <c r="A283" s="56" t="n">
        <v>270</v>
      </c>
      <c r="B283" s="57" t="s">
        <v>611</v>
      </c>
      <c r="C283" s="58" t="s">
        <v>612</v>
      </c>
      <c r="D283" s="59" t="s">
        <v>90</v>
      </c>
      <c r="E283" s="60" t="s">
        <v>90</v>
      </c>
      <c r="F283" s="61" t="s">
        <v>90</v>
      </c>
      <c r="G283" s="60" t="s">
        <v>90</v>
      </c>
      <c r="H283" s="61" t="s">
        <v>90</v>
      </c>
      <c r="I283" s="60" t="s">
        <v>90</v>
      </c>
      <c r="J283" s="61" t="s">
        <v>90</v>
      </c>
      <c r="K283" s="60" t="s">
        <v>90</v>
      </c>
      <c r="L283" s="61" t="s">
        <v>90</v>
      </c>
      <c r="M283" s="60" t="s">
        <v>90</v>
      </c>
      <c r="N283" s="61" t="s">
        <v>90</v>
      </c>
    </row>
    <row r="284" customFormat="false" ht="12.75" hidden="false" customHeight="false" outlineLevel="0" collapsed="false">
      <c r="A284" s="56" t="n">
        <v>271</v>
      </c>
      <c r="B284" s="57" t="s">
        <v>613</v>
      </c>
      <c r="C284" s="58" t="s">
        <v>614</v>
      </c>
      <c r="D284" s="59" t="s">
        <v>90</v>
      </c>
      <c r="E284" s="60" t="s">
        <v>90</v>
      </c>
      <c r="F284" s="61" t="s">
        <v>90</v>
      </c>
      <c r="G284" s="60" t="s">
        <v>90</v>
      </c>
      <c r="H284" s="61" t="s">
        <v>90</v>
      </c>
      <c r="I284" s="60" t="s">
        <v>90</v>
      </c>
      <c r="J284" s="61" t="s">
        <v>90</v>
      </c>
      <c r="K284" s="60" t="s">
        <v>90</v>
      </c>
      <c r="L284" s="61" t="s">
        <v>90</v>
      </c>
      <c r="M284" s="60" t="s">
        <v>90</v>
      </c>
      <c r="N284" s="61" t="s">
        <v>90</v>
      </c>
    </row>
    <row r="285" customFormat="false" ht="12.75" hidden="false" customHeight="false" outlineLevel="0" collapsed="false">
      <c r="A285" s="56" t="n">
        <v>272</v>
      </c>
      <c r="B285" s="57" t="s">
        <v>615</v>
      </c>
      <c r="C285" s="58" t="s">
        <v>616</v>
      </c>
      <c r="D285" s="59" t="n">
        <v>5.6</v>
      </c>
      <c r="E285" s="60" t="n">
        <v>5.8</v>
      </c>
      <c r="F285" s="61" t="n">
        <v>6.5</v>
      </c>
      <c r="G285" s="60" t="n">
        <v>6.9</v>
      </c>
      <c r="H285" s="61" t="n">
        <v>7.1</v>
      </c>
      <c r="I285" s="60" t="n">
        <v>7.6</v>
      </c>
      <c r="J285" s="61" t="n">
        <v>7</v>
      </c>
      <c r="K285" s="60" t="n">
        <v>7.4</v>
      </c>
      <c r="L285" s="61" t="s">
        <v>90</v>
      </c>
      <c r="M285" s="60" t="s">
        <v>90</v>
      </c>
      <c r="N285" s="61" t="n">
        <v>8.2</v>
      </c>
    </row>
    <row r="286" customFormat="false" ht="12.75" hidden="false" customHeight="false" outlineLevel="0" collapsed="false">
      <c r="A286" s="56" t="n">
        <v>273</v>
      </c>
      <c r="B286" s="57" t="s">
        <v>617</v>
      </c>
      <c r="C286" s="58" t="s">
        <v>618</v>
      </c>
      <c r="D286" s="59" t="n">
        <v>2.1</v>
      </c>
      <c r="E286" s="60" t="n">
        <v>2.9</v>
      </c>
      <c r="F286" s="61" t="n">
        <v>2.5</v>
      </c>
      <c r="G286" s="60" t="n">
        <v>3.2</v>
      </c>
      <c r="H286" s="61" t="n">
        <v>3.5</v>
      </c>
      <c r="I286" s="60" t="n">
        <v>3.2</v>
      </c>
      <c r="J286" s="61" t="n">
        <v>3.1</v>
      </c>
      <c r="K286" s="60" t="n">
        <v>2.8</v>
      </c>
      <c r="L286" s="61" t="n">
        <v>2.8</v>
      </c>
      <c r="M286" s="60" t="n">
        <v>3.1</v>
      </c>
      <c r="N286" s="61" t="n">
        <v>2.5</v>
      </c>
    </row>
    <row r="287" customFormat="false" ht="12.75" hidden="false" customHeight="false" outlineLevel="0" collapsed="false">
      <c r="A287" s="56" t="n">
        <v>274</v>
      </c>
      <c r="B287" s="57" t="s">
        <v>619</v>
      </c>
      <c r="C287" s="58" t="s">
        <v>620</v>
      </c>
      <c r="D287" s="59" t="n">
        <v>1.8</v>
      </c>
      <c r="E287" s="60" t="n">
        <v>1.7</v>
      </c>
      <c r="F287" s="61" t="n">
        <v>1.7</v>
      </c>
      <c r="G287" s="60" t="n">
        <v>1.7</v>
      </c>
      <c r="H287" s="61" t="n">
        <v>1.7</v>
      </c>
      <c r="I287" s="60" t="n">
        <v>1.7</v>
      </c>
      <c r="J287" s="61" t="n">
        <v>1.9</v>
      </c>
      <c r="K287" s="60" t="n">
        <v>2</v>
      </c>
      <c r="L287" s="61" t="n">
        <v>2</v>
      </c>
      <c r="M287" s="60" t="n">
        <v>2</v>
      </c>
      <c r="N287" s="61" t="n">
        <v>2.1</v>
      </c>
    </row>
    <row r="288" customFormat="false" ht="12.75" hidden="false" customHeight="false" outlineLevel="0" collapsed="false">
      <c r="A288" s="56" t="n">
        <v>282</v>
      </c>
      <c r="B288" s="57" t="s">
        <v>621</v>
      </c>
      <c r="C288" s="58" t="s">
        <v>622</v>
      </c>
      <c r="D288" s="59" t="n">
        <v>3.2</v>
      </c>
      <c r="E288" s="60" t="n">
        <v>3.3</v>
      </c>
      <c r="F288" s="61" t="n">
        <v>3.5</v>
      </c>
      <c r="G288" s="60" t="n">
        <v>3.6</v>
      </c>
      <c r="H288" s="61" t="n">
        <v>3.7</v>
      </c>
      <c r="I288" s="60" t="n">
        <v>3.9</v>
      </c>
      <c r="J288" s="61" t="n">
        <v>4.3</v>
      </c>
      <c r="K288" s="60" t="n">
        <v>4.3</v>
      </c>
      <c r="L288" s="61" t="n">
        <v>4.2</v>
      </c>
      <c r="M288" s="60" t="n">
        <v>4.2</v>
      </c>
      <c r="N288" s="61" t="n">
        <v>4.6</v>
      </c>
    </row>
    <row r="289" customFormat="false" ht="12.75" hidden="false" customHeight="false" outlineLevel="0" collapsed="false">
      <c r="A289" s="56" t="n">
        <v>283</v>
      </c>
      <c r="B289" s="57" t="s">
        <v>623</v>
      </c>
      <c r="C289" s="58" t="s">
        <v>624</v>
      </c>
      <c r="D289" s="59" t="n">
        <v>2.1</v>
      </c>
      <c r="E289" s="60" t="n">
        <v>3.9</v>
      </c>
      <c r="F289" s="61" t="n">
        <v>5.1</v>
      </c>
      <c r="G289" s="60" t="n">
        <v>5.4</v>
      </c>
      <c r="H289" s="61" t="n">
        <v>5.4</v>
      </c>
      <c r="I289" s="60" t="n">
        <v>5.7</v>
      </c>
      <c r="J289" s="61" t="s">
        <v>90</v>
      </c>
      <c r="K289" s="60" t="s">
        <v>90</v>
      </c>
      <c r="L289" s="61" t="s">
        <v>90</v>
      </c>
      <c r="M289" s="60" t="s">
        <v>90</v>
      </c>
      <c r="N289" s="61" t="s">
        <v>90</v>
      </c>
    </row>
    <row r="290" customFormat="false" ht="12.75" hidden="false" customHeight="false" outlineLevel="0" collapsed="false">
      <c r="A290" s="56" t="n">
        <v>284</v>
      </c>
      <c r="B290" s="57" t="s">
        <v>625</v>
      </c>
      <c r="C290" s="58" t="s">
        <v>626</v>
      </c>
      <c r="D290" s="59" t="n">
        <v>1.1</v>
      </c>
      <c r="E290" s="60" t="n">
        <v>1.8</v>
      </c>
      <c r="F290" s="61" t="n">
        <v>2</v>
      </c>
      <c r="G290" s="60" t="n">
        <v>3.1</v>
      </c>
      <c r="H290" s="61" t="n">
        <v>3.3</v>
      </c>
      <c r="I290" s="60" t="n">
        <v>3.3</v>
      </c>
      <c r="J290" s="61" t="n">
        <v>3.6</v>
      </c>
      <c r="K290" s="60" t="n">
        <v>4.1</v>
      </c>
      <c r="L290" s="61" t="n">
        <v>4</v>
      </c>
      <c r="M290" s="60" t="n">
        <v>3.6</v>
      </c>
      <c r="N290" s="61" t="n">
        <v>4</v>
      </c>
    </row>
    <row r="291" customFormat="false" ht="12.75" hidden="false" customHeight="false" outlineLevel="0" collapsed="false">
      <c r="A291" s="56" t="n">
        <v>285</v>
      </c>
      <c r="B291" s="57" t="s">
        <v>627</v>
      </c>
      <c r="C291" s="58" t="s">
        <v>628</v>
      </c>
      <c r="D291" s="59" t="s">
        <v>93</v>
      </c>
      <c r="E291" s="60" t="s">
        <v>93</v>
      </c>
      <c r="F291" s="61" t="s">
        <v>93</v>
      </c>
      <c r="G291" s="60" t="s">
        <v>93</v>
      </c>
      <c r="H291" s="61" t="s">
        <v>93</v>
      </c>
      <c r="I291" s="60" t="s">
        <v>93</v>
      </c>
      <c r="J291" s="61" t="s">
        <v>93</v>
      </c>
      <c r="K291" s="60" t="s">
        <v>93</v>
      </c>
      <c r="L291" s="61" t="s">
        <v>93</v>
      </c>
      <c r="M291" s="60" t="s">
        <v>93</v>
      </c>
      <c r="N291" s="61" t="s">
        <v>93</v>
      </c>
    </row>
    <row r="292" customFormat="false" ht="12.75" hidden="false" customHeight="false" outlineLevel="0" collapsed="false">
      <c r="A292" s="56" t="n">
        <v>286</v>
      </c>
      <c r="B292" s="57" t="s">
        <v>629</v>
      </c>
      <c r="C292" s="58" t="s">
        <v>630</v>
      </c>
      <c r="D292" s="59" t="n">
        <v>26.9</v>
      </c>
      <c r="E292" s="60" t="n">
        <v>26.6</v>
      </c>
      <c r="F292" s="61" t="n">
        <v>28</v>
      </c>
      <c r="G292" s="60" t="n">
        <v>36.7</v>
      </c>
      <c r="H292" s="61" t="n">
        <v>43.4</v>
      </c>
      <c r="I292" s="60" t="n">
        <v>46.7</v>
      </c>
      <c r="J292" s="61" t="n">
        <v>47.8</v>
      </c>
      <c r="K292" s="60" t="s">
        <v>90</v>
      </c>
      <c r="L292" s="61" t="s">
        <v>90</v>
      </c>
      <c r="M292" s="60" t="s">
        <v>90</v>
      </c>
      <c r="N292" s="61" t="s">
        <v>90</v>
      </c>
    </row>
    <row r="293" customFormat="false" ht="12.75" hidden="false" customHeight="false" outlineLevel="0" collapsed="false">
      <c r="A293" s="56" t="n">
        <v>287</v>
      </c>
      <c r="B293" s="57" t="s">
        <v>631</v>
      </c>
      <c r="C293" s="58" t="s">
        <v>632</v>
      </c>
      <c r="D293" s="59" t="n">
        <v>20.1</v>
      </c>
      <c r="E293" s="60" t="n">
        <v>20.1</v>
      </c>
      <c r="F293" s="61" t="n">
        <v>22.2</v>
      </c>
      <c r="G293" s="60" t="n">
        <v>22.1</v>
      </c>
      <c r="H293" s="61" t="n">
        <v>22.7</v>
      </c>
      <c r="I293" s="60" t="n">
        <v>23.8</v>
      </c>
      <c r="J293" s="61" t="n">
        <v>26.2</v>
      </c>
      <c r="K293" s="60" t="s">
        <v>90</v>
      </c>
      <c r="L293" s="61" t="s">
        <v>90</v>
      </c>
      <c r="M293" s="60" t="s">
        <v>90</v>
      </c>
      <c r="N293" s="61" t="s">
        <v>90</v>
      </c>
    </row>
    <row r="294" customFormat="false" ht="12.75" hidden="false" customHeight="false" outlineLevel="0" collapsed="false">
      <c r="A294" s="56" t="n">
        <v>288</v>
      </c>
      <c r="B294" s="57" t="s">
        <v>633</v>
      </c>
      <c r="C294" s="58" t="s">
        <v>634</v>
      </c>
      <c r="D294" s="59" t="s">
        <v>93</v>
      </c>
      <c r="E294" s="60" t="s">
        <v>93</v>
      </c>
      <c r="F294" s="61" t="n">
        <v>0.1</v>
      </c>
      <c r="G294" s="60" t="s">
        <v>90</v>
      </c>
      <c r="H294" s="61" t="n">
        <v>0.4</v>
      </c>
      <c r="I294" s="60" t="n">
        <v>0.5</v>
      </c>
      <c r="J294" s="61" t="s">
        <v>90</v>
      </c>
      <c r="K294" s="60" t="s">
        <v>90</v>
      </c>
      <c r="L294" s="61" t="s">
        <v>90</v>
      </c>
      <c r="M294" s="60" t="s">
        <v>90</v>
      </c>
      <c r="N294" s="61" t="s">
        <v>90</v>
      </c>
    </row>
    <row r="295" customFormat="false" ht="12.75" hidden="false" customHeight="false" outlineLevel="0" collapsed="false">
      <c r="A295" s="56" t="n">
        <v>289</v>
      </c>
      <c r="B295" s="57" t="s">
        <v>635</v>
      </c>
      <c r="C295" s="58" t="s">
        <v>636</v>
      </c>
      <c r="D295" s="59" t="s">
        <v>93</v>
      </c>
      <c r="E295" s="60" t="s">
        <v>93</v>
      </c>
      <c r="F295" s="61" t="s">
        <v>93</v>
      </c>
      <c r="G295" s="60" t="s">
        <v>93</v>
      </c>
      <c r="H295" s="61" t="s">
        <v>93</v>
      </c>
      <c r="I295" s="60" t="s">
        <v>93</v>
      </c>
      <c r="J295" s="61" t="s">
        <v>93</v>
      </c>
      <c r="K295" s="60" t="s">
        <v>93</v>
      </c>
      <c r="L295" s="61" t="s">
        <v>93</v>
      </c>
      <c r="M295" s="60" t="s">
        <v>93</v>
      </c>
      <c r="N295" s="61" t="s">
        <v>93</v>
      </c>
    </row>
    <row r="296" customFormat="false" ht="12.75" hidden="false" customHeight="false" outlineLevel="0" collapsed="false">
      <c r="A296" s="56" t="n">
        <v>290</v>
      </c>
      <c r="B296" s="57" t="s">
        <v>637</v>
      </c>
      <c r="C296" s="58" t="s">
        <v>638</v>
      </c>
      <c r="D296" s="59" t="s">
        <v>90</v>
      </c>
      <c r="E296" s="60" t="s">
        <v>90</v>
      </c>
      <c r="F296" s="61" t="s">
        <v>90</v>
      </c>
      <c r="G296" s="60" t="s">
        <v>90</v>
      </c>
      <c r="H296" s="61" t="s">
        <v>90</v>
      </c>
      <c r="I296" s="60" t="s">
        <v>90</v>
      </c>
      <c r="J296" s="61" t="s">
        <v>90</v>
      </c>
      <c r="K296" s="60" t="s">
        <v>90</v>
      </c>
      <c r="L296" s="61" t="s">
        <v>90</v>
      </c>
      <c r="M296" s="60" t="s">
        <v>90</v>
      </c>
      <c r="N296" s="61" t="s">
        <v>90</v>
      </c>
    </row>
    <row r="297" customFormat="false" ht="12.75" hidden="false" customHeight="false" outlineLevel="0" collapsed="false">
      <c r="A297" s="56" t="n">
        <v>291</v>
      </c>
      <c r="B297" s="57" t="s">
        <v>639</v>
      </c>
      <c r="C297" s="58" t="s">
        <v>640</v>
      </c>
      <c r="D297" s="59" t="s">
        <v>90</v>
      </c>
      <c r="E297" s="60" t="s">
        <v>90</v>
      </c>
      <c r="F297" s="61" t="s">
        <v>90</v>
      </c>
      <c r="G297" s="60" t="s">
        <v>90</v>
      </c>
      <c r="H297" s="61" t="s">
        <v>90</v>
      </c>
      <c r="I297" s="60" t="s">
        <v>90</v>
      </c>
      <c r="J297" s="61" t="s">
        <v>90</v>
      </c>
      <c r="K297" s="60" t="s">
        <v>90</v>
      </c>
      <c r="L297" s="61" t="s">
        <v>90</v>
      </c>
      <c r="M297" s="60" t="s">
        <v>90</v>
      </c>
      <c r="N297" s="61" t="s">
        <v>90</v>
      </c>
    </row>
    <row r="298" customFormat="false" ht="12.75" hidden="false" customHeight="false" outlineLevel="0" collapsed="false">
      <c r="A298" s="56" t="n">
        <v>292</v>
      </c>
      <c r="B298" s="57" t="s">
        <v>641</v>
      </c>
      <c r="C298" s="58" t="s">
        <v>642</v>
      </c>
      <c r="D298" s="59" t="n">
        <v>3.2</v>
      </c>
      <c r="E298" s="60" t="n">
        <v>3.5</v>
      </c>
      <c r="F298" s="61" t="n">
        <v>4.9</v>
      </c>
      <c r="G298" s="60" t="n">
        <v>4.6</v>
      </c>
      <c r="H298" s="61" t="n">
        <v>4.9</v>
      </c>
      <c r="I298" s="60" t="s">
        <v>90</v>
      </c>
      <c r="J298" s="61" t="s">
        <v>90</v>
      </c>
      <c r="K298" s="60" t="s">
        <v>90</v>
      </c>
      <c r="L298" s="61" t="s">
        <v>90</v>
      </c>
      <c r="M298" s="60" t="n">
        <v>5.1</v>
      </c>
      <c r="N298" s="61" t="n">
        <v>5.2</v>
      </c>
    </row>
    <row r="299" customFormat="false" ht="12.75" hidden="false" customHeight="false" outlineLevel="0" collapsed="false">
      <c r="A299" s="56" t="n">
        <v>293</v>
      </c>
      <c r="B299" s="57" t="s">
        <v>643</v>
      </c>
      <c r="C299" s="58" t="s">
        <v>644</v>
      </c>
      <c r="D299" s="59" t="n">
        <v>38.4</v>
      </c>
      <c r="E299" s="60" t="n">
        <v>39.6</v>
      </c>
      <c r="F299" s="61" t="n">
        <v>42.5</v>
      </c>
      <c r="G299" s="60" t="n">
        <v>43.6</v>
      </c>
      <c r="H299" s="61" t="n">
        <v>45</v>
      </c>
      <c r="I299" s="60" t="n">
        <v>46.9</v>
      </c>
      <c r="J299" s="61" t="n">
        <v>49.6</v>
      </c>
      <c r="K299" s="60" t="n">
        <v>53.2</v>
      </c>
      <c r="L299" s="61" t="n">
        <v>58.3</v>
      </c>
      <c r="M299" s="60" t="n">
        <v>61.9</v>
      </c>
      <c r="N299" s="61" t="n">
        <v>64.9</v>
      </c>
    </row>
    <row r="300" customFormat="false" ht="12.75" hidden="false" customHeight="false" outlineLevel="0" collapsed="false">
      <c r="A300" s="56" t="n">
        <v>294</v>
      </c>
      <c r="B300" s="57" t="s">
        <v>645</v>
      </c>
      <c r="C300" s="58" t="s">
        <v>646</v>
      </c>
      <c r="D300" s="59" t="n">
        <v>292.8</v>
      </c>
      <c r="E300" s="60" t="n">
        <v>299</v>
      </c>
      <c r="F300" s="61" t="n">
        <v>311.4</v>
      </c>
      <c r="G300" s="60" t="n">
        <v>337</v>
      </c>
      <c r="H300" s="61" t="n">
        <v>340.1</v>
      </c>
      <c r="I300" s="60" t="n">
        <v>373.3</v>
      </c>
      <c r="J300" s="61" t="n">
        <v>391.6</v>
      </c>
      <c r="K300" s="60" t="n">
        <v>426.5</v>
      </c>
      <c r="L300" s="61" t="n">
        <v>451.6</v>
      </c>
      <c r="M300" s="60" t="n">
        <v>475.2</v>
      </c>
      <c r="N300" s="61" t="n">
        <v>533.3</v>
      </c>
    </row>
    <row r="301" customFormat="false" ht="13.5" hidden="false" customHeight="false" outlineLevel="0" collapsed="false">
      <c r="A301" s="56" t="n">
        <v>295</v>
      </c>
      <c r="B301" s="62" t="s">
        <v>647</v>
      </c>
      <c r="C301" s="63" t="s">
        <v>648</v>
      </c>
      <c r="D301" s="64" t="n">
        <v>136.4</v>
      </c>
      <c r="E301" s="65" t="n">
        <v>160.5</v>
      </c>
      <c r="F301" s="66" t="n">
        <v>149.5</v>
      </c>
      <c r="G301" s="65" t="n">
        <v>159.8</v>
      </c>
      <c r="H301" s="66" t="n">
        <v>142.1</v>
      </c>
      <c r="I301" s="65" t="n">
        <v>156</v>
      </c>
      <c r="J301" s="66" t="n">
        <v>125</v>
      </c>
      <c r="K301" s="65" t="n">
        <v>116.9</v>
      </c>
      <c r="L301" s="66" t="n">
        <v>118.4</v>
      </c>
      <c r="M301" s="65" t="n">
        <v>118.1</v>
      </c>
      <c r="N301" s="66" t="n">
        <v>121.5</v>
      </c>
    </row>
    <row r="302" customFormat="false" ht="13.5" hidden="false" customHeight="false" outlineLevel="0" collapsed="false">
      <c r="A302" s="67" t="n">
        <v>296</v>
      </c>
      <c r="B302" s="68" t="s">
        <v>649</v>
      </c>
      <c r="C302" s="69" t="s">
        <v>650</v>
      </c>
      <c r="D302" s="70" t="n">
        <v>1846.8</v>
      </c>
      <c r="E302" s="71" t="n">
        <v>1807.3</v>
      </c>
      <c r="F302" s="72" t="n">
        <v>1777</v>
      </c>
      <c r="G302" s="71" t="n">
        <v>1930.6</v>
      </c>
      <c r="H302" s="72" t="n">
        <v>2026.7</v>
      </c>
      <c r="I302" s="71" t="n">
        <v>2043.6</v>
      </c>
      <c r="J302" s="72" t="n">
        <v>2067.3</v>
      </c>
      <c r="K302" s="71" t="n">
        <v>2252.2</v>
      </c>
      <c r="L302" s="72" t="n">
        <v>2496.4</v>
      </c>
      <c r="M302" s="71" t="n">
        <v>2713.4</v>
      </c>
      <c r="N302" s="72" t="n">
        <v>3009.5</v>
      </c>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73"/>
      <c r="D309" s="74"/>
    </row>
    <row r="310" customFormat="false" ht="12.75" hidden="false" customHeight="false" outlineLevel="0" collapsed="false">
      <c r="C310" s="73"/>
      <c r="D310" s="74"/>
    </row>
    <row r="311" customFormat="false" ht="12.75" hidden="false" customHeight="false" outlineLevel="0" collapsed="false">
      <c r="C311" s="73"/>
      <c r="D311" s="74"/>
    </row>
    <row r="312" customFormat="false" ht="12.75" hidden="false" customHeight="false" outlineLevel="0" collapsed="false">
      <c r="C312" s="73"/>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row r="316" customFormat="false" ht="12.75" hidden="false" customHeight="false" outlineLevel="0" collapsed="false">
      <c r="C316" s="73"/>
      <c r="D316" s="74"/>
    </row>
    <row r="317" customFormat="false" ht="12.75" hidden="false" customHeight="false" outlineLevel="0" collapsed="false">
      <c r="C317" s="73"/>
      <c r="D317"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10" activeCellId="0" sqref="A10"/>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13" min="13" style="28" width="9.14"/>
    <col collapsed="false" customWidth="true" hidden="false" outlineLevel="0" max="14" min="14" style="31" width="10.71"/>
    <col collapsed="false" customWidth="false" hidden="false" outlineLevel="0" max="257" min="15" style="28" width="9.14"/>
  </cols>
  <sheetData>
    <row r="1" customFormat="false" ht="12.75" hidden="false" customHeight="false" outlineLevel="0" collapsed="false">
      <c r="A1" s="32" t="s">
        <v>4</v>
      </c>
    </row>
    <row r="2" customFormat="false" ht="12.75" hidden="false" customHeight="false" outlineLevel="0" collapsed="false">
      <c r="A2" s="32" t="s">
        <v>6</v>
      </c>
    </row>
    <row r="3" customFormat="false" ht="12.75" hidden="false" customHeight="false" outlineLevel="0" collapsed="false">
      <c r="A3" s="32" t="s">
        <v>7</v>
      </c>
    </row>
    <row r="4" customFormat="false" ht="12.75" hidden="false" customHeight="false" outlineLevel="0" collapsed="false">
      <c r="C4" s="32"/>
      <c r="D4" s="33"/>
    </row>
    <row r="5" customFormat="false" ht="15.75" hidden="false" customHeight="false" outlineLevel="0" collapsed="false">
      <c r="A5" s="7" t="str">
        <f aca="false">'Title page'!A2</f>
        <v>Provincial Gross Output by Industry and Sector</v>
      </c>
      <c r="C5" s="32"/>
      <c r="D5" s="33"/>
    </row>
    <row r="6" customFormat="false" ht="15.75" hidden="false" customHeight="false" outlineLevel="0" collapsed="false">
      <c r="A6" s="34" t="s">
        <v>36</v>
      </c>
      <c r="B6" s="7"/>
      <c r="C6" s="32"/>
      <c r="D6" s="33"/>
    </row>
    <row r="7" customFormat="false" ht="12.75" hidden="false" customHeight="false" outlineLevel="0" collapsed="false">
      <c r="A7" s="35" t="s">
        <v>65</v>
      </c>
      <c r="C7" s="32"/>
    </row>
    <row r="8" customFormat="false" ht="12.75" hidden="false" customHeight="false" outlineLevel="0" collapsed="false">
      <c r="A8" s="0"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D12" s="43"/>
      <c r="F12" s="44"/>
      <c r="H12" s="44"/>
      <c r="J12" s="44"/>
      <c r="L12" s="44"/>
      <c r="M12" s="31"/>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s">
        <v>93</v>
      </c>
      <c r="E14" s="54" t="s">
        <v>93</v>
      </c>
      <c r="F14" s="55" t="s">
        <v>93</v>
      </c>
      <c r="G14" s="54" t="s">
        <v>93</v>
      </c>
      <c r="H14" s="55" t="s">
        <v>93</v>
      </c>
      <c r="I14" s="54" t="s">
        <v>93</v>
      </c>
      <c r="J14" s="55" t="s">
        <v>93</v>
      </c>
      <c r="K14" s="54" t="s">
        <v>93</v>
      </c>
      <c r="L14" s="55" t="s">
        <v>90</v>
      </c>
      <c r="M14" s="54" t="s">
        <v>90</v>
      </c>
      <c r="N14" s="55" t="s">
        <v>90</v>
      </c>
    </row>
    <row r="15" customFormat="false" ht="12.75" hidden="false" customHeight="false" outlineLevel="0" collapsed="false">
      <c r="A15" s="56" t="n">
        <v>2</v>
      </c>
      <c r="B15" s="57" t="s">
        <v>72</v>
      </c>
      <c r="C15" s="58" t="s">
        <v>73</v>
      </c>
      <c r="D15" s="59" t="n">
        <v>0.7</v>
      </c>
      <c r="E15" s="60" t="s">
        <v>90</v>
      </c>
      <c r="F15" s="61" t="n">
        <v>0.5</v>
      </c>
      <c r="G15" s="60" t="n">
        <v>0.5</v>
      </c>
      <c r="H15" s="61" t="s">
        <v>90</v>
      </c>
      <c r="I15" s="60" t="s">
        <v>90</v>
      </c>
      <c r="J15" s="61" t="s">
        <v>90</v>
      </c>
      <c r="K15" s="60" t="s">
        <v>90</v>
      </c>
      <c r="L15" s="61" t="s">
        <v>90</v>
      </c>
      <c r="M15" s="60" t="s">
        <v>90</v>
      </c>
      <c r="N15" s="61" t="s">
        <v>90</v>
      </c>
    </row>
    <row r="16" customFormat="false" ht="12.75" hidden="false" customHeight="false" outlineLevel="0" collapsed="false">
      <c r="A16" s="56" t="n">
        <v>3</v>
      </c>
      <c r="B16" s="57" t="s">
        <v>74</v>
      </c>
      <c r="C16" s="58" t="s">
        <v>75</v>
      </c>
      <c r="D16" s="59" t="s">
        <v>93</v>
      </c>
      <c r="E16" s="60" t="s">
        <v>93</v>
      </c>
      <c r="F16" s="61" t="s">
        <v>93</v>
      </c>
      <c r="G16" s="60" t="s">
        <v>93</v>
      </c>
      <c r="H16" s="61" t="s">
        <v>93</v>
      </c>
      <c r="I16" s="60" t="s">
        <v>93</v>
      </c>
      <c r="J16" s="61" t="s">
        <v>93</v>
      </c>
      <c r="K16" s="60" t="s">
        <v>93</v>
      </c>
      <c r="L16" s="61" t="s">
        <v>93</v>
      </c>
      <c r="M16" s="60" t="s">
        <v>93</v>
      </c>
      <c r="N16" s="61" t="s">
        <v>93</v>
      </c>
    </row>
    <row r="17" customFormat="false" ht="12.75" hidden="false" customHeight="false" outlineLevel="0" collapsed="false">
      <c r="A17" s="56" t="n">
        <v>4</v>
      </c>
      <c r="B17" s="57" t="s">
        <v>76</v>
      </c>
      <c r="C17" s="58" t="s">
        <v>77</v>
      </c>
      <c r="D17" s="59" t="n">
        <v>4.6</v>
      </c>
      <c r="E17" s="60" t="s">
        <v>90</v>
      </c>
      <c r="F17" s="61" t="n">
        <v>4.8</v>
      </c>
      <c r="G17" s="60" t="n">
        <v>5.3</v>
      </c>
      <c r="H17" s="61" t="s">
        <v>90</v>
      </c>
      <c r="I17" s="60" t="s">
        <v>90</v>
      </c>
      <c r="J17" s="61" t="s">
        <v>90</v>
      </c>
      <c r="K17" s="60" t="s">
        <v>90</v>
      </c>
      <c r="L17" s="61" t="s">
        <v>90</v>
      </c>
      <c r="M17" s="60" t="s">
        <v>90</v>
      </c>
      <c r="N17" s="61" t="s">
        <v>90</v>
      </c>
    </row>
    <row r="18" customFormat="false" ht="12.75" hidden="false" customHeight="false" outlineLevel="0" collapsed="false">
      <c r="A18" s="56" t="n">
        <v>5</v>
      </c>
      <c r="B18" s="57" t="s">
        <v>78</v>
      </c>
      <c r="C18" s="58" t="s">
        <v>79</v>
      </c>
      <c r="D18" s="59" t="n">
        <v>7.7</v>
      </c>
      <c r="E18" s="60" t="n">
        <v>7.4</v>
      </c>
      <c r="F18" s="61" t="n">
        <v>5.1</v>
      </c>
      <c r="G18" s="60" t="n">
        <v>4.9</v>
      </c>
      <c r="H18" s="61" t="n">
        <v>3.6</v>
      </c>
      <c r="I18" s="60" t="n">
        <v>4.7</v>
      </c>
      <c r="J18" s="61" t="n">
        <v>2.9</v>
      </c>
      <c r="K18" s="60" t="n">
        <v>2.5</v>
      </c>
      <c r="L18" s="61" t="n">
        <v>1.2</v>
      </c>
      <c r="M18" s="60" t="n">
        <v>1</v>
      </c>
      <c r="N18" s="61" t="n">
        <v>0.7</v>
      </c>
    </row>
    <row r="19" customFormat="false" ht="12.75" hidden="false" customHeight="false" outlineLevel="0" collapsed="false">
      <c r="A19" s="56" t="n">
        <v>6</v>
      </c>
      <c r="B19" s="57" t="s">
        <v>80</v>
      </c>
      <c r="C19" s="58" t="s">
        <v>81</v>
      </c>
      <c r="D19" s="59" t="n">
        <v>3</v>
      </c>
      <c r="E19" s="60" t="n">
        <v>2.8</v>
      </c>
      <c r="F19" s="61" t="n">
        <v>2.3</v>
      </c>
      <c r="G19" s="60" t="n">
        <v>1.9</v>
      </c>
      <c r="H19" s="61" t="s">
        <v>90</v>
      </c>
      <c r="I19" s="60" t="s">
        <v>90</v>
      </c>
      <c r="J19" s="61" t="s">
        <v>90</v>
      </c>
      <c r="K19" s="60" t="s">
        <v>90</v>
      </c>
      <c r="L19" s="61" t="s">
        <v>90</v>
      </c>
      <c r="M19" s="60" t="s">
        <v>90</v>
      </c>
      <c r="N19" s="61" t="s">
        <v>90</v>
      </c>
    </row>
    <row r="20" customFormat="false" ht="12.75" hidden="false" customHeight="false" outlineLevel="0" collapsed="false">
      <c r="A20" s="56" t="n">
        <v>7</v>
      </c>
      <c r="B20" s="57" t="s">
        <v>82</v>
      </c>
      <c r="C20" s="58" t="s">
        <v>83</v>
      </c>
      <c r="D20" s="59" t="n">
        <v>0.1</v>
      </c>
      <c r="E20" s="60" t="n">
        <v>0.1</v>
      </c>
      <c r="F20" s="61" t="s">
        <v>93</v>
      </c>
      <c r="G20" s="60" t="s">
        <v>93</v>
      </c>
      <c r="H20" s="61" t="s">
        <v>93</v>
      </c>
      <c r="I20" s="60" t="s">
        <v>93</v>
      </c>
      <c r="J20" s="61" t="s">
        <v>93</v>
      </c>
      <c r="K20" s="60" t="s">
        <v>93</v>
      </c>
      <c r="L20" s="61" t="s">
        <v>93</v>
      </c>
      <c r="M20" s="60" t="s">
        <v>93</v>
      </c>
      <c r="N20" s="61" t="s">
        <v>93</v>
      </c>
    </row>
    <row r="21" customFormat="false" ht="12.75" hidden="false" customHeight="false" outlineLevel="0" collapsed="false">
      <c r="A21" s="56" t="n">
        <v>8</v>
      </c>
      <c r="B21" s="57" t="s">
        <v>84</v>
      </c>
      <c r="C21" s="58" t="s">
        <v>85</v>
      </c>
      <c r="D21" s="59" t="n">
        <v>0.3</v>
      </c>
      <c r="E21" s="60" t="n">
        <v>0.3</v>
      </c>
      <c r="F21" s="61" t="s">
        <v>93</v>
      </c>
      <c r="G21" s="60" t="n">
        <v>0.4</v>
      </c>
      <c r="H21" s="61" t="n">
        <v>0.2</v>
      </c>
      <c r="I21" s="60" t="n">
        <v>0.5</v>
      </c>
      <c r="J21" s="61" t="n">
        <v>0.5</v>
      </c>
      <c r="K21" s="60" t="n">
        <v>0.1</v>
      </c>
      <c r="L21" s="61" t="s">
        <v>93</v>
      </c>
      <c r="M21" s="60" t="s">
        <v>93</v>
      </c>
      <c r="N21" s="61" t="s">
        <v>93</v>
      </c>
    </row>
    <row r="22" customFormat="false" ht="12.75" hidden="false" customHeight="false" outlineLevel="0" collapsed="false">
      <c r="A22" s="56" t="n">
        <v>9</v>
      </c>
      <c r="B22" s="57" t="s">
        <v>86</v>
      </c>
      <c r="C22" s="58" t="s">
        <v>87</v>
      </c>
      <c r="D22" s="59" t="n">
        <v>2.6</v>
      </c>
      <c r="E22" s="60" t="n">
        <v>3</v>
      </c>
      <c r="F22" s="61" t="n">
        <v>4.2</v>
      </c>
      <c r="G22" s="60" t="n">
        <v>5.2</v>
      </c>
      <c r="H22" s="61" t="n">
        <v>4.7</v>
      </c>
      <c r="I22" s="60" t="n">
        <v>6</v>
      </c>
      <c r="J22" s="61" t="n">
        <v>4.6</v>
      </c>
      <c r="K22" s="60" t="n">
        <v>3.9</v>
      </c>
      <c r="L22" s="61" t="n">
        <v>3</v>
      </c>
      <c r="M22" s="60" t="n">
        <v>2.8</v>
      </c>
      <c r="N22" s="61" t="n">
        <v>2.2</v>
      </c>
    </row>
    <row r="23" customFormat="false" ht="12.75" hidden="false" customHeight="false" outlineLevel="0" collapsed="false">
      <c r="A23" s="56" t="n">
        <v>10</v>
      </c>
      <c r="B23" s="57" t="s">
        <v>88</v>
      </c>
      <c r="C23" s="58" t="s">
        <v>89</v>
      </c>
      <c r="D23" s="59" t="n">
        <v>253.3</v>
      </c>
      <c r="E23" s="60" t="n">
        <v>187.4</v>
      </c>
      <c r="F23" s="61" t="n">
        <v>242.1</v>
      </c>
      <c r="G23" s="60" t="n">
        <v>487.5</v>
      </c>
      <c r="H23" s="61" t="n">
        <v>550.2</v>
      </c>
      <c r="I23" s="60" t="n">
        <v>471.3</v>
      </c>
      <c r="J23" s="61" t="n">
        <v>522.5</v>
      </c>
      <c r="K23" s="60" t="n">
        <v>519.3</v>
      </c>
      <c r="L23" s="61" t="n">
        <v>582.5</v>
      </c>
      <c r="M23" s="60" t="n">
        <v>563.9</v>
      </c>
      <c r="N23" s="61" t="s">
        <v>90</v>
      </c>
    </row>
    <row r="24" customFormat="false" ht="12.75" hidden="false" customHeight="false" outlineLevel="0" collapsed="false">
      <c r="A24" s="56" t="n">
        <v>11</v>
      </c>
      <c r="B24" s="57" t="s">
        <v>91</v>
      </c>
      <c r="C24" s="58" t="s">
        <v>92</v>
      </c>
      <c r="D24" s="59" t="s">
        <v>93</v>
      </c>
      <c r="E24" s="60" t="s">
        <v>93</v>
      </c>
      <c r="F24" s="61" t="s">
        <v>93</v>
      </c>
      <c r="G24" s="60" t="s">
        <v>93</v>
      </c>
      <c r="H24" s="61" t="s">
        <v>93</v>
      </c>
      <c r="I24" s="60" t="s">
        <v>93</v>
      </c>
      <c r="J24" s="61" t="s">
        <v>93</v>
      </c>
      <c r="K24" s="60" t="s">
        <v>93</v>
      </c>
      <c r="L24" s="61" t="s">
        <v>93</v>
      </c>
      <c r="M24" s="60" t="s">
        <v>93</v>
      </c>
      <c r="N24" s="61" t="s">
        <v>93</v>
      </c>
    </row>
    <row r="25" customFormat="false" ht="12.75" hidden="false" customHeight="false" outlineLevel="0" collapsed="false">
      <c r="A25" s="56" t="n">
        <v>12</v>
      </c>
      <c r="B25" s="57" t="s">
        <v>94</v>
      </c>
      <c r="C25" s="58" t="s">
        <v>95</v>
      </c>
      <c r="D25" s="59" t="s">
        <v>93</v>
      </c>
      <c r="E25" s="60" t="s">
        <v>93</v>
      </c>
      <c r="F25" s="61" t="s">
        <v>93</v>
      </c>
      <c r="G25" s="60" t="s">
        <v>93</v>
      </c>
      <c r="H25" s="61" t="s">
        <v>93</v>
      </c>
      <c r="I25" s="60" t="s">
        <v>93</v>
      </c>
      <c r="J25" s="61" t="s">
        <v>93</v>
      </c>
      <c r="K25" s="60" t="s">
        <v>93</v>
      </c>
      <c r="L25" s="61" t="s">
        <v>93</v>
      </c>
      <c r="M25" s="60" t="s">
        <v>93</v>
      </c>
      <c r="N25" s="61" t="s">
        <v>93</v>
      </c>
    </row>
    <row r="26" customFormat="false" ht="12.75" hidden="false" customHeight="false" outlineLevel="0" collapsed="false">
      <c r="A26" s="56" t="n">
        <v>13</v>
      </c>
      <c r="B26" s="57" t="s">
        <v>96</v>
      </c>
      <c r="C26" s="58" t="s">
        <v>97</v>
      </c>
      <c r="D26" s="59" t="s">
        <v>90</v>
      </c>
      <c r="E26" s="60" t="s">
        <v>90</v>
      </c>
      <c r="F26" s="61" t="s">
        <v>90</v>
      </c>
      <c r="G26" s="60" t="s">
        <v>90</v>
      </c>
      <c r="H26" s="61" t="s">
        <v>90</v>
      </c>
      <c r="I26" s="60" t="s">
        <v>90</v>
      </c>
      <c r="J26" s="61" t="s">
        <v>90</v>
      </c>
      <c r="K26" s="60" t="s">
        <v>90</v>
      </c>
      <c r="L26" s="61" t="s">
        <v>93</v>
      </c>
      <c r="M26" s="60" t="s">
        <v>93</v>
      </c>
      <c r="N26" s="61" t="s">
        <v>93</v>
      </c>
    </row>
    <row r="27" customFormat="false" ht="12.75" hidden="false" customHeight="false" outlineLevel="0" collapsed="false">
      <c r="A27" s="56" t="n">
        <v>14</v>
      </c>
      <c r="B27" s="57" t="s">
        <v>98</v>
      </c>
      <c r="C27" s="58" t="s">
        <v>99</v>
      </c>
      <c r="D27" s="59" t="s">
        <v>90</v>
      </c>
      <c r="E27" s="60" t="s">
        <v>90</v>
      </c>
      <c r="F27" s="61" t="s">
        <v>93</v>
      </c>
      <c r="G27" s="60" t="s">
        <v>93</v>
      </c>
      <c r="H27" s="61" t="s">
        <v>93</v>
      </c>
      <c r="I27" s="60" t="s">
        <v>93</v>
      </c>
      <c r="J27" s="61" t="s">
        <v>93</v>
      </c>
      <c r="K27" s="60" t="s">
        <v>93</v>
      </c>
      <c r="L27" s="61" t="s">
        <v>93</v>
      </c>
      <c r="M27" s="60" t="s">
        <v>93</v>
      </c>
      <c r="N27" s="61" t="s">
        <v>93</v>
      </c>
    </row>
    <row r="28" customFormat="false" ht="12.75" hidden="false" customHeight="false" outlineLevel="0" collapsed="false">
      <c r="A28" s="56" t="n">
        <v>15</v>
      </c>
      <c r="B28" s="57" t="s">
        <v>100</v>
      </c>
      <c r="C28" s="58" t="s">
        <v>101</v>
      </c>
      <c r="D28" s="59" t="s">
        <v>93</v>
      </c>
      <c r="E28" s="60" t="s">
        <v>93</v>
      </c>
      <c r="F28" s="61" t="s">
        <v>93</v>
      </c>
      <c r="G28" s="60" t="s">
        <v>93</v>
      </c>
      <c r="H28" s="61" t="s">
        <v>93</v>
      </c>
      <c r="I28" s="60" t="s">
        <v>90</v>
      </c>
      <c r="J28" s="61" t="s">
        <v>90</v>
      </c>
      <c r="K28" s="60" t="s">
        <v>93</v>
      </c>
      <c r="L28" s="61" t="s">
        <v>90</v>
      </c>
      <c r="M28" s="60" t="s">
        <v>90</v>
      </c>
      <c r="N28" s="61" t="s">
        <v>90</v>
      </c>
    </row>
    <row r="29" customFormat="false" ht="12.75" hidden="false" customHeight="false" outlineLevel="0" collapsed="false">
      <c r="A29" s="56" t="n">
        <v>16</v>
      </c>
      <c r="B29" s="57" t="s">
        <v>102</v>
      </c>
      <c r="C29" s="58" t="s">
        <v>103</v>
      </c>
      <c r="D29" s="59" t="s">
        <v>93</v>
      </c>
      <c r="E29" s="60" t="s">
        <v>93</v>
      </c>
      <c r="F29" s="61" t="s">
        <v>93</v>
      </c>
      <c r="G29" s="60" t="s">
        <v>93</v>
      </c>
      <c r="H29" s="61" t="s">
        <v>93</v>
      </c>
      <c r="I29" s="60" t="s">
        <v>93</v>
      </c>
      <c r="J29" s="61" t="s">
        <v>93</v>
      </c>
      <c r="K29" s="60" t="s">
        <v>93</v>
      </c>
      <c r="L29" s="61" t="s">
        <v>93</v>
      </c>
      <c r="M29" s="60" t="s">
        <v>93</v>
      </c>
      <c r="N29" s="61" t="s">
        <v>93</v>
      </c>
    </row>
    <row r="30" customFormat="false" ht="12.75" hidden="false" customHeight="false" outlineLevel="0" collapsed="false">
      <c r="A30" s="56" t="n">
        <v>17</v>
      </c>
      <c r="B30" s="57" t="s">
        <v>104</v>
      </c>
      <c r="C30" s="58" t="s">
        <v>105</v>
      </c>
      <c r="D30" s="59" t="s">
        <v>90</v>
      </c>
      <c r="E30" s="60" t="s">
        <v>90</v>
      </c>
      <c r="F30" s="61" t="n">
        <v>2</v>
      </c>
      <c r="G30" s="60" t="s">
        <v>90</v>
      </c>
      <c r="H30" s="61" t="s">
        <v>90</v>
      </c>
      <c r="I30" s="60" t="s">
        <v>93</v>
      </c>
      <c r="J30" s="61" t="s">
        <v>93</v>
      </c>
      <c r="K30" s="60" t="s">
        <v>93</v>
      </c>
      <c r="L30" s="61" t="s">
        <v>93</v>
      </c>
      <c r="M30" s="60" t="s">
        <v>93</v>
      </c>
      <c r="N30" s="61" t="s">
        <v>93</v>
      </c>
    </row>
    <row r="31" customFormat="false" ht="12.75" hidden="false" customHeight="false" outlineLevel="0" collapsed="false">
      <c r="A31" s="56" t="n">
        <v>18</v>
      </c>
      <c r="B31" s="57" t="s">
        <v>106</v>
      </c>
      <c r="C31" s="58" t="s">
        <v>107</v>
      </c>
      <c r="D31" s="59" t="s">
        <v>93</v>
      </c>
      <c r="E31" s="60" t="n">
        <v>74.3</v>
      </c>
      <c r="F31" s="61" t="n">
        <v>610</v>
      </c>
      <c r="G31" s="60" t="n">
        <v>647.8</v>
      </c>
      <c r="H31" s="61" t="n">
        <v>718.4</v>
      </c>
      <c r="I31" s="60" t="n">
        <v>780.1</v>
      </c>
      <c r="J31" s="61" t="n">
        <v>1587.7</v>
      </c>
      <c r="K31" s="60" t="n">
        <v>2096.7</v>
      </c>
      <c r="L31" s="61" t="n">
        <v>1762.1</v>
      </c>
      <c r="M31" s="60" t="n">
        <v>1568.2</v>
      </c>
      <c r="N31" s="61" t="n">
        <v>1766.2</v>
      </c>
    </row>
    <row r="32" customFormat="false" ht="12.75" hidden="false" customHeight="false" outlineLevel="0" collapsed="false">
      <c r="A32" s="56" t="n">
        <v>19</v>
      </c>
      <c r="B32" s="57" t="s">
        <v>108</v>
      </c>
      <c r="C32" s="58" t="s">
        <v>109</v>
      </c>
      <c r="D32" s="59" t="s">
        <v>93</v>
      </c>
      <c r="E32" s="60" t="s">
        <v>93</v>
      </c>
      <c r="F32" s="61" t="s">
        <v>93</v>
      </c>
      <c r="G32" s="60" t="s">
        <v>93</v>
      </c>
      <c r="H32" s="61" t="s">
        <v>93</v>
      </c>
      <c r="I32" s="60" t="s">
        <v>93</v>
      </c>
      <c r="J32" s="61" t="s">
        <v>93</v>
      </c>
      <c r="K32" s="60" t="s">
        <v>93</v>
      </c>
      <c r="L32" s="61" t="s">
        <v>93</v>
      </c>
      <c r="M32" s="60" t="s">
        <v>93</v>
      </c>
      <c r="N32" s="61" t="s">
        <v>93</v>
      </c>
    </row>
    <row r="33" customFormat="false" ht="12.75" hidden="false" customHeight="false" outlineLevel="0" collapsed="false">
      <c r="A33" s="56" t="n">
        <v>20</v>
      </c>
      <c r="B33" s="57" t="s">
        <v>110</v>
      </c>
      <c r="C33" s="58" t="s">
        <v>111</v>
      </c>
      <c r="D33" s="59" t="s">
        <v>93</v>
      </c>
      <c r="E33" s="60" t="s">
        <v>93</v>
      </c>
      <c r="F33" s="61" t="s">
        <v>93</v>
      </c>
      <c r="G33" s="60" t="s">
        <v>93</v>
      </c>
      <c r="H33" s="61" t="s">
        <v>93</v>
      </c>
      <c r="I33" s="60" t="s">
        <v>93</v>
      </c>
      <c r="J33" s="61" t="s">
        <v>93</v>
      </c>
      <c r="K33" s="60" t="s">
        <v>93</v>
      </c>
      <c r="L33" s="61" t="s">
        <v>93</v>
      </c>
      <c r="M33" s="60" t="s">
        <v>93</v>
      </c>
      <c r="N33" s="61" t="s">
        <v>93</v>
      </c>
    </row>
    <row r="34" customFormat="false" ht="12.75" hidden="false" customHeight="false" outlineLevel="0" collapsed="false">
      <c r="A34" s="56" t="n">
        <v>21</v>
      </c>
      <c r="B34" s="57" t="s">
        <v>112</v>
      </c>
      <c r="C34" s="58" t="s">
        <v>113</v>
      </c>
      <c r="D34" s="59" t="s">
        <v>93</v>
      </c>
      <c r="E34" s="60" t="s">
        <v>93</v>
      </c>
      <c r="F34" s="61" t="s">
        <v>93</v>
      </c>
      <c r="G34" s="60" t="s">
        <v>93</v>
      </c>
      <c r="H34" s="61" t="s">
        <v>93</v>
      </c>
      <c r="I34" s="60" t="s">
        <v>93</v>
      </c>
      <c r="J34" s="61" t="s">
        <v>93</v>
      </c>
      <c r="K34" s="60" t="s">
        <v>93</v>
      </c>
      <c r="L34" s="61" t="s">
        <v>93</v>
      </c>
      <c r="M34" s="60" t="s">
        <v>93</v>
      </c>
      <c r="N34" s="61" t="s">
        <v>93</v>
      </c>
    </row>
    <row r="35" customFormat="false" ht="12.75" hidden="false" customHeight="false" outlineLevel="0" collapsed="false">
      <c r="A35" s="56" t="n">
        <v>22</v>
      </c>
      <c r="B35" s="57" t="s">
        <v>114</v>
      </c>
      <c r="C35" s="58" t="s">
        <v>115</v>
      </c>
      <c r="D35" s="59" t="s">
        <v>90</v>
      </c>
      <c r="E35" s="60" t="n">
        <v>72.5</v>
      </c>
      <c r="F35" s="61" t="s">
        <v>90</v>
      </c>
      <c r="G35" s="60" t="s">
        <v>90</v>
      </c>
      <c r="H35" s="61" t="s">
        <v>90</v>
      </c>
      <c r="I35" s="60" t="s">
        <v>90</v>
      </c>
      <c r="J35" s="61" t="n">
        <v>43.7</v>
      </c>
      <c r="K35" s="60" t="s">
        <v>90</v>
      </c>
      <c r="L35" s="61" t="s">
        <v>90</v>
      </c>
      <c r="M35" s="60" t="s">
        <v>90</v>
      </c>
      <c r="N35" s="61" t="n">
        <v>229.9</v>
      </c>
    </row>
    <row r="36" customFormat="false" ht="12.75" hidden="false" customHeight="false" outlineLevel="0" collapsed="false">
      <c r="A36" s="56" t="n">
        <v>23</v>
      </c>
      <c r="B36" s="57" t="s">
        <v>116</v>
      </c>
      <c r="C36" s="58" t="s">
        <v>117</v>
      </c>
      <c r="D36" s="59" t="s">
        <v>90</v>
      </c>
      <c r="E36" s="60" t="s">
        <v>90</v>
      </c>
      <c r="F36" s="61" t="s">
        <v>90</v>
      </c>
      <c r="G36" s="60" t="s">
        <v>90</v>
      </c>
      <c r="H36" s="61" t="s">
        <v>90</v>
      </c>
      <c r="I36" s="60" t="s">
        <v>90</v>
      </c>
      <c r="J36" s="61" t="s">
        <v>90</v>
      </c>
      <c r="K36" s="60" t="s">
        <v>90</v>
      </c>
      <c r="L36" s="61" t="s">
        <v>90</v>
      </c>
      <c r="M36" s="60" t="s">
        <v>90</v>
      </c>
      <c r="N36" s="61" t="s">
        <v>90</v>
      </c>
    </row>
    <row r="37" customFormat="false" ht="12.75" hidden="false" customHeight="false" outlineLevel="0" collapsed="false">
      <c r="A37" s="56" t="n">
        <v>24</v>
      </c>
      <c r="B37" s="57" t="s">
        <v>118</v>
      </c>
      <c r="C37" s="58" t="s">
        <v>119</v>
      </c>
      <c r="D37" s="59" t="s">
        <v>93</v>
      </c>
      <c r="E37" s="60" t="s">
        <v>93</v>
      </c>
      <c r="F37" s="61" t="s">
        <v>93</v>
      </c>
      <c r="G37" s="60" t="s">
        <v>93</v>
      </c>
      <c r="H37" s="61" t="s">
        <v>93</v>
      </c>
      <c r="I37" s="60" t="s">
        <v>93</v>
      </c>
      <c r="J37" s="61" t="s">
        <v>93</v>
      </c>
      <c r="K37" s="60" t="s">
        <v>93</v>
      </c>
      <c r="L37" s="61" t="s">
        <v>93</v>
      </c>
      <c r="M37" s="60" t="s">
        <v>93</v>
      </c>
      <c r="N37" s="61" t="s">
        <v>93</v>
      </c>
    </row>
    <row r="38" customFormat="false" ht="12.75" hidden="false" customHeight="false" outlineLevel="0" collapsed="false">
      <c r="A38" s="56" t="n">
        <v>25</v>
      </c>
      <c r="B38" s="57" t="s">
        <v>120</v>
      </c>
      <c r="C38" s="58" t="s">
        <v>121</v>
      </c>
      <c r="D38" s="59" t="s">
        <v>93</v>
      </c>
      <c r="E38" s="60" t="s">
        <v>90</v>
      </c>
      <c r="F38" s="61" t="s">
        <v>90</v>
      </c>
      <c r="G38" s="60" t="s">
        <v>90</v>
      </c>
      <c r="H38" s="61" t="s">
        <v>90</v>
      </c>
      <c r="I38" s="60" t="s">
        <v>90</v>
      </c>
      <c r="J38" s="61" t="s">
        <v>90</v>
      </c>
      <c r="K38" s="60" t="s">
        <v>90</v>
      </c>
      <c r="L38" s="61" t="s">
        <v>90</v>
      </c>
      <c r="M38" s="60" t="s">
        <v>90</v>
      </c>
      <c r="N38" s="61" t="s">
        <v>90</v>
      </c>
    </row>
    <row r="39" customFormat="false" ht="12.75" hidden="false" customHeight="false" outlineLevel="0" collapsed="false">
      <c r="A39" s="56" t="n">
        <v>26</v>
      </c>
      <c r="B39" s="57" t="s">
        <v>122</v>
      </c>
      <c r="C39" s="58" t="s">
        <v>123</v>
      </c>
      <c r="D39" s="59" t="n">
        <v>32.7</v>
      </c>
      <c r="E39" s="60" t="n">
        <v>73.3</v>
      </c>
      <c r="F39" s="61" t="n">
        <v>42.8</v>
      </c>
      <c r="G39" s="60" t="n">
        <v>30.7</v>
      </c>
      <c r="H39" s="61" t="n">
        <v>47.7</v>
      </c>
      <c r="I39" s="60" t="n">
        <v>93.5</v>
      </c>
      <c r="J39" s="61" t="n">
        <v>86.8</v>
      </c>
      <c r="K39" s="60" t="n">
        <v>96.8</v>
      </c>
      <c r="L39" s="61" t="n">
        <v>78.6</v>
      </c>
      <c r="M39" s="60" t="n">
        <v>68.9</v>
      </c>
      <c r="N39" s="61" t="n">
        <v>78.7</v>
      </c>
    </row>
    <row r="40" customFormat="false" ht="12.75" hidden="false" customHeight="false" outlineLevel="0" collapsed="false">
      <c r="A40" s="56" t="n">
        <v>27</v>
      </c>
      <c r="B40" s="57" t="s">
        <v>124</v>
      </c>
      <c r="C40" s="58" t="s">
        <v>125</v>
      </c>
      <c r="D40" s="59" t="n">
        <v>255</v>
      </c>
      <c r="E40" s="60" t="n">
        <v>237.1</v>
      </c>
      <c r="F40" s="61" t="n">
        <v>64.9</v>
      </c>
      <c r="G40" s="60" t="n">
        <v>110.2</v>
      </c>
      <c r="H40" s="61" t="n">
        <v>149.6</v>
      </c>
      <c r="I40" s="60" t="n">
        <v>139.7</v>
      </c>
      <c r="J40" s="61" t="n">
        <v>81.2</v>
      </c>
      <c r="K40" s="60" t="n">
        <v>89.7</v>
      </c>
      <c r="L40" s="61" t="n">
        <v>61.8</v>
      </c>
      <c r="M40" s="60" t="n">
        <v>266</v>
      </c>
      <c r="N40" s="61" t="n">
        <v>100.4</v>
      </c>
    </row>
    <row r="41" customFormat="false" ht="12.75" hidden="false" customHeight="false" outlineLevel="0" collapsed="false">
      <c r="A41" s="56" t="n">
        <v>28</v>
      </c>
      <c r="B41" s="57" t="s">
        <v>126</v>
      </c>
      <c r="C41" s="58" t="s">
        <v>127</v>
      </c>
      <c r="D41" s="59" t="s">
        <v>90</v>
      </c>
      <c r="E41" s="60" t="s">
        <v>90</v>
      </c>
      <c r="F41" s="61" t="s">
        <v>90</v>
      </c>
      <c r="G41" s="60" t="s">
        <v>90</v>
      </c>
      <c r="H41" s="61" t="s">
        <v>90</v>
      </c>
      <c r="I41" s="60" t="s">
        <v>90</v>
      </c>
      <c r="J41" s="61" t="n">
        <v>35.6</v>
      </c>
      <c r="K41" s="60" t="n">
        <v>47.9</v>
      </c>
      <c r="L41" s="61" t="n">
        <v>63.5</v>
      </c>
      <c r="M41" s="60" t="n">
        <v>39.2</v>
      </c>
      <c r="N41" s="61" t="n">
        <v>36.4</v>
      </c>
    </row>
    <row r="42" customFormat="false" ht="12.75" hidden="false" customHeight="false" outlineLevel="0" collapsed="false">
      <c r="A42" s="56" t="n">
        <v>29</v>
      </c>
      <c r="B42" s="57" t="s">
        <v>128</v>
      </c>
      <c r="C42" s="58" t="s">
        <v>129</v>
      </c>
      <c r="D42" s="59" t="n">
        <v>63.5</v>
      </c>
      <c r="E42" s="60" t="n">
        <v>76.3</v>
      </c>
      <c r="F42" s="61" t="n">
        <v>161.4</v>
      </c>
      <c r="G42" s="60" t="n">
        <v>260.5</v>
      </c>
      <c r="H42" s="61" t="n">
        <v>340.6</v>
      </c>
      <c r="I42" s="60" t="n">
        <v>311.8</v>
      </c>
      <c r="J42" s="61" t="s">
        <v>90</v>
      </c>
      <c r="K42" s="60" t="n">
        <v>312.1</v>
      </c>
      <c r="L42" s="61" t="n">
        <v>422.3</v>
      </c>
      <c r="M42" s="60" t="n">
        <v>401.1</v>
      </c>
      <c r="N42" s="61" t="s">
        <v>90</v>
      </c>
    </row>
    <row r="43" customFormat="false" ht="12.75" hidden="false" customHeight="false" outlineLevel="0" collapsed="false">
      <c r="A43" s="56" t="n">
        <v>30</v>
      </c>
      <c r="B43" s="57" t="s">
        <v>130</v>
      </c>
      <c r="C43" s="58" t="s">
        <v>131</v>
      </c>
      <c r="D43" s="59" t="n">
        <v>18.1</v>
      </c>
      <c r="E43" s="60" t="n">
        <v>28.4</v>
      </c>
      <c r="F43" s="61" t="n">
        <v>13.8</v>
      </c>
      <c r="G43" s="60" t="n">
        <v>4.1</v>
      </c>
      <c r="H43" s="61" t="n">
        <v>1.8</v>
      </c>
      <c r="I43" s="60" t="n">
        <v>13.7</v>
      </c>
      <c r="J43" s="61" t="n">
        <v>3</v>
      </c>
      <c r="K43" s="60" t="n">
        <v>5</v>
      </c>
      <c r="L43" s="61" t="s">
        <v>90</v>
      </c>
      <c r="M43" s="60" t="n">
        <v>24.9</v>
      </c>
      <c r="N43" s="61" t="s">
        <v>90</v>
      </c>
    </row>
    <row r="44" customFormat="false" ht="12.75" hidden="false" customHeight="false" outlineLevel="0" collapsed="false">
      <c r="A44" s="56" t="n">
        <v>31</v>
      </c>
      <c r="B44" s="57" t="s">
        <v>132</v>
      </c>
      <c r="C44" s="58" t="s">
        <v>133</v>
      </c>
      <c r="D44" s="59" t="n">
        <v>8.8</v>
      </c>
      <c r="E44" s="60" t="s">
        <v>90</v>
      </c>
      <c r="F44" s="61" t="n">
        <v>1.1</v>
      </c>
      <c r="G44" s="60" t="n">
        <v>0.2</v>
      </c>
      <c r="H44" s="61" t="n">
        <v>1.3</v>
      </c>
      <c r="I44" s="60" t="s">
        <v>90</v>
      </c>
      <c r="J44" s="61" t="n">
        <v>2</v>
      </c>
      <c r="K44" s="60" t="s">
        <v>90</v>
      </c>
      <c r="L44" s="61" t="s">
        <v>90</v>
      </c>
      <c r="M44" s="60" t="n">
        <v>3.6</v>
      </c>
      <c r="N44" s="61" t="s">
        <v>90</v>
      </c>
    </row>
    <row r="45" customFormat="false" ht="12.75" hidden="false" customHeight="false" outlineLevel="0" collapsed="false">
      <c r="A45" s="56" t="n">
        <v>32</v>
      </c>
      <c r="B45" s="57" t="s">
        <v>134</v>
      </c>
      <c r="C45" s="58" t="s">
        <v>135</v>
      </c>
      <c r="D45" s="59" t="s">
        <v>90</v>
      </c>
      <c r="E45" s="60" t="s">
        <v>90</v>
      </c>
      <c r="F45" s="61" t="s">
        <v>90</v>
      </c>
      <c r="G45" s="60" t="s">
        <v>90</v>
      </c>
      <c r="H45" s="61" t="s">
        <v>90</v>
      </c>
      <c r="I45" s="60" t="s">
        <v>90</v>
      </c>
      <c r="J45" s="61" t="s">
        <v>90</v>
      </c>
      <c r="K45" s="60" t="s">
        <v>90</v>
      </c>
      <c r="L45" s="61" t="s">
        <v>90</v>
      </c>
      <c r="M45" s="60" t="n">
        <v>723.9</v>
      </c>
      <c r="N45" s="61" t="s">
        <v>90</v>
      </c>
    </row>
    <row r="46" customFormat="false" ht="12.75" hidden="false" customHeight="false" outlineLevel="0" collapsed="false">
      <c r="A46" s="56" t="n">
        <v>33</v>
      </c>
      <c r="B46" s="57" t="s">
        <v>136</v>
      </c>
      <c r="C46" s="58" t="s">
        <v>137</v>
      </c>
      <c r="D46" s="59" t="n">
        <v>75.8</v>
      </c>
      <c r="E46" s="60" t="n">
        <v>81.6</v>
      </c>
      <c r="F46" s="61" t="n">
        <v>61.2</v>
      </c>
      <c r="G46" s="60" t="n">
        <v>45.5</v>
      </c>
      <c r="H46" s="61" t="n">
        <v>57.7</v>
      </c>
      <c r="I46" s="60" t="n">
        <v>50.9</v>
      </c>
      <c r="J46" s="61" t="n">
        <v>38.6</v>
      </c>
      <c r="K46" s="60" t="n">
        <v>74.9</v>
      </c>
      <c r="L46" s="61" t="n">
        <v>86.3</v>
      </c>
      <c r="M46" s="60" t="n">
        <v>56.5</v>
      </c>
      <c r="N46" s="61" t="n">
        <v>59.3</v>
      </c>
    </row>
    <row r="47" customFormat="false" ht="12.75" hidden="false" customHeight="false" outlineLevel="0" collapsed="false">
      <c r="A47" s="56" t="n">
        <v>34</v>
      </c>
      <c r="B47" s="57" t="s">
        <v>138</v>
      </c>
      <c r="C47" s="58" t="s">
        <v>139</v>
      </c>
      <c r="D47" s="59" t="n">
        <v>7.3</v>
      </c>
      <c r="E47" s="60" t="n">
        <v>9.1</v>
      </c>
      <c r="F47" s="61" t="n">
        <v>4.9</v>
      </c>
      <c r="G47" s="60" t="n">
        <v>7.1</v>
      </c>
      <c r="H47" s="61" t="n">
        <v>11.8</v>
      </c>
      <c r="I47" s="60" t="n">
        <v>11.5</v>
      </c>
      <c r="J47" s="61" t="n">
        <v>7.6</v>
      </c>
      <c r="K47" s="60" t="n">
        <v>10.2</v>
      </c>
      <c r="L47" s="61" t="n">
        <v>13.7</v>
      </c>
      <c r="M47" s="60" t="n">
        <v>18.4</v>
      </c>
      <c r="N47" s="61" t="n">
        <v>24.7</v>
      </c>
    </row>
    <row r="48" customFormat="false" ht="12.75" hidden="false" customHeight="false" outlineLevel="0" collapsed="false">
      <c r="A48" s="56" t="n">
        <v>35</v>
      </c>
      <c r="B48" s="57" t="s">
        <v>140</v>
      </c>
      <c r="C48" s="58" t="s">
        <v>141</v>
      </c>
      <c r="D48" s="59" t="s">
        <v>93</v>
      </c>
      <c r="E48" s="60" t="s">
        <v>93</v>
      </c>
      <c r="F48" s="61" t="s">
        <v>93</v>
      </c>
      <c r="G48" s="60" t="s">
        <v>93</v>
      </c>
      <c r="H48" s="61" t="s">
        <v>93</v>
      </c>
      <c r="I48" s="60" t="s">
        <v>93</v>
      </c>
      <c r="J48" s="61" t="s">
        <v>93</v>
      </c>
      <c r="K48" s="60" t="s">
        <v>93</v>
      </c>
      <c r="L48" s="61" t="s">
        <v>93</v>
      </c>
      <c r="M48" s="60" t="s">
        <v>93</v>
      </c>
      <c r="N48" s="61" t="s">
        <v>93</v>
      </c>
    </row>
    <row r="49" customFormat="false" ht="12.75" hidden="false" customHeight="false" outlineLevel="0" collapsed="false">
      <c r="A49" s="56" t="n">
        <v>36</v>
      </c>
      <c r="B49" s="57" t="s">
        <v>142</v>
      </c>
      <c r="C49" s="58" t="s">
        <v>143</v>
      </c>
      <c r="D49" s="59" t="s">
        <v>93</v>
      </c>
      <c r="E49" s="60" t="s">
        <v>93</v>
      </c>
      <c r="F49" s="61" t="s">
        <v>93</v>
      </c>
      <c r="G49" s="60" t="s">
        <v>93</v>
      </c>
      <c r="H49" s="61" t="s">
        <v>93</v>
      </c>
      <c r="I49" s="60" t="s">
        <v>93</v>
      </c>
      <c r="J49" s="61" t="s">
        <v>93</v>
      </c>
      <c r="K49" s="60" t="s">
        <v>93</v>
      </c>
      <c r="L49" s="61" t="s">
        <v>93</v>
      </c>
      <c r="M49" s="60" t="s">
        <v>93</v>
      </c>
      <c r="N49" s="61" t="s">
        <v>93</v>
      </c>
    </row>
    <row r="50" customFormat="false" ht="12.75" hidden="false" customHeight="false" outlineLevel="0" collapsed="false">
      <c r="A50" s="56" t="n">
        <v>37</v>
      </c>
      <c r="B50" s="57" t="s">
        <v>144</v>
      </c>
      <c r="C50" s="58" t="s">
        <v>145</v>
      </c>
      <c r="D50" s="59" t="s">
        <v>93</v>
      </c>
      <c r="E50" s="60" t="s">
        <v>93</v>
      </c>
      <c r="F50" s="61" t="s">
        <v>93</v>
      </c>
      <c r="G50" s="60" t="s">
        <v>93</v>
      </c>
      <c r="H50" s="61" t="s">
        <v>93</v>
      </c>
      <c r="I50" s="60" t="s">
        <v>93</v>
      </c>
      <c r="J50" s="61" t="s">
        <v>93</v>
      </c>
      <c r="K50" s="60" t="s">
        <v>93</v>
      </c>
      <c r="L50" s="61" t="s">
        <v>93</v>
      </c>
      <c r="M50" s="60" t="s">
        <v>93</v>
      </c>
      <c r="N50" s="61" t="s">
        <v>93</v>
      </c>
    </row>
    <row r="51" customFormat="false" ht="12.75" hidden="false" customHeight="false" outlineLevel="0" collapsed="false">
      <c r="A51" s="56" t="n">
        <v>38</v>
      </c>
      <c r="B51" s="57" t="s">
        <v>146</v>
      </c>
      <c r="C51" s="58" t="s">
        <v>147</v>
      </c>
      <c r="D51" s="59" t="s">
        <v>93</v>
      </c>
      <c r="E51" s="60" t="s">
        <v>93</v>
      </c>
      <c r="F51" s="61" t="s">
        <v>93</v>
      </c>
      <c r="G51" s="60" t="s">
        <v>93</v>
      </c>
      <c r="H51" s="61" t="s">
        <v>93</v>
      </c>
      <c r="I51" s="60" t="s">
        <v>93</v>
      </c>
      <c r="J51" s="61" t="s">
        <v>93</v>
      </c>
      <c r="K51" s="60" t="s">
        <v>93</v>
      </c>
      <c r="L51" s="61" t="s">
        <v>93</v>
      </c>
      <c r="M51" s="60" t="s">
        <v>93</v>
      </c>
      <c r="N51" s="61" t="s">
        <v>93</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s">
        <v>93</v>
      </c>
      <c r="M52" s="60" t="s">
        <v>93</v>
      </c>
      <c r="N52" s="61" t="s">
        <v>93</v>
      </c>
    </row>
    <row r="53" customFormat="false" ht="12.75" hidden="false" customHeight="false" outlineLevel="0" collapsed="false">
      <c r="A53" s="56" t="n">
        <v>40</v>
      </c>
      <c r="B53" s="57" t="s">
        <v>151</v>
      </c>
      <c r="C53" s="58" t="s">
        <v>152</v>
      </c>
      <c r="D53" s="59" t="s">
        <v>93</v>
      </c>
      <c r="E53" s="60" t="s">
        <v>93</v>
      </c>
      <c r="F53" s="61" t="s">
        <v>93</v>
      </c>
      <c r="G53" s="60" t="s">
        <v>93</v>
      </c>
      <c r="H53" s="61" t="s">
        <v>93</v>
      </c>
      <c r="I53" s="60" t="s">
        <v>93</v>
      </c>
      <c r="J53" s="61" t="s">
        <v>93</v>
      </c>
      <c r="K53" s="60" t="s">
        <v>93</v>
      </c>
      <c r="L53" s="61" t="s">
        <v>150</v>
      </c>
      <c r="M53" s="60" t="s">
        <v>150</v>
      </c>
      <c r="N53" s="61" t="s">
        <v>150</v>
      </c>
    </row>
    <row r="54" customFormat="false" ht="12.75" hidden="false" customHeight="false" outlineLevel="0" collapsed="false">
      <c r="A54" s="56" t="n">
        <v>41</v>
      </c>
      <c r="B54" s="57" t="s">
        <v>153</v>
      </c>
      <c r="C54" s="58" t="s">
        <v>154</v>
      </c>
      <c r="D54" s="59" t="s">
        <v>93</v>
      </c>
      <c r="E54" s="60" t="s">
        <v>93</v>
      </c>
      <c r="F54" s="61" t="s">
        <v>93</v>
      </c>
      <c r="G54" s="60" t="s">
        <v>93</v>
      </c>
      <c r="H54" s="61" t="s">
        <v>93</v>
      </c>
      <c r="I54" s="60" t="s">
        <v>93</v>
      </c>
      <c r="J54" s="61" t="s">
        <v>93</v>
      </c>
      <c r="K54" s="60" t="s">
        <v>93</v>
      </c>
      <c r="L54" s="61" t="s">
        <v>150</v>
      </c>
      <c r="M54" s="60" t="s">
        <v>150</v>
      </c>
      <c r="N54" s="61" t="s">
        <v>150</v>
      </c>
    </row>
    <row r="55" customFormat="false" ht="12.75" hidden="false" customHeight="false" outlineLevel="0" collapsed="false">
      <c r="A55" s="56" t="n">
        <v>42</v>
      </c>
      <c r="B55" s="57" t="s">
        <v>155</v>
      </c>
      <c r="C55" s="58" t="s">
        <v>156</v>
      </c>
      <c r="D55" s="59" t="s">
        <v>93</v>
      </c>
      <c r="E55" s="60" t="s">
        <v>93</v>
      </c>
      <c r="F55" s="61" t="s">
        <v>93</v>
      </c>
      <c r="G55" s="60" t="s">
        <v>93</v>
      </c>
      <c r="H55" s="61" t="s">
        <v>93</v>
      </c>
      <c r="I55" s="60" t="s">
        <v>93</v>
      </c>
      <c r="J55" s="61" t="s">
        <v>93</v>
      </c>
      <c r="K55" s="60" t="s">
        <v>93</v>
      </c>
      <c r="L55" s="61" t="s">
        <v>93</v>
      </c>
      <c r="M55" s="60" t="s">
        <v>93</v>
      </c>
      <c r="N55" s="61" t="s">
        <v>93</v>
      </c>
    </row>
    <row r="56" customFormat="false" ht="12.75" hidden="false" customHeight="false" outlineLevel="0" collapsed="false">
      <c r="A56" s="56" t="n">
        <v>43</v>
      </c>
      <c r="B56" s="57" t="s">
        <v>157</v>
      </c>
      <c r="C56" s="58" t="s">
        <v>158</v>
      </c>
      <c r="D56" s="59" t="s">
        <v>93</v>
      </c>
      <c r="E56" s="60" t="s">
        <v>93</v>
      </c>
      <c r="F56" s="61" t="s">
        <v>93</v>
      </c>
      <c r="G56" s="60" t="s">
        <v>93</v>
      </c>
      <c r="H56" s="61" t="s">
        <v>93</v>
      </c>
      <c r="I56" s="60" t="s">
        <v>93</v>
      </c>
      <c r="J56" s="61" t="s">
        <v>93</v>
      </c>
      <c r="K56" s="60" t="s">
        <v>93</v>
      </c>
      <c r="L56" s="61" t="s">
        <v>93</v>
      </c>
      <c r="M56" s="60" t="s">
        <v>93</v>
      </c>
      <c r="N56" s="61" t="s">
        <v>93</v>
      </c>
    </row>
    <row r="57" customFormat="false" ht="12.75" hidden="false" customHeight="false" outlineLevel="0" collapsed="false">
      <c r="A57" s="56" t="n">
        <v>44</v>
      </c>
      <c r="B57" s="57" t="s">
        <v>159</v>
      </c>
      <c r="C57" s="58" t="s">
        <v>160</v>
      </c>
      <c r="D57" s="59" t="s">
        <v>93</v>
      </c>
      <c r="E57" s="60" t="s">
        <v>93</v>
      </c>
      <c r="F57" s="61" t="s">
        <v>93</v>
      </c>
      <c r="G57" s="60" t="s">
        <v>93</v>
      </c>
      <c r="H57" s="61" t="s">
        <v>93</v>
      </c>
      <c r="I57" s="60" t="s">
        <v>93</v>
      </c>
      <c r="J57" s="61" t="s">
        <v>93</v>
      </c>
      <c r="K57" s="60" t="s">
        <v>93</v>
      </c>
      <c r="L57" s="61" t="s">
        <v>93</v>
      </c>
      <c r="M57" s="60" t="s">
        <v>93</v>
      </c>
      <c r="N57" s="61" t="s">
        <v>93</v>
      </c>
    </row>
    <row r="58" customFormat="false" ht="12.75" hidden="false" customHeight="false" outlineLevel="0" collapsed="false">
      <c r="A58" s="56" t="n">
        <v>45</v>
      </c>
      <c r="B58" s="57" t="s">
        <v>161</v>
      </c>
      <c r="C58" s="58" t="s">
        <v>162</v>
      </c>
      <c r="D58" s="59" t="s">
        <v>93</v>
      </c>
      <c r="E58" s="60" t="s">
        <v>93</v>
      </c>
      <c r="F58" s="61" t="s">
        <v>93</v>
      </c>
      <c r="G58" s="60" t="s">
        <v>93</v>
      </c>
      <c r="H58" s="61" t="s">
        <v>93</v>
      </c>
      <c r="I58" s="60" t="s">
        <v>90</v>
      </c>
      <c r="J58" s="61" t="s">
        <v>93</v>
      </c>
      <c r="K58" s="60" t="s">
        <v>93</v>
      </c>
      <c r="L58" s="61" t="s">
        <v>93</v>
      </c>
      <c r="M58" s="60" t="s">
        <v>93</v>
      </c>
      <c r="N58" s="61" t="s">
        <v>93</v>
      </c>
    </row>
    <row r="59" customFormat="false" ht="12.75" hidden="false" customHeight="false" outlineLevel="0" collapsed="false">
      <c r="A59" s="56" t="n">
        <v>46</v>
      </c>
      <c r="B59" s="57" t="s">
        <v>163</v>
      </c>
      <c r="C59" s="58" t="s">
        <v>164</v>
      </c>
      <c r="D59" s="59" t="s">
        <v>93</v>
      </c>
      <c r="E59" s="60" t="s">
        <v>93</v>
      </c>
      <c r="F59" s="61" t="s">
        <v>93</v>
      </c>
      <c r="G59" s="60" t="s">
        <v>93</v>
      </c>
      <c r="H59" s="61" t="s">
        <v>93</v>
      </c>
      <c r="I59" s="60" t="s">
        <v>93</v>
      </c>
      <c r="J59" s="61" t="s">
        <v>93</v>
      </c>
      <c r="K59" s="60" t="s">
        <v>93</v>
      </c>
      <c r="L59" s="61" t="s">
        <v>93</v>
      </c>
      <c r="M59" s="60" t="s">
        <v>93</v>
      </c>
      <c r="N59" s="61" t="s">
        <v>93</v>
      </c>
    </row>
    <row r="60" customFormat="false" ht="12.75" hidden="false" customHeight="false" outlineLevel="0" collapsed="false">
      <c r="A60" s="56" t="n">
        <v>47</v>
      </c>
      <c r="B60" s="57" t="s">
        <v>165</v>
      </c>
      <c r="C60" s="58" t="s">
        <v>166</v>
      </c>
      <c r="D60" s="59" t="s">
        <v>93</v>
      </c>
      <c r="E60" s="60" t="s">
        <v>93</v>
      </c>
      <c r="F60" s="61" t="s">
        <v>93</v>
      </c>
      <c r="G60" s="60" t="s">
        <v>93</v>
      </c>
      <c r="H60" s="61" t="s">
        <v>93</v>
      </c>
      <c r="I60" s="60" t="s">
        <v>93</v>
      </c>
      <c r="J60" s="61" t="s">
        <v>93</v>
      </c>
      <c r="K60" s="60" t="s">
        <v>93</v>
      </c>
      <c r="L60" s="61" t="s">
        <v>93</v>
      </c>
      <c r="M60" s="60" t="s">
        <v>93</v>
      </c>
      <c r="N60" s="61" t="s">
        <v>93</v>
      </c>
    </row>
    <row r="61" customFormat="false" ht="12.75" hidden="false" customHeight="false" outlineLevel="0" collapsed="false">
      <c r="A61" s="56" t="n">
        <v>48</v>
      </c>
      <c r="B61" s="57" t="s">
        <v>167</v>
      </c>
      <c r="C61" s="58" t="s">
        <v>168</v>
      </c>
      <c r="D61" s="59" t="s">
        <v>90</v>
      </c>
      <c r="E61" s="60" t="s">
        <v>90</v>
      </c>
      <c r="F61" s="61" t="s">
        <v>93</v>
      </c>
      <c r="G61" s="60" t="s">
        <v>90</v>
      </c>
      <c r="H61" s="61" t="s">
        <v>90</v>
      </c>
      <c r="I61" s="60" t="s">
        <v>90</v>
      </c>
      <c r="J61" s="61" t="s">
        <v>90</v>
      </c>
      <c r="K61" s="60" t="s">
        <v>90</v>
      </c>
      <c r="L61" s="61" t="s">
        <v>90</v>
      </c>
      <c r="M61" s="60" t="s">
        <v>90</v>
      </c>
      <c r="N61" s="61" t="s">
        <v>90</v>
      </c>
    </row>
    <row r="62" customFormat="false" ht="12.75" hidden="false" customHeight="false" outlineLevel="0" collapsed="false">
      <c r="A62" s="56" t="n">
        <v>49</v>
      </c>
      <c r="B62" s="57" t="s">
        <v>169</v>
      </c>
      <c r="C62" s="58" t="s">
        <v>170</v>
      </c>
      <c r="D62" s="59" t="s">
        <v>93</v>
      </c>
      <c r="E62" s="60" t="s">
        <v>93</v>
      </c>
      <c r="F62" s="61" t="s">
        <v>93</v>
      </c>
      <c r="G62" s="60" t="s">
        <v>93</v>
      </c>
      <c r="H62" s="61" t="s">
        <v>93</v>
      </c>
      <c r="I62" s="60" t="s">
        <v>93</v>
      </c>
      <c r="J62" s="61" t="s">
        <v>93</v>
      </c>
      <c r="K62" s="60" t="s">
        <v>93</v>
      </c>
      <c r="L62" s="61" t="s">
        <v>93</v>
      </c>
      <c r="M62" s="60" t="s">
        <v>93</v>
      </c>
      <c r="N62" s="61" t="s">
        <v>93</v>
      </c>
    </row>
    <row r="63" customFormat="false" ht="12.75" hidden="false" customHeight="false" outlineLevel="0" collapsed="false">
      <c r="A63" s="56" t="n">
        <v>50</v>
      </c>
      <c r="B63" s="57" t="s">
        <v>171</v>
      </c>
      <c r="C63" s="58" t="s">
        <v>172</v>
      </c>
      <c r="D63" s="59" t="s">
        <v>93</v>
      </c>
      <c r="E63" s="60" t="s">
        <v>93</v>
      </c>
      <c r="F63" s="61" t="s">
        <v>93</v>
      </c>
      <c r="G63" s="60" t="s">
        <v>93</v>
      </c>
      <c r="H63" s="61" t="s">
        <v>93</v>
      </c>
      <c r="I63" s="60" t="s">
        <v>93</v>
      </c>
      <c r="J63" s="61" t="s">
        <v>93</v>
      </c>
      <c r="K63" s="60" t="s">
        <v>93</v>
      </c>
      <c r="L63" s="61" t="s">
        <v>93</v>
      </c>
      <c r="M63" s="60" t="s">
        <v>93</v>
      </c>
      <c r="N63" s="61" t="s">
        <v>93</v>
      </c>
    </row>
    <row r="64" customFormat="false" ht="12.75" hidden="false" customHeight="false" outlineLevel="0" collapsed="false">
      <c r="A64" s="56" t="n">
        <v>51</v>
      </c>
      <c r="B64" s="57" t="s">
        <v>173</v>
      </c>
      <c r="C64" s="58" t="s">
        <v>174</v>
      </c>
      <c r="D64" s="59" t="s">
        <v>93</v>
      </c>
      <c r="E64" s="60" t="s">
        <v>93</v>
      </c>
      <c r="F64" s="61" t="s">
        <v>93</v>
      </c>
      <c r="G64" s="60" t="s">
        <v>93</v>
      </c>
      <c r="H64" s="61" t="s">
        <v>93</v>
      </c>
      <c r="I64" s="60" t="s">
        <v>93</v>
      </c>
      <c r="J64" s="61" t="s">
        <v>93</v>
      </c>
      <c r="K64" s="60" t="s">
        <v>93</v>
      </c>
      <c r="L64" s="61" t="s">
        <v>93</v>
      </c>
      <c r="M64" s="60" t="s">
        <v>93</v>
      </c>
      <c r="N64" s="61" t="s">
        <v>93</v>
      </c>
    </row>
    <row r="65" customFormat="false" ht="12.75" hidden="false" customHeight="false" outlineLevel="0" collapsed="false">
      <c r="A65" s="56" t="n">
        <v>52</v>
      </c>
      <c r="B65" s="57" t="s">
        <v>175</v>
      </c>
      <c r="C65" s="58" t="s">
        <v>176</v>
      </c>
      <c r="D65" s="59" t="s">
        <v>93</v>
      </c>
      <c r="E65" s="60" t="s">
        <v>93</v>
      </c>
      <c r="F65" s="61" t="s">
        <v>93</v>
      </c>
      <c r="G65" s="60" t="s">
        <v>93</v>
      </c>
      <c r="H65" s="61" t="s">
        <v>93</v>
      </c>
      <c r="I65" s="60" t="s">
        <v>93</v>
      </c>
      <c r="J65" s="61" t="s">
        <v>93</v>
      </c>
      <c r="K65" s="60" t="s">
        <v>93</v>
      </c>
      <c r="L65" s="61" t="s">
        <v>93</v>
      </c>
      <c r="M65" s="60" t="s">
        <v>93</v>
      </c>
      <c r="N65" s="61" t="s">
        <v>93</v>
      </c>
    </row>
    <row r="66" customFormat="false" ht="12.75" hidden="false" customHeight="false" outlineLevel="0" collapsed="false">
      <c r="A66" s="56" t="n">
        <v>53</v>
      </c>
      <c r="B66" s="57" t="s">
        <v>177</v>
      </c>
      <c r="C66" s="58" t="s">
        <v>178</v>
      </c>
      <c r="D66" s="59" t="s">
        <v>93</v>
      </c>
      <c r="E66" s="60" t="s">
        <v>93</v>
      </c>
      <c r="F66" s="61" t="s">
        <v>93</v>
      </c>
      <c r="G66" s="60" t="s">
        <v>93</v>
      </c>
      <c r="H66" s="61" t="s">
        <v>93</v>
      </c>
      <c r="I66" s="60" t="s">
        <v>93</v>
      </c>
      <c r="J66" s="61" t="s">
        <v>93</v>
      </c>
      <c r="K66" s="60" t="s">
        <v>93</v>
      </c>
      <c r="L66" s="61" t="s">
        <v>93</v>
      </c>
      <c r="M66" s="60" t="s">
        <v>93</v>
      </c>
      <c r="N66" s="61" t="s">
        <v>93</v>
      </c>
    </row>
    <row r="67" customFormat="false" ht="12.75" hidden="false" customHeight="false" outlineLevel="0" collapsed="false">
      <c r="A67" s="56" t="n">
        <v>54</v>
      </c>
      <c r="B67" s="57" t="s">
        <v>179</v>
      </c>
      <c r="C67" s="58" t="s">
        <v>180</v>
      </c>
      <c r="D67" s="59" t="s">
        <v>93</v>
      </c>
      <c r="E67" s="60" t="s">
        <v>93</v>
      </c>
      <c r="F67" s="61" t="s">
        <v>93</v>
      </c>
      <c r="G67" s="60" t="s">
        <v>93</v>
      </c>
      <c r="H67" s="61" t="s">
        <v>93</v>
      </c>
      <c r="I67" s="60" t="s">
        <v>93</v>
      </c>
      <c r="J67" s="61" t="s">
        <v>93</v>
      </c>
      <c r="K67" s="60" t="s">
        <v>93</v>
      </c>
      <c r="L67" s="61" t="s">
        <v>93</v>
      </c>
      <c r="M67" s="60" t="s">
        <v>93</v>
      </c>
      <c r="N67" s="61" t="s">
        <v>93</v>
      </c>
    </row>
    <row r="68" customFormat="false" ht="12.75" hidden="false" customHeight="false" outlineLevel="0" collapsed="false">
      <c r="A68" s="56" t="n">
        <v>55</v>
      </c>
      <c r="B68" s="57" t="s">
        <v>181</v>
      </c>
      <c r="C68" s="58" t="s">
        <v>182</v>
      </c>
      <c r="D68" s="59" t="s">
        <v>93</v>
      </c>
      <c r="E68" s="60" t="s">
        <v>93</v>
      </c>
      <c r="F68" s="61" t="s">
        <v>93</v>
      </c>
      <c r="G68" s="60" t="s">
        <v>93</v>
      </c>
      <c r="H68" s="61" t="s">
        <v>93</v>
      </c>
      <c r="I68" s="60" t="s">
        <v>93</v>
      </c>
      <c r="J68" s="61" t="s">
        <v>93</v>
      </c>
      <c r="K68" s="60" t="s">
        <v>93</v>
      </c>
      <c r="L68" s="61" t="s">
        <v>93</v>
      </c>
      <c r="M68" s="60" t="s">
        <v>93</v>
      </c>
      <c r="N68" s="61" t="s">
        <v>93</v>
      </c>
    </row>
    <row r="69" customFormat="false" ht="12.75" hidden="false" customHeight="false" outlineLevel="0" collapsed="false">
      <c r="A69" s="56" t="n">
        <v>56</v>
      </c>
      <c r="B69" s="57" t="s">
        <v>183</v>
      </c>
      <c r="C69" s="58" t="s">
        <v>184</v>
      </c>
      <c r="D69" s="59" t="s">
        <v>93</v>
      </c>
      <c r="E69" s="60" t="s">
        <v>93</v>
      </c>
      <c r="F69" s="61" t="s">
        <v>93</v>
      </c>
      <c r="G69" s="60" t="s">
        <v>93</v>
      </c>
      <c r="H69" s="61" t="s">
        <v>93</v>
      </c>
      <c r="I69" s="60" t="s">
        <v>90</v>
      </c>
      <c r="J69" s="61" t="s">
        <v>93</v>
      </c>
      <c r="K69" s="60" t="s">
        <v>90</v>
      </c>
      <c r="L69" s="61" t="s">
        <v>90</v>
      </c>
      <c r="M69" s="60" t="s">
        <v>93</v>
      </c>
      <c r="N69" s="61" t="s">
        <v>93</v>
      </c>
    </row>
    <row r="70" customFormat="false" ht="12.75" hidden="false" customHeight="false" outlineLevel="0" collapsed="false">
      <c r="A70" s="56" t="n">
        <v>57</v>
      </c>
      <c r="B70" s="57" t="s">
        <v>185</v>
      </c>
      <c r="C70" s="58" t="s">
        <v>186</v>
      </c>
      <c r="D70" s="59" t="s">
        <v>93</v>
      </c>
      <c r="E70" s="60" t="s">
        <v>93</v>
      </c>
      <c r="F70" s="61" t="s">
        <v>93</v>
      </c>
      <c r="G70" s="60" t="s">
        <v>93</v>
      </c>
      <c r="H70" s="61" t="s">
        <v>93</v>
      </c>
      <c r="I70" s="60" t="s">
        <v>93</v>
      </c>
      <c r="J70" s="61" t="s">
        <v>93</v>
      </c>
      <c r="K70" s="60" t="s">
        <v>93</v>
      </c>
      <c r="L70" s="61" t="s">
        <v>93</v>
      </c>
      <c r="M70" s="60" t="s">
        <v>93</v>
      </c>
      <c r="N70" s="61" t="s">
        <v>93</v>
      </c>
    </row>
    <row r="71" customFormat="false" ht="12.75" hidden="false" customHeight="false" outlineLevel="0" collapsed="false">
      <c r="A71" s="56" t="n">
        <v>58</v>
      </c>
      <c r="B71" s="57" t="s">
        <v>187</v>
      </c>
      <c r="C71" s="58" t="s">
        <v>188</v>
      </c>
      <c r="D71" s="59" t="s">
        <v>93</v>
      </c>
      <c r="E71" s="60" t="s">
        <v>93</v>
      </c>
      <c r="F71" s="61" t="s">
        <v>93</v>
      </c>
      <c r="G71" s="60" t="s">
        <v>93</v>
      </c>
      <c r="H71" s="61" t="s">
        <v>93</v>
      </c>
      <c r="I71" s="60" t="s">
        <v>93</v>
      </c>
      <c r="J71" s="61" t="s">
        <v>93</v>
      </c>
      <c r="K71" s="60" t="s">
        <v>93</v>
      </c>
      <c r="L71" s="61" t="s">
        <v>93</v>
      </c>
      <c r="M71" s="60" t="s">
        <v>93</v>
      </c>
      <c r="N71" s="61" t="s">
        <v>93</v>
      </c>
    </row>
    <row r="72" customFormat="false" ht="12.75" hidden="false" customHeight="false" outlineLevel="0" collapsed="false">
      <c r="A72" s="56" t="n">
        <v>59</v>
      </c>
      <c r="B72" s="57" t="s">
        <v>189</v>
      </c>
      <c r="C72" s="58" t="s">
        <v>190</v>
      </c>
      <c r="D72" s="59" t="s">
        <v>93</v>
      </c>
      <c r="E72" s="60" t="s">
        <v>93</v>
      </c>
      <c r="F72" s="61" t="s">
        <v>93</v>
      </c>
      <c r="G72" s="60" t="s">
        <v>93</v>
      </c>
      <c r="H72" s="61" t="s">
        <v>93</v>
      </c>
      <c r="I72" s="60" t="s">
        <v>93</v>
      </c>
      <c r="J72" s="61" t="s">
        <v>93</v>
      </c>
      <c r="K72" s="60" t="s">
        <v>93</v>
      </c>
      <c r="L72" s="61" t="s">
        <v>93</v>
      </c>
      <c r="M72" s="60" t="s">
        <v>93</v>
      </c>
      <c r="N72" s="61" t="s">
        <v>93</v>
      </c>
    </row>
    <row r="73" customFormat="false" ht="12.75" hidden="false" customHeight="false" outlineLevel="0" collapsed="false">
      <c r="A73" s="56" t="n">
        <v>60</v>
      </c>
      <c r="B73" s="57" t="s">
        <v>191</v>
      </c>
      <c r="C73" s="58" t="s">
        <v>192</v>
      </c>
      <c r="D73" s="59" t="s">
        <v>93</v>
      </c>
      <c r="E73" s="60" t="s">
        <v>93</v>
      </c>
      <c r="F73" s="61" t="s">
        <v>93</v>
      </c>
      <c r="G73" s="60" t="s">
        <v>93</v>
      </c>
      <c r="H73" s="61" t="s">
        <v>93</v>
      </c>
      <c r="I73" s="60" t="s">
        <v>93</v>
      </c>
      <c r="J73" s="61" t="s">
        <v>93</v>
      </c>
      <c r="K73" s="60" t="s">
        <v>93</v>
      </c>
      <c r="L73" s="61" t="s">
        <v>93</v>
      </c>
      <c r="M73" s="60" t="s">
        <v>93</v>
      </c>
      <c r="N73" s="61" t="s">
        <v>93</v>
      </c>
    </row>
    <row r="74" customFormat="false" ht="12.75" hidden="false" customHeight="false" outlineLevel="0" collapsed="false">
      <c r="A74" s="56" t="n">
        <v>61</v>
      </c>
      <c r="B74" s="57" t="s">
        <v>193</v>
      </c>
      <c r="C74" s="58" t="s">
        <v>194</v>
      </c>
      <c r="D74" s="59" t="s">
        <v>93</v>
      </c>
      <c r="E74" s="60" t="s">
        <v>93</v>
      </c>
      <c r="F74" s="61" t="s">
        <v>93</v>
      </c>
      <c r="G74" s="60" t="s">
        <v>93</v>
      </c>
      <c r="H74" s="61" t="s">
        <v>93</v>
      </c>
      <c r="I74" s="60" t="s">
        <v>93</v>
      </c>
      <c r="J74" s="61" t="s">
        <v>93</v>
      </c>
      <c r="K74" s="60" t="s">
        <v>93</v>
      </c>
      <c r="L74" s="61" t="s">
        <v>93</v>
      </c>
      <c r="M74" s="60" t="s">
        <v>93</v>
      </c>
      <c r="N74" s="61" t="s">
        <v>93</v>
      </c>
    </row>
    <row r="75" customFormat="false" ht="12.75" hidden="false" customHeight="false" outlineLevel="0" collapsed="false">
      <c r="A75" s="56" t="n">
        <v>62</v>
      </c>
      <c r="B75" s="57" t="s">
        <v>195</v>
      </c>
      <c r="C75" s="58" t="s">
        <v>196</v>
      </c>
      <c r="D75" s="59" t="s">
        <v>93</v>
      </c>
      <c r="E75" s="60" t="s">
        <v>93</v>
      </c>
      <c r="F75" s="61" t="s">
        <v>93</v>
      </c>
      <c r="G75" s="60" t="s">
        <v>93</v>
      </c>
      <c r="H75" s="61" t="s">
        <v>93</v>
      </c>
      <c r="I75" s="60" t="s">
        <v>93</v>
      </c>
      <c r="J75" s="61" t="s">
        <v>93</v>
      </c>
      <c r="K75" s="60" t="s">
        <v>93</v>
      </c>
      <c r="L75" s="61" t="s">
        <v>93</v>
      </c>
      <c r="M75" s="60" t="s">
        <v>93</v>
      </c>
      <c r="N75" s="61" t="s">
        <v>93</v>
      </c>
    </row>
    <row r="76" customFormat="false" ht="12.75" hidden="false" customHeight="false" outlineLevel="0" collapsed="false">
      <c r="A76" s="56" t="n">
        <v>63</v>
      </c>
      <c r="B76" s="57" t="s">
        <v>197</v>
      </c>
      <c r="C76" s="58" t="s">
        <v>198</v>
      </c>
      <c r="D76" s="59" t="s">
        <v>93</v>
      </c>
      <c r="E76" s="60" t="s">
        <v>93</v>
      </c>
      <c r="F76" s="61" t="s">
        <v>93</v>
      </c>
      <c r="G76" s="60" t="s">
        <v>90</v>
      </c>
      <c r="H76" s="61" t="s">
        <v>93</v>
      </c>
      <c r="I76" s="60" t="s">
        <v>93</v>
      </c>
      <c r="J76" s="61" t="s">
        <v>93</v>
      </c>
      <c r="K76" s="60" t="s">
        <v>93</v>
      </c>
      <c r="L76" s="61" t="s">
        <v>93</v>
      </c>
      <c r="M76" s="60" t="s">
        <v>93</v>
      </c>
      <c r="N76" s="61" t="s">
        <v>93</v>
      </c>
    </row>
    <row r="77" customFormat="false" ht="12.75" hidden="false" customHeight="false" outlineLevel="0" collapsed="false">
      <c r="A77" s="56" t="n">
        <v>64</v>
      </c>
      <c r="B77" s="57" t="s">
        <v>199</v>
      </c>
      <c r="C77" s="58" t="s">
        <v>200</v>
      </c>
      <c r="D77" s="59" t="s">
        <v>93</v>
      </c>
      <c r="E77" s="60" t="s">
        <v>93</v>
      </c>
      <c r="F77" s="61" t="s">
        <v>93</v>
      </c>
      <c r="G77" s="60" t="s">
        <v>93</v>
      </c>
      <c r="H77" s="61" t="s">
        <v>93</v>
      </c>
      <c r="I77" s="60" t="s">
        <v>93</v>
      </c>
      <c r="J77" s="61" t="s">
        <v>93</v>
      </c>
      <c r="K77" s="60" t="s">
        <v>93</v>
      </c>
      <c r="L77" s="61" t="s">
        <v>93</v>
      </c>
      <c r="M77" s="60" t="s">
        <v>93</v>
      </c>
      <c r="N77" s="61" t="s">
        <v>93</v>
      </c>
    </row>
    <row r="78" customFormat="false" ht="12.75" hidden="false" customHeight="false" outlineLevel="0" collapsed="false">
      <c r="A78" s="56" t="n">
        <v>65</v>
      </c>
      <c r="B78" s="57" t="s">
        <v>201</v>
      </c>
      <c r="C78" s="58" t="s">
        <v>202</v>
      </c>
      <c r="D78" s="59" t="s">
        <v>93</v>
      </c>
      <c r="E78" s="60" t="s">
        <v>93</v>
      </c>
      <c r="F78" s="61" t="s">
        <v>93</v>
      </c>
      <c r="G78" s="60" t="s">
        <v>93</v>
      </c>
      <c r="H78" s="61" t="s">
        <v>93</v>
      </c>
      <c r="I78" s="60" t="s">
        <v>93</v>
      </c>
      <c r="J78" s="61" t="s">
        <v>93</v>
      </c>
      <c r="K78" s="60" t="s">
        <v>93</v>
      </c>
      <c r="L78" s="61" t="s">
        <v>93</v>
      </c>
      <c r="M78" s="60" t="s">
        <v>93</v>
      </c>
      <c r="N78" s="61" t="s">
        <v>93</v>
      </c>
    </row>
    <row r="79" customFormat="false" ht="12.75" hidden="false" customHeight="false" outlineLevel="0" collapsed="false">
      <c r="A79" s="56" t="n">
        <v>66</v>
      </c>
      <c r="B79" s="57" t="s">
        <v>203</v>
      </c>
      <c r="C79" s="58" t="s">
        <v>204</v>
      </c>
      <c r="D79" s="59" t="s">
        <v>90</v>
      </c>
      <c r="E79" s="60" t="s">
        <v>93</v>
      </c>
      <c r="F79" s="61" t="s">
        <v>90</v>
      </c>
      <c r="G79" s="60" t="s">
        <v>90</v>
      </c>
      <c r="H79" s="61" t="s">
        <v>90</v>
      </c>
      <c r="I79" s="60" t="s">
        <v>90</v>
      </c>
      <c r="J79" s="61" t="s">
        <v>90</v>
      </c>
      <c r="K79" s="60" t="s">
        <v>90</v>
      </c>
      <c r="L79" s="61" t="s">
        <v>90</v>
      </c>
      <c r="M79" s="60" t="s">
        <v>90</v>
      </c>
      <c r="N79" s="61" t="s">
        <v>90</v>
      </c>
    </row>
    <row r="80" customFormat="false" ht="12.75" hidden="false" customHeight="false" outlineLevel="0" collapsed="false">
      <c r="A80" s="56" t="n">
        <v>67</v>
      </c>
      <c r="B80" s="57" t="s">
        <v>205</v>
      </c>
      <c r="C80" s="58" t="s">
        <v>206</v>
      </c>
      <c r="D80" s="59" t="s">
        <v>93</v>
      </c>
      <c r="E80" s="60" t="s">
        <v>93</v>
      </c>
      <c r="F80" s="61" t="s">
        <v>93</v>
      </c>
      <c r="G80" s="60" t="s">
        <v>93</v>
      </c>
      <c r="H80" s="61" t="s">
        <v>93</v>
      </c>
      <c r="I80" s="60" t="s">
        <v>93</v>
      </c>
      <c r="J80" s="61" t="s">
        <v>93</v>
      </c>
      <c r="K80" s="60" t="s">
        <v>93</v>
      </c>
      <c r="L80" s="61" t="s">
        <v>93</v>
      </c>
      <c r="M80" s="60" t="s">
        <v>93</v>
      </c>
      <c r="N80" s="61" t="s">
        <v>93</v>
      </c>
    </row>
    <row r="81" customFormat="false" ht="12.75" hidden="false" customHeight="false" outlineLevel="0" collapsed="false">
      <c r="A81" s="56" t="n">
        <v>68</v>
      </c>
      <c r="B81" s="57" t="s">
        <v>207</v>
      </c>
      <c r="C81" s="58" t="s">
        <v>208</v>
      </c>
      <c r="D81" s="59" t="s">
        <v>93</v>
      </c>
      <c r="E81" s="60" t="s">
        <v>93</v>
      </c>
      <c r="F81" s="61" t="s">
        <v>93</v>
      </c>
      <c r="G81" s="60" t="s">
        <v>93</v>
      </c>
      <c r="H81" s="61" t="s">
        <v>93</v>
      </c>
      <c r="I81" s="60" t="s">
        <v>93</v>
      </c>
      <c r="J81" s="61" t="s">
        <v>93</v>
      </c>
      <c r="K81" s="60" t="s">
        <v>93</v>
      </c>
      <c r="L81" s="61" t="s">
        <v>93</v>
      </c>
      <c r="M81" s="60" t="s">
        <v>93</v>
      </c>
      <c r="N81" s="61" t="s">
        <v>93</v>
      </c>
    </row>
    <row r="82" customFormat="false" ht="12.75" hidden="false" customHeight="false" outlineLevel="0" collapsed="false">
      <c r="A82" s="56" t="n">
        <v>69</v>
      </c>
      <c r="B82" s="57" t="s">
        <v>209</v>
      </c>
      <c r="C82" s="58" t="s">
        <v>210</v>
      </c>
      <c r="D82" s="59" t="s">
        <v>93</v>
      </c>
      <c r="E82" s="60" t="s">
        <v>93</v>
      </c>
      <c r="F82" s="61" t="s">
        <v>93</v>
      </c>
      <c r="G82" s="60" t="s">
        <v>93</v>
      </c>
      <c r="H82" s="61" t="s">
        <v>93</v>
      </c>
      <c r="I82" s="60" t="s">
        <v>93</v>
      </c>
      <c r="J82" s="61" t="s">
        <v>93</v>
      </c>
      <c r="K82" s="60" t="s">
        <v>93</v>
      </c>
      <c r="L82" s="61" t="s">
        <v>93</v>
      </c>
      <c r="M82" s="60" t="s">
        <v>93</v>
      </c>
      <c r="N82" s="61" t="s">
        <v>93</v>
      </c>
    </row>
    <row r="83" customFormat="false" ht="12.75" hidden="false" customHeight="false" outlineLevel="0" collapsed="false">
      <c r="A83" s="56" t="n">
        <v>70</v>
      </c>
      <c r="B83" s="57" t="s">
        <v>211</v>
      </c>
      <c r="C83" s="58" t="s">
        <v>212</v>
      </c>
      <c r="D83" s="59" t="s">
        <v>93</v>
      </c>
      <c r="E83" s="60" t="s">
        <v>93</v>
      </c>
      <c r="F83" s="61" t="s">
        <v>93</v>
      </c>
      <c r="G83" s="60" t="s">
        <v>90</v>
      </c>
      <c r="H83" s="61" t="s">
        <v>90</v>
      </c>
      <c r="I83" s="60" t="s">
        <v>93</v>
      </c>
      <c r="J83" s="61" t="s">
        <v>93</v>
      </c>
      <c r="K83" s="60" t="s">
        <v>93</v>
      </c>
      <c r="L83" s="61" t="s">
        <v>93</v>
      </c>
      <c r="M83" s="60" t="s">
        <v>93</v>
      </c>
      <c r="N83" s="61" t="s">
        <v>93</v>
      </c>
    </row>
    <row r="84" customFormat="false" ht="12.75" hidden="false" customHeight="false" outlineLevel="0" collapsed="false">
      <c r="A84" s="56" t="n">
        <v>71</v>
      </c>
      <c r="B84" s="57" t="s">
        <v>213</v>
      </c>
      <c r="C84" s="58" t="s">
        <v>214</v>
      </c>
      <c r="D84" s="59" t="s">
        <v>93</v>
      </c>
      <c r="E84" s="60" t="s">
        <v>93</v>
      </c>
      <c r="F84" s="61" t="s">
        <v>93</v>
      </c>
      <c r="G84" s="60" t="s">
        <v>93</v>
      </c>
      <c r="H84" s="61" t="s">
        <v>93</v>
      </c>
      <c r="I84" s="60" t="s">
        <v>93</v>
      </c>
      <c r="J84" s="61" t="s">
        <v>93</v>
      </c>
      <c r="K84" s="60" t="s">
        <v>93</v>
      </c>
      <c r="L84" s="61" t="s">
        <v>93</v>
      </c>
      <c r="M84" s="60" t="s">
        <v>93</v>
      </c>
      <c r="N84" s="61" t="s">
        <v>93</v>
      </c>
    </row>
    <row r="85" customFormat="false" ht="12.75" hidden="false" customHeight="false" outlineLevel="0" collapsed="false">
      <c r="A85" s="56" t="n">
        <v>72</v>
      </c>
      <c r="B85" s="57" t="s">
        <v>215</v>
      </c>
      <c r="C85" s="58" t="s">
        <v>216</v>
      </c>
      <c r="D85" s="59" t="s">
        <v>93</v>
      </c>
      <c r="E85" s="60" t="s">
        <v>93</v>
      </c>
      <c r="F85" s="61" t="s">
        <v>93</v>
      </c>
      <c r="G85" s="60" t="s">
        <v>93</v>
      </c>
      <c r="H85" s="61" t="s">
        <v>93</v>
      </c>
      <c r="I85" s="60" t="s">
        <v>93</v>
      </c>
      <c r="J85" s="61" t="s">
        <v>93</v>
      </c>
      <c r="K85" s="60" t="s">
        <v>93</v>
      </c>
      <c r="L85" s="61" t="s">
        <v>93</v>
      </c>
      <c r="M85" s="60" t="s">
        <v>93</v>
      </c>
      <c r="N85" s="61" t="s">
        <v>93</v>
      </c>
    </row>
    <row r="86" customFormat="false" ht="12.75" hidden="false" customHeight="false" outlineLevel="0" collapsed="false">
      <c r="A86" s="56" t="n">
        <v>73</v>
      </c>
      <c r="B86" s="57" t="s">
        <v>217</v>
      </c>
      <c r="C86" s="58" t="s">
        <v>218</v>
      </c>
      <c r="D86" s="59" t="s">
        <v>93</v>
      </c>
      <c r="E86" s="60" t="s">
        <v>90</v>
      </c>
      <c r="F86" s="61" t="s">
        <v>90</v>
      </c>
      <c r="G86" s="60" t="s">
        <v>93</v>
      </c>
      <c r="H86" s="61" t="s">
        <v>90</v>
      </c>
      <c r="I86" s="60" t="s">
        <v>90</v>
      </c>
      <c r="J86" s="61" t="s">
        <v>90</v>
      </c>
      <c r="K86" s="60" t="n">
        <v>0.1</v>
      </c>
      <c r="L86" s="61" t="s">
        <v>90</v>
      </c>
      <c r="M86" s="60" t="s">
        <v>90</v>
      </c>
      <c r="N86" s="61" t="s">
        <v>90</v>
      </c>
    </row>
    <row r="87" customFormat="false" ht="12.75" hidden="false" customHeight="false" outlineLevel="0" collapsed="false">
      <c r="A87" s="56" t="n">
        <v>74</v>
      </c>
      <c r="B87" s="57" t="s">
        <v>219</v>
      </c>
      <c r="C87" s="58" t="s">
        <v>220</v>
      </c>
      <c r="D87" s="59" t="s">
        <v>93</v>
      </c>
      <c r="E87" s="60" t="s">
        <v>93</v>
      </c>
      <c r="F87" s="61" t="s">
        <v>93</v>
      </c>
      <c r="G87" s="60" t="s">
        <v>93</v>
      </c>
      <c r="H87" s="61" t="s">
        <v>93</v>
      </c>
      <c r="I87" s="60" t="s">
        <v>93</v>
      </c>
      <c r="J87" s="61" t="s">
        <v>93</v>
      </c>
      <c r="K87" s="60" t="s">
        <v>93</v>
      </c>
      <c r="L87" s="61" t="s">
        <v>90</v>
      </c>
      <c r="M87" s="60" t="s">
        <v>90</v>
      </c>
      <c r="N87" s="61" t="s">
        <v>93</v>
      </c>
    </row>
    <row r="88" customFormat="false" ht="12.75" hidden="false" customHeight="false" outlineLevel="0" collapsed="false">
      <c r="A88" s="56" t="n">
        <v>75</v>
      </c>
      <c r="B88" s="57" t="s">
        <v>221</v>
      </c>
      <c r="C88" s="58" t="s">
        <v>222</v>
      </c>
      <c r="D88" s="59" t="s">
        <v>93</v>
      </c>
      <c r="E88" s="60" t="s">
        <v>93</v>
      </c>
      <c r="F88" s="61" t="s">
        <v>93</v>
      </c>
      <c r="G88" s="60" t="s">
        <v>93</v>
      </c>
      <c r="H88" s="61" t="s">
        <v>93</v>
      </c>
      <c r="I88" s="60" t="s">
        <v>93</v>
      </c>
      <c r="J88" s="61" t="s">
        <v>93</v>
      </c>
      <c r="K88" s="60" t="s">
        <v>93</v>
      </c>
      <c r="L88" s="61" t="s">
        <v>93</v>
      </c>
      <c r="M88" s="60" t="s">
        <v>93</v>
      </c>
      <c r="N88" s="61" t="s">
        <v>93</v>
      </c>
    </row>
    <row r="89" customFormat="false" ht="12.75" hidden="false" customHeight="false" outlineLevel="0" collapsed="false">
      <c r="A89" s="56" t="n">
        <v>76</v>
      </c>
      <c r="B89" s="57" t="s">
        <v>223</v>
      </c>
      <c r="C89" s="58" t="s">
        <v>224</v>
      </c>
      <c r="D89" s="59" t="s">
        <v>93</v>
      </c>
      <c r="E89" s="60" t="s">
        <v>93</v>
      </c>
      <c r="F89" s="61" t="s">
        <v>93</v>
      </c>
      <c r="G89" s="60" t="s">
        <v>93</v>
      </c>
      <c r="H89" s="61" t="s">
        <v>93</v>
      </c>
      <c r="I89" s="60" t="s">
        <v>93</v>
      </c>
      <c r="J89" s="61" t="s">
        <v>93</v>
      </c>
      <c r="K89" s="60" t="s">
        <v>93</v>
      </c>
      <c r="L89" s="61" t="s">
        <v>93</v>
      </c>
      <c r="M89" s="60" t="s">
        <v>93</v>
      </c>
      <c r="N89" s="61" t="s">
        <v>93</v>
      </c>
    </row>
    <row r="90" customFormat="false" ht="12.75" hidden="false" customHeight="false" outlineLevel="0" collapsed="false">
      <c r="A90" s="56" t="n">
        <v>77</v>
      </c>
      <c r="B90" s="57" t="s">
        <v>225</v>
      </c>
      <c r="C90" s="58" t="s">
        <v>226</v>
      </c>
      <c r="D90" s="59" t="s">
        <v>93</v>
      </c>
      <c r="E90" s="60" t="s">
        <v>93</v>
      </c>
      <c r="F90" s="61" t="s">
        <v>93</v>
      </c>
      <c r="G90" s="60" t="s">
        <v>93</v>
      </c>
      <c r="H90" s="61" t="s">
        <v>93</v>
      </c>
      <c r="I90" s="60" t="s">
        <v>93</v>
      </c>
      <c r="J90" s="61" t="s">
        <v>93</v>
      </c>
      <c r="K90" s="60" t="s">
        <v>93</v>
      </c>
      <c r="L90" s="61" t="s">
        <v>93</v>
      </c>
      <c r="M90" s="60" t="s">
        <v>93</v>
      </c>
      <c r="N90" s="61" t="s">
        <v>93</v>
      </c>
    </row>
    <row r="91" customFormat="false" ht="12.75" hidden="false" customHeight="false" outlineLevel="0" collapsed="false">
      <c r="A91" s="56" t="n">
        <v>78</v>
      </c>
      <c r="B91" s="57" t="s">
        <v>227</v>
      </c>
      <c r="C91" s="58" t="s">
        <v>228</v>
      </c>
      <c r="D91" s="59" t="s">
        <v>93</v>
      </c>
      <c r="E91" s="60" t="s">
        <v>93</v>
      </c>
      <c r="F91" s="61" t="s">
        <v>90</v>
      </c>
      <c r="G91" s="60" t="s">
        <v>90</v>
      </c>
      <c r="H91" s="61" t="s">
        <v>90</v>
      </c>
      <c r="I91" s="60" t="s">
        <v>90</v>
      </c>
      <c r="J91" s="61" t="s">
        <v>93</v>
      </c>
      <c r="K91" s="60" t="s">
        <v>90</v>
      </c>
      <c r="L91" s="61" t="s">
        <v>93</v>
      </c>
      <c r="M91" s="60" t="s">
        <v>93</v>
      </c>
      <c r="N91" s="61" t="s">
        <v>93</v>
      </c>
    </row>
    <row r="92" customFormat="false" ht="12.75" hidden="false" customHeight="false" outlineLevel="0" collapsed="false">
      <c r="A92" s="56" t="n">
        <v>79</v>
      </c>
      <c r="B92" s="57" t="s">
        <v>229</v>
      </c>
      <c r="C92" s="58" t="s">
        <v>230</v>
      </c>
      <c r="D92" s="59" t="s">
        <v>93</v>
      </c>
      <c r="E92" s="60" t="s">
        <v>93</v>
      </c>
      <c r="F92" s="61" t="s">
        <v>93</v>
      </c>
      <c r="G92" s="60" t="s">
        <v>93</v>
      </c>
      <c r="H92" s="61" t="s">
        <v>93</v>
      </c>
      <c r="I92" s="60" t="s">
        <v>93</v>
      </c>
      <c r="J92" s="61" t="s">
        <v>93</v>
      </c>
      <c r="K92" s="60" t="s">
        <v>93</v>
      </c>
      <c r="L92" s="61" t="s">
        <v>93</v>
      </c>
      <c r="M92" s="60" t="s">
        <v>93</v>
      </c>
      <c r="N92" s="61" t="s">
        <v>93</v>
      </c>
    </row>
    <row r="93" customFormat="false" ht="12.75" hidden="false" customHeight="false" outlineLevel="0" collapsed="false">
      <c r="A93" s="56" t="n">
        <v>80</v>
      </c>
      <c r="B93" s="57" t="s">
        <v>231</v>
      </c>
      <c r="C93" s="58" t="s">
        <v>232</v>
      </c>
      <c r="D93" s="59" t="s">
        <v>93</v>
      </c>
      <c r="E93" s="60" t="s">
        <v>93</v>
      </c>
      <c r="F93" s="61" t="s">
        <v>93</v>
      </c>
      <c r="G93" s="60" t="s">
        <v>93</v>
      </c>
      <c r="H93" s="61" t="s">
        <v>93</v>
      </c>
      <c r="I93" s="60" t="s">
        <v>93</v>
      </c>
      <c r="J93" s="61" t="s">
        <v>93</v>
      </c>
      <c r="K93" s="60" t="s">
        <v>93</v>
      </c>
      <c r="L93" s="61" t="s">
        <v>93</v>
      </c>
      <c r="M93" s="60" t="s">
        <v>93</v>
      </c>
      <c r="N93" s="61" t="s">
        <v>93</v>
      </c>
    </row>
    <row r="94" customFormat="false" ht="12.75" hidden="false" customHeight="false" outlineLevel="0" collapsed="false">
      <c r="A94" s="56" t="n">
        <v>81</v>
      </c>
      <c r="B94" s="57" t="s">
        <v>233</v>
      </c>
      <c r="C94" s="58" t="s">
        <v>234</v>
      </c>
      <c r="D94" s="59" t="s">
        <v>93</v>
      </c>
      <c r="E94" s="60" t="s">
        <v>93</v>
      </c>
      <c r="F94" s="61" t="s">
        <v>93</v>
      </c>
      <c r="G94" s="60" t="s">
        <v>93</v>
      </c>
      <c r="H94" s="61" t="s">
        <v>93</v>
      </c>
      <c r="I94" s="60" t="s">
        <v>93</v>
      </c>
      <c r="J94" s="61" t="s">
        <v>93</v>
      </c>
      <c r="K94" s="60" t="s">
        <v>93</v>
      </c>
      <c r="L94" s="61" t="s">
        <v>93</v>
      </c>
      <c r="M94" s="60" t="s">
        <v>93</v>
      </c>
      <c r="N94" s="61" t="s">
        <v>93</v>
      </c>
    </row>
    <row r="95" customFormat="false" ht="12.75" hidden="false" customHeight="false" outlineLevel="0" collapsed="false">
      <c r="A95" s="56" t="n">
        <v>82</v>
      </c>
      <c r="B95" s="57" t="s">
        <v>235</v>
      </c>
      <c r="C95" s="58" t="s">
        <v>236</v>
      </c>
      <c r="D95" s="59" t="s">
        <v>93</v>
      </c>
      <c r="E95" s="60" t="s">
        <v>90</v>
      </c>
      <c r="F95" s="61" t="s">
        <v>93</v>
      </c>
      <c r="G95" s="60" t="s">
        <v>93</v>
      </c>
      <c r="H95" s="61" t="s">
        <v>93</v>
      </c>
      <c r="I95" s="60" t="s">
        <v>93</v>
      </c>
      <c r="J95" s="61" t="s">
        <v>93</v>
      </c>
      <c r="K95" s="60" t="s">
        <v>93</v>
      </c>
      <c r="L95" s="61" t="s">
        <v>93</v>
      </c>
      <c r="M95" s="60" t="s">
        <v>93</v>
      </c>
      <c r="N95" s="61" t="s">
        <v>93</v>
      </c>
    </row>
    <row r="96" customFormat="false" ht="12.75" hidden="false" customHeight="false" outlineLevel="0" collapsed="false">
      <c r="A96" s="56" t="n">
        <v>83</v>
      </c>
      <c r="B96" s="57" t="s">
        <v>237</v>
      </c>
      <c r="C96" s="58" t="s">
        <v>238</v>
      </c>
      <c r="D96" s="59" t="s">
        <v>93</v>
      </c>
      <c r="E96" s="60" t="s">
        <v>93</v>
      </c>
      <c r="F96" s="61" t="s">
        <v>93</v>
      </c>
      <c r="G96" s="60" t="s">
        <v>93</v>
      </c>
      <c r="H96" s="61" t="s">
        <v>93</v>
      </c>
      <c r="I96" s="60" t="s">
        <v>93</v>
      </c>
      <c r="J96" s="61" t="s">
        <v>93</v>
      </c>
      <c r="K96" s="60" t="s">
        <v>93</v>
      </c>
      <c r="L96" s="61" t="s">
        <v>93</v>
      </c>
      <c r="M96" s="60" t="s">
        <v>93</v>
      </c>
      <c r="N96" s="61" t="s">
        <v>93</v>
      </c>
    </row>
    <row r="97" customFormat="false" ht="12.75" hidden="false" customHeight="false" outlineLevel="0" collapsed="false">
      <c r="A97" s="56" t="n">
        <v>84</v>
      </c>
      <c r="B97" s="57" t="s">
        <v>239</v>
      </c>
      <c r="C97" s="58" t="s">
        <v>240</v>
      </c>
      <c r="D97" s="59" t="s">
        <v>93</v>
      </c>
      <c r="E97" s="60" t="s">
        <v>93</v>
      </c>
      <c r="F97" s="61" t="s">
        <v>93</v>
      </c>
      <c r="G97" s="60" t="s">
        <v>93</v>
      </c>
      <c r="H97" s="61" t="s">
        <v>93</v>
      </c>
      <c r="I97" s="60" t="s">
        <v>90</v>
      </c>
      <c r="J97" s="61" t="s">
        <v>90</v>
      </c>
      <c r="K97" s="60" t="s">
        <v>93</v>
      </c>
      <c r="L97" s="61" t="s">
        <v>90</v>
      </c>
      <c r="M97" s="60" t="s">
        <v>93</v>
      </c>
      <c r="N97" s="61" t="s">
        <v>93</v>
      </c>
    </row>
    <row r="98" customFormat="false" ht="12.75" hidden="false" customHeight="false" outlineLevel="0" collapsed="false">
      <c r="A98" s="56" t="n">
        <v>85</v>
      </c>
      <c r="B98" s="57" t="s">
        <v>241</v>
      </c>
      <c r="C98" s="58" t="s">
        <v>242</v>
      </c>
      <c r="D98" s="59" t="s">
        <v>93</v>
      </c>
      <c r="E98" s="60" t="s">
        <v>93</v>
      </c>
      <c r="F98" s="61" t="s">
        <v>93</v>
      </c>
      <c r="G98" s="60" t="s">
        <v>93</v>
      </c>
      <c r="H98" s="61" t="s">
        <v>93</v>
      </c>
      <c r="I98" s="60" t="s">
        <v>93</v>
      </c>
      <c r="J98" s="61" t="s">
        <v>93</v>
      </c>
      <c r="K98" s="60" t="s">
        <v>93</v>
      </c>
      <c r="L98" s="61" t="s">
        <v>93</v>
      </c>
      <c r="M98" s="60" t="s">
        <v>93</v>
      </c>
      <c r="N98" s="61" t="s">
        <v>93</v>
      </c>
    </row>
    <row r="99" customFormat="false" ht="12.75" hidden="false" customHeight="false" outlineLevel="0" collapsed="false">
      <c r="A99" s="56" t="n">
        <v>86</v>
      </c>
      <c r="B99" s="57" t="s">
        <v>243</v>
      </c>
      <c r="C99" s="58" t="s">
        <v>244</v>
      </c>
      <c r="D99" s="59" t="s">
        <v>93</v>
      </c>
      <c r="E99" s="60" t="s">
        <v>93</v>
      </c>
      <c r="F99" s="61" t="s">
        <v>93</v>
      </c>
      <c r="G99" s="60" t="s">
        <v>93</v>
      </c>
      <c r="H99" s="61" t="s">
        <v>93</v>
      </c>
      <c r="I99" s="60" t="s">
        <v>93</v>
      </c>
      <c r="J99" s="61" t="s">
        <v>93</v>
      </c>
      <c r="K99" s="60" t="s">
        <v>93</v>
      </c>
      <c r="L99" s="61" t="s">
        <v>93</v>
      </c>
      <c r="M99" s="60" t="s">
        <v>93</v>
      </c>
      <c r="N99" s="61" t="s">
        <v>93</v>
      </c>
    </row>
    <row r="100" customFormat="false" ht="12.75" hidden="false" customHeight="false" outlineLevel="0" collapsed="false">
      <c r="A100" s="56" t="n">
        <v>87</v>
      </c>
      <c r="B100" s="57" t="s">
        <v>245</v>
      </c>
      <c r="C100" s="58" t="s">
        <v>246</v>
      </c>
      <c r="D100" s="59" t="s">
        <v>93</v>
      </c>
      <c r="E100" s="60" t="s">
        <v>93</v>
      </c>
      <c r="F100" s="61" t="s">
        <v>93</v>
      </c>
      <c r="G100" s="60" t="s">
        <v>93</v>
      </c>
      <c r="H100" s="61" t="s">
        <v>93</v>
      </c>
      <c r="I100" s="60" t="s">
        <v>93</v>
      </c>
      <c r="J100" s="61" t="s">
        <v>93</v>
      </c>
      <c r="K100" s="60" t="s">
        <v>93</v>
      </c>
      <c r="L100" s="61" t="s">
        <v>93</v>
      </c>
      <c r="M100" s="60" t="s">
        <v>93</v>
      </c>
      <c r="N100" s="61" t="s">
        <v>93</v>
      </c>
    </row>
    <row r="101" customFormat="false" ht="12.75" hidden="false" customHeight="false" outlineLevel="0" collapsed="false">
      <c r="A101" s="56" t="n">
        <v>88</v>
      </c>
      <c r="B101" s="57" t="s">
        <v>247</v>
      </c>
      <c r="C101" s="58" t="s">
        <v>248</v>
      </c>
      <c r="D101" s="59" t="s">
        <v>93</v>
      </c>
      <c r="E101" s="60" t="s">
        <v>93</v>
      </c>
      <c r="F101" s="61" t="s">
        <v>93</v>
      </c>
      <c r="G101" s="60" t="s">
        <v>93</v>
      </c>
      <c r="H101" s="61" t="s">
        <v>93</v>
      </c>
      <c r="I101" s="60" t="s">
        <v>93</v>
      </c>
      <c r="J101" s="61" t="s">
        <v>93</v>
      </c>
      <c r="K101" s="60" t="s">
        <v>93</v>
      </c>
      <c r="L101" s="61" t="s">
        <v>93</v>
      </c>
      <c r="M101" s="60" t="s">
        <v>93</v>
      </c>
      <c r="N101" s="61" t="s">
        <v>93</v>
      </c>
    </row>
    <row r="102" customFormat="false" ht="12.75" hidden="false" customHeight="false" outlineLevel="0" collapsed="false">
      <c r="A102" s="56" t="n">
        <v>89</v>
      </c>
      <c r="B102" s="57" t="s">
        <v>249</v>
      </c>
      <c r="C102" s="58" t="s">
        <v>250</v>
      </c>
      <c r="D102" s="59" t="s">
        <v>93</v>
      </c>
      <c r="E102" s="60" t="s">
        <v>93</v>
      </c>
      <c r="F102" s="61" t="s">
        <v>93</v>
      </c>
      <c r="G102" s="60" t="s">
        <v>93</v>
      </c>
      <c r="H102" s="61" t="s">
        <v>93</v>
      </c>
      <c r="I102" s="60" t="s">
        <v>93</v>
      </c>
      <c r="J102" s="61" t="s">
        <v>93</v>
      </c>
      <c r="K102" s="60" t="s">
        <v>93</v>
      </c>
      <c r="L102" s="61" t="s">
        <v>93</v>
      </c>
      <c r="M102" s="60" t="s">
        <v>93</v>
      </c>
      <c r="N102" s="61" t="s">
        <v>93</v>
      </c>
    </row>
    <row r="103" customFormat="false" ht="12.75" hidden="false" customHeight="false" outlineLevel="0" collapsed="false">
      <c r="A103" s="56" t="n">
        <v>90</v>
      </c>
      <c r="B103" s="57" t="s">
        <v>251</v>
      </c>
      <c r="C103" s="58" t="s">
        <v>252</v>
      </c>
      <c r="D103" s="59" t="s">
        <v>93</v>
      </c>
      <c r="E103" s="60" t="s">
        <v>93</v>
      </c>
      <c r="F103" s="61" t="s">
        <v>93</v>
      </c>
      <c r="G103" s="60" t="s">
        <v>93</v>
      </c>
      <c r="H103" s="61" t="s">
        <v>93</v>
      </c>
      <c r="I103" s="60" t="s">
        <v>93</v>
      </c>
      <c r="J103" s="61" t="s">
        <v>93</v>
      </c>
      <c r="K103" s="60" t="s">
        <v>93</v>
      </c>
      <c r="L103" s="61" t="s">
        <v>93</v>
      </c>
      <c r="M103" s="60" t="s">
        <v>93</v>
      </c>
      <c r="N103" s="61" t="s">
        <v>93</v>
      </c>
    </row>
    <row r="104" customFormat="false" ht="12.75" hidden="false" customHeight="false" outlineLevel="0" collapsed="false">
      <c r="A104" s="56" t="n">
        <v>91</v>
      </c>
      <c r="B104" s="57" t="s">
        <v>253</v>
      </c>
      <c r="C104" s="58" t="s">
        <v>254</v>
      </c>
      <c r="D104" s="59" t="s">
        <v>93</v>
      </c>
      <c r="E104" s="60" t="s">
        <v>93</v>
      </c>
      <c r="F104" s="61" t="s">
        <v>93</v>
      </c>
      <c r="G104" s="60" t="s">
        <v>93</v>
      </c>
      <c r="H104" s="61" t="s">
        <v>93</v>
      </c>
      <c r="I104" s="60" t="s">
        <v>93</v>
      </c>
      <c r="J104" s="61" t="s">
        <v>93</v>
      </c>
      <c r="K104" s="60" t="s">
        <v>93</v>
      </c>
      <c r="L104" s="61" t="s">
        <v>93</v>
      </c>
      <c r="M104" s="60" t="s">
        <v>93</v>
      </c>
      <c r="N104" s="61" t="s">
        <v>93</v>
      </c>
    </row>
    <row r="105" customFormat="false" ht="12.75" hidden="false" customHeight="false" outlineLevel="0" collapsed="false">
      <c r="A105" s="56" t="n">
        <v>92</v>
      </c>
      <c r="B105" s="57" t="s">
        <v>255</v>
      </c>
      <c r="C105" s="58" t="s">
        <v>256</v>
      </c>
      <c r="D105" s="59" t="s">
        <v>93</v>
      </c>
      <c r="E105" s="60" t="s">
        <v>93</v>
      </c>
      <c r="F105" s="61" t="s">
        <v>93</v>
      </c>
      <c r="G105" s="60" t="s">
        <v>93</v>
      </c>
      <c r="H105" s="61" t="s">
        <v>93</v>
      </c>
      <c r="I105" s="60" t="s">
        <v>93</v>
      </c>
      <c r="J105" s="61" t="s">
        <v>93</v>
      </c>
      <c r="K105" s="60" t="s">
        <v>93</v>
      </c>
      <c r="L105" s="61" t="s">
        <v>93</v>
      </c>
      <c r="M105" s="60" t="s">
        <v>93</v>
      </c>
      <c r="N105" s="61" t="s">
        <v>93</v>
      </c>
    </row>
    <row r="106" customFormat="false" ht="12.75" hidden="false" customHeight="false" outlineLevel="0" collapsed="false">
      <c r="A106" s="56" t="n">
        <v>93</v>
      </c>
      <c r="B106" s="57" t="s">
        <v>257</v>
      </c>
      <c r="C106" s="58" t="s">
        <v>258</v>
      </c>
      <c r="D106" s="59" t="s">
        <v>93</v>
      </c>
      <c r="E106" s="60" t="s">
        <v>93</v>
      </c>
      <c r="F106" s="61" t="s">
        <v>93</v>
      </c>
      <c r="G106" s="60" t="s">
        <v>93</v>
      </c>
      <c r="H106" s="61" t="s">
        <v>93</v>
      </c>
      <c r="I106" s="60" t="s">
        <v>93</v>
      </c>
      <c r="J106" s="61" t="s">
        <v>93</v>
      </c>
      <c r="K106" s="60" t="s">
        <v>93</v>
      </c>
      <c r="L106" s="61" t="s">
        <v>93</v>
      </c>
      <c r="M106" s="60" t="s">
        <v>93</v>
      </c>
      <c r="N106" s="61" t="s">
        <v>93</v>
      </c>
    </row>
    <row r="107" customFormat="false" ht="12.75" hidden="false" customHeight="false" outlineLevel="0" collapsed="false">
      <c r="A107" s="56" t="n">
        <v>94</v>
      </c>
      <c r="B107" s="57" t="s">
        <v>259</v>
      </c>
      <c r="C107" s="58" t="s">
        <v>260</v>
      </c>
      <c r="D107" s="59" t="s">
        <v>90</v>
      </c>
      <c r="E107" s="60" t="s">
        <v>90</v>
      </c>
      <c r="F107" s="61" t="s">
        <v>90</v>
      </c>
      <c r="G107" s="60" t="s">
        <v>90</v>
      </c>
      <c r="H107" s="61" t="s">
        <v>90</v>
      </c>
      <c r="I107" s="60" t="s">
        <v>90</v>
      </c>
      <c r="J107" s="61" t="s">
        <v>90</v>
      </c>
      <c r="K107" s="60" t="s">
        <v>90</v>
      </c>
      <c r="L107" s="61" t="s">
        <v>90</v>
      </c>
      <c r="M107" s="60" t="s">
        <v>90</v>
      </c>
      <c r="N107" s="61" t="s">
        <v>90</v>
      </c>
    </row>
    <row r="108" customFormat="false" ht="12.75" hidden="false" customHeight="false" outlineLevel="0" collapsed="false">
      <c r="A108" s="56" t="n">
        <v>95</v>
      </c>
      <c r="B108" s="57" t="s">
        <v>261</v>
      </c>
      <c r="C108" s="58" t="s">
        <v>262</v>
      </c>
      <c r="D108" s="59" t="s">
        <v>93</v>
      </c>
      <c r="E108" s="60" t="s">
        <v>93</v>
      </c>
      <c r="F108" s="61" t="s">
        <v>93</v>
      </c>
      <c r="G108" s="60" t="s">
        <v>93</v>
      </c>
      <c r="H108" s="61" t="s">
        <v>93</v>
      </c>
      <c r="I108" s="60" t="s">
        <v>93</v>
      </c>
      <c r="J108" s="61" t="s">
        <v>93</v>
      </c>
      <c r="K108" s="60" t="s">
        <v>93</v>
      </c>
      <c r="L108" s="61" t="s">
        <v>93</v>
      </c>
      <c r="M108" s="60" t="s">
        <v>93</v>
      </c>
      <c r="N108" s="61" t="s">
        <v>93</v>
      </c>
    </row>
    <row r="109" customFormat="false" ht="12.75" hidden="false" customHeight="false" outlineLevel="0" collapsed="false">
      <c r="A109" s="56" t="n">
        <v>96</v>
      </c>
      <c r="B109" s="57" t="s">
        <v>263</v>
      </c>
      <c r="C109" s="58" t="s">
        <v>264</v>
      </c>
      <c r="D109" s="59" t="s">
        <v>93</v>
      </c>
      <c r="E109" s="60" t="s">
        <v>93</v>
      </c>
      <c r="F109" s="61" t="s">
        <v>93</v>
      </c>
      <c r="G109" s="60" t="s">
        <v>93</v>
      </c>
      <c r="H109" s="61" t="s">
        <v>93</v>
      </c>
      <c r="I109" s="60" t="s">
        <v>93</v>
      </c>
      <c r="J109" s="61" t="s">
        <v>93</v>
      </c>
      <c r="K109" s="60" t="s">
        <v>93</v>
      </c>
      <c r="L109" s="61" t="s">
        <v>93</v>
      </c>
      <c r="M109" s="60" t="s">
        <v>93</v>
      </c>
      <c r="N109" s="61" t="s">
        <v>93</v>
      </c>
    </row>
    <row r="110" customFormat="false" ht="12.75" hidden="false" customHeight="false" outlineLevel="0" collapsed="false">
      <c r="A110" s="56" t="n">
        <v>97</v>
      </c>
      <c r="B110" s="57" t="s">
        <v>265</v>
      </c>
      <c r="C110" s="58" t="s">
        <v>266</v>
      </c>
      <c r="D110" s="59" t="s">
        <v>93</v>
      </c>
      <c r="E110" s="60" t="s">
        <v>93</v>
      </c>
      <c r="F110" s="61" t="s">
        <v>93</v>
      </c>
      <c r="G110" s="60" t="s">
        <v>93</v>
      </c>
      <c r="H110" s="61" t="s">
        <v>93</v>
      </c>
      <c r="I110" s="60" t="s">
        <v>93</v>
      </c>
      <c r="J110" s="61" t="s">
        <v>93</v>
      </c>
      <c r="K110" s="60" t="s">
        <v>93</v>
      </c>
      <c r="L110" s="61" t="s">
        <v>93</v>
      </c>
      <c r="M110" s="60" t="s">
        <v>93</v>
      </c>
      <c r="N110" s="61" t="s">
        <v>93</v>
      </c>
    </row>
    <row r="111" customFormat="false" ht="12.75" hidden="false" customHeight="false" outlineLevel="0" collapsed="false">
      <c r="A111" s="56" t="n">
        <v>98</v>
      </c>
      <c r="B111" s="57" t="s">
        <v>267</v>
      </c>
      <c r="C111" s="58" t="s">
        <v>268</v>
      </c>
      <c r="D111" s="59" t="s">
        <v>93</v>
      </c>
      <c r="E111" s="60" t="s">
        <v>93</v>
      </c>
      <c r="F111" s="61" t="s">
        <v>93</v>
      </c>
      <c r="G111" s="60" t="s">
        <v>93</v>
      </c>
      <c r="H111" s="61" t="s">
        <v>93</v>
      </c>
      <c r="I111" s="60" t="s">
        <v>93</v>
      </c>
      <c r="J111" s="61" t="s">
        <v>93</v>
      </c>
      <c r="K111" s="60" t="s">
        <v>93</v>
      </c>
      <c r="L111" s="61" t="s">
        <v>93</v>
      </c>
      <c r="M111" s="60" t="s">
        <v>93</v>
      </c>
      <c r="N111" s="61" t="s">
        <v>93</v>
      </c>
    </row>
    <row r="112" customFormat="false" ht="12.75" hidden="false" customHeight="false" outlineLevel="0" collapsed="false">
      <c r="A112" s="56" t="n">
        <v>99</v>
      </c>
      <c r="B112" s="57" t="s">
        <v>269</v>
      </c>
      <c r="C112" s="58" t="s">
        <v>270</v>
      </c>
      <c r="D112" s="59" t="s">
        <v>93</v>
      </c>
      <c r="E112" s="60" t="s">
        <v>93</v>
      </c>
      <c r="F112" s="61" t="s">
        <v>90</v>
      </c>
      <c r="G112" s="60" t="s">
        <v>90</v>
      </c>
      <c r="H112" s="61" t="s">
        <v>90</v>
      </c>
      <c r="I112" s="60" t="s">
        <v>90</v>
      </c>
      <c r="J112" s="61" t="s">
        <v>90</v>
      </c>
      <c r="K112" s="60" t="s">
        <v>93</v>
      </c>
      <c r="L112" s="61" t="s">
        <v>93</v>
      </c>
      <c r="M112" s="60" t="s">
        <v>93</v>
      </c>
      <c r="N112" s="61" t="s">
        <v>93</v>
      </c>
    </row>
    <row r="113" customFormat="false" ht="12.75" hidden="false" customHeight="false" outlineLevel="0" collapsed="false">
      <c r="A113" s="56" t="n">
        <v>100</v>
      </c>
      <c r="B113" s="57" t="s">
        <v>271</v>
      </c>
      <c r="C113" s="58" t="s">
        <v>272</v>
      </c>
      <c r="D113" s="59" t="s">
        <v>93</v>
      </c>
      <c r="E113" s="60" t="s">
        <v>93</v>
      </c>
      <c r="F113" s="61" t="s">
        <v>93</v>
      </c>
      <c r="G113" s="60" t="s">
        <v>93</v>
      </c>
      <c r="H113" s="61" t="s">
        <v>93</v>
      </c>
      <c r="I113" s="60" t="s">
        <v>93</v>
      </c>
      <c r="J113" s="61" t="s">
        <v>93</v>
      </c>
      <c r="K113" s="60" t="s">
        <v>93</v>
      </c>
      <c r="L113" s="61" t="s">
        <v>93</v>
      </c>
      <c r="M113" s="60" t="s">
        <v>93</v>
      </c>
      <c r="N113" s="61" t="s">
        <v>93</v>
      </c>
    </row>
    <row r="114" customFormat="false" ht="12.75" hidden="false" customHeight="false" outlineLevel="0" collapsed="false">
      <c r="A114" s="56" t="n">
        <v>101</v>
      </c>
      <c r="B114" s="57" t="s">
        <v>273</v>
      </c>
      <c r="C114" s="58" t="s">
        <v>274</v>
      </c>
      <c r="D114" s="59" t="s">
        <v>93</v>
      </c>
      <c r="E114" s="60" t="s">
        <v>93</v>
      </c>
      <c r="F114" s="61" t="s">
        <v>93</v>
      </c>
      <c r="G114" s="60" t="s">
        <v>93</v>
      </c>
      <c r="H114" s="61" t="s">
        <v>93</v>
      </c>
      <c r="I114" s="60" t="s">
        <v>93</v>
      </c>
      <c r="J114" s="61" t="s">
        <v>93</v>
      </c>
      <c r="K114" s="60" t="s">
        <v>93</v>
      </c>
      <c r="L114" s="61" t="s">
        <v>93</v>
      </c>
      <c r="M114" s="60" t="s">
        <v>93</v>
      </c>
      <c r="N114" s="61" t="s">
        <v>93</v>
      </c>
    </row>
    <row r="115" customFormat="false" ht="12.75" hidden="false" customHeight="false" outlineLevel="0" collapsed="false">
      <c r="A115" s="56" t="n">
        <v>102</v>
      </c>
      <c r="B115" s="57" t="s">
        <v>275</v>
      </c>
      <c r="C115" s="58" t="s">
        <v>276</v>
      </c>
      <c r="D115" s="59" t="s">
        <v>93</v>
      </c>
      <c r="E115" s="60" t="s">
        <v>93</v>
      </c>
      <c r="F115" s="61" t="s">
        <v>93</v>
      </c>
      <c r="G115" s="60" t="s">
        <v>93</v>
      </c>
      <c r="H115" s="61" t="s">
        <v>93</v>
      </c>
      <c r="I115" s="60" t="s">
        <v>93</v>
      </c>
      <c r="J115" s="61" t="s">
        <v>93</v>
      </c>
      <c r="K115" s="60" t="s">
        <v>93</v>
      </c>
      <c r="L115" s="61" t="s">
        <v>93</v>
      </c>
      <c r="M115" s="60" t="s">
        <v>93</v>
      </c>
      <c r="N115" s="61" t="s">
        <v>93</v>
      </c>
    </row>
    <row r="116" customFormat="false" ht="12.75" hidden="false" customHeight="false" outlineLevel="0" collapsed="false">
      <c r="A116" s="56" t="n">
        <v>103</v>
      </c>
      <c r="B116" s="57" t="s">
        <v>277</v>
      </c>
      <c r="C116" s="58" t="s">
        <v>278</v>
      </c>
      <c r="D116" s="59" t="s">
        <v>93</v>
      </c>
      <c r="E116" s="60" t="s">
        <v>93</v>
      </c>
      <c r="F116" s="61" t="s">
        <v>93</v>
      </c>
      <c r="G116" s="60" t="s">
        <v>93</v>
      </c>
      <c r="H116" s="61" t="s">
        <v>93</v>
      </c>
      <c r="I116" s="60" t="s">
        <v>93</v>
      </c>
      <c r="J116" s="61" t="s">
        <v>93</v>
      </c>
      <c r="K116" s="60" t="s">
        <v>93</v>
      </c>
      <c r="L116" s="61" t="s">
        <v>93</v>
      </c>
      <c r="M116" s="60" t="s">
        <v>93</v>
      </c>
      <c r="N116" s="61" t="s">
        <v>93</v>
      </c>
    </row>
    <row r="117" customFormat="false" ht="12.75" hidden="false" customHeight="false" outlineLevel="0" collapsed="false">
      <c r="A117" s="56" t="n">
        <v>104</v>
      </c>
      <c r="B117" s="57" t="s">
        <v>279</v>
      </c>
      <c r="C117" s="58" t="s">
        <v>280</v>
      </c>
      <c r="D117" s="59" t="s">
        <v>93</v>
      </c>
      <c r="E117" s="60" t="s">
        <v>93</v>
      </c>
      <c r="F117" s="61" t="s">
        <v>93</v>
      </c>
      <c r="G117" s="60" t="s">
        <v>93</v>
      </c>
      <c r="H117" s="61" t="s">
        <v>93</v>
      </c>
      <c r="I117" s="60" t="s">
        <v>93</v>
      </c>
      <c r="J117" s="61" t="s">
        <v>93</v>
      </c>
      <c r="K117" s="60" t="s">
        <v>93</v>
      </c>
      <c r="L117" s="61" t="s">
        <v>93</v>
      </c>
      <c r="M117" s="60" t="s">
        <v>93</v>
      </c>
      <c r="N117" s="61" t="s">
        <v>93</v>
      </c>
    </row>
    <row r="118" customFormat="false" ht="12.75" hidden="false" customHeight="false" outlineLevel="0" collapsed="false">
      <c r="A118" s="56" t="n">
        <v>105</v>
      </c>
      <c r="B118" s="57" t="s">
        <v>281</v>
      </c>
      <c r="C118" s="58" t="s">
        <v>282</v>
      </c>
      <c r="D118" s="59" t="s">
        <v>93</v>
      </c>
      <c r="E118" s="60" t="s">
        <v>93</v>
      </c>
      <c r="F118" s="61" t="s">
        <v>90</v>
      </c>
      <c r="G118" s="60" t="s">
        <v>90</v>
      </c>
      <c r="H118" s="61" t="s">
        <v>93</v>
      </c>
      <c r="I118" s="60" t="s">
        <v>93</v>
      </c>
      <c r="J118" s="61" t="s">
        <v>93</v>
      </c>
      <c r="K118" s="60" t="s">
        <v>93</v>
      </c>
      <c r="L118" s="61" t="s">
        <v>93</v>
      </c>
      <c r="M118" s="60" t="s">
        <v>93</v>
      </c>
      <c r="N118" s="61" t="s">
        <v>93</v>
      </c>
    </row>
    <row r="119" customFormat="false" ht="12.75" hidden="false" customHeight="false" outlineLevel="0" collapsed="false">
      <c r="A119" s="56" t="n">
        <v>106</v>
      </c>
      <c r="B119" s="57" t="s">
        <v>283</v>
      </c>
      <c r="C119" s="58" t="s">
        <v>284</v>
      </c>
      <c r="D119" s="59" t="s">
        <v>93</v>
      </c>
      <c r="E119" s="60" t="s">
        <v>93</v>
      </c>
      <c r="F119" s="61" t="s">
        <v>93</v>
      </c>
      <c r="G119" s="60" t="s">
        <v>93</v>
      </c>
      <c r="H119" s="61" t="s">
        <v>93</v>
      </c>
      <c r="I119" s="60" t="s">
        <v>93</v>
      </c>
      <c r="J119" s="61" t="s">
        <v>93</v>
      </c>
      <c r="K119" s="60" t="s">
        <v>93</v>
      </c>
      <c r="L119" s="61" t="s">
        <v>93</v>
      </c>
      <c r="M119" s="60" t="s">
        <v>93</v>
      </c>
      <c r="N119" s="61" t="s">
        <v>93</v>
      </c>
    </row>
    <row r="120" customFormat="false" ht="12.75" hidden="false" customHeight="false" outlineLevel="0" collapsed="false">
      <c r="A120" s="56" t="n">
        <v>107</v>
      </c>
      <c r="B120" s="57" t="s">
        <v>285</v>
      </c>
      <c r="C120" s="58" t="s">
        <v>286</v>
      </c>
      <c r="D120" s="59" t="s">
        <v>93</v>
      </c>
      <c r="E120" s="60" t="s">
        <v>93</v>
      </c>
      <c r="F120" s="61" t="s">
        <v>93</v>
      </c>
      <c r="G120" s="60" t="s">
        <v>93</v>
      </c>
      <c r="H120" s="61" t="s">
        <v>93</v>
      </c>
      <c r="I120" s="60" t="s">
        <v>93</v>
      </c>
      <c r="J120" s="61" t="s">
        <v>93</v>
      </c>
      <c r="K120" s="60" t="s">
        <v>93</v>
      </c>
      <c r="L120" s="61" t="s">
        <v>93</v>
      </c>
      <c r="M120" s="60" t="s">
        <v>93</v>
      </c>
      <c r="N120" s="61" t="s">
        <v>93</v>
      </c>
    </row>
    <row r="121" customFormat="false" ht="12.75" hidden="false" customHeight="false" outlineLevel="0" collapsed="false">
      <c r="A121" s="56" t="n">
        <v>108</v>
      </c>
      <c r="B121" s="57" t="s">
        <v>287</v>
      </c>
      <c r="C121" s="58" t="s">
        <v>288</v>
      </c>
      <c r="D121" s="59" t="s">
        <v>93</v>
      </c>
      <c r="E121" s="60" t="s">
        <v>93</v>
      </c>
      <c r="F121" s="61" t="s">
        <v>93</v>
      </c>
      <c r="G121" s="60" t="s">
        <v>93</v>
      </c>
      <c r="H121" s="61" t="s">
        <v>93</v>
      </c>
      <c r="I121" s="60" t="s">
        <v>93</v>
      </c>
      <c r="J121" s="61" t="s">
        <v>93</v>
      </c>
      <c r="K121" s="60" t="s">
        <v>93</v>
      </c>
      <c r="L121" s="61" t="s">
        <v>93</v>
      </c>
      <c r="M121" s="60" t="s">
        <v>93</v>
      </c>
      <c r="N121" s="61" t="s">
        <v>93</v>
      </c>
    </row>
    <row r="122" customFormat="false" ht="12.75" hidden="false" customHeight="false" outlineLevel="0" collapsed="false">
      <c r="A122" s="56" t="n">
        <v>109</v>
      </c>
      <c r="B122" s="57" t="s">
        <v>289</v>
      </c>
      <c r="C122" s="58" t="s">
        <v>290</v>
      </c>
      <c r="D122" s="59" t="s">
        <v>90</v>
      </c>
      <c r="E122" s="60" t="s">
        <v>90</v>
      </c>
      <c r="F122" s="61" t="s">
        <v>90</v>
      </c>
      <c r="G122" s="60" t="s">
        <v>90</v>
      </c>
      <c r="H122" s="61" t="s">
        <v>90</v>
      </c>
      <c r="I122" s="60" t="s">
        <v>90</v>
      </c>
      <c r="J122" s="61" t="s">
        <v>90</v>
      </c>
      <c r="K122" s="60" t="s">
        <v>90</v>
      </c>
      <c r="L122" s="61" t="s">
        <v>90</v>
      </c>
      <c r="M122" s="60" t="s">
        <v>90</v>
      </c>
      <c r="N122" s="61" t="s">
        <v>90</v>
      </c>
    </row>
    <row r="123" customFormat="false" ht="12.75" hidden="false" customHeight="false" outlineLevel="0" collapsed="false">
      <c r="A123" s="56" t="n">
        <v>110</v>
      </c>
      <c r="B123" s="57" t="s">
        <v>291</v>
      </c>
      <c r="C123" s="58" t="s">
        <v>292</v>
      </c>
      <c r="D123" s="59" t="s">
        <v>90</v>
      </c>
      <c r="E123" s="60" t="s">
        <v>90</v>
      </c>
      <c r="F123" s="61" t="s">
        <v>93</v>
      </c>
      <c r="G123" s="60" t="s">
        <v>93</v>
      </c>
      <c r="H123" s="61" t="s">
        <v>93</v>
      </c>
      <c r="I123" s="60" t="s">
        <v>93</v>
      </c>
      <c r="J123" s="61" t="s">
        <v>93</v>
      </c>
      <c r="K123" s="60" t="s">
        <v>93</v>
      </c>
      <c r="L123" s="61" t="s">
        <v>93</v>
      </c>
      <c r="M123" s="60" t="s">
        <v>93</v>
      </c>
      <c r="N123" s="61" t="s">
        <v>93</v>
      </c>
    </row>
    <row r="124" customFormat="false" ht="12.75" hidden="false" customHeight="false" outlineLevel="0" collapsed="false">
      <c r="A124" s="56" t="n">
        <v>111</v>
      </c>
      <c r="B124" s="57" t="s">
        <v>293</v>
      </c>
      <c r="C124" s="58" t="s">
        <v>294</v>
      </c>
      <c r="D124" s="59" t="s">
        <v>93</v>
      </c>
      <c r="E124" s="60" t="s">
        <v>93</v>
      </c>
      <c r="F124" s="61" t="s">
        <v>93</v>
      </c>
      <c r="G124" s="60" t="s">
        <v>93</v>
      </c>
      <c r="H124" s="61" t="s">
        <v>93</v>
      </c>
      <c r="I124" s="60" t="s">
        <v>93</v>
      </c>
      <c r="J124" s="61" t="s">
        <v>93</v>
      </c>
      <c r="K124" s="60" t="s">
        <v>93</v>
      </c>
      <c r="L124" s="61" t="s">
        <v>93</v>
      </c>
      <c r="M124" s="60" t="s">
        <v>93</v>
      </c>
      <c r="N124" s="61" t="s">
        <v>93</v>
      </c>
    </row>
    <row r="125" customFormat="false" ht="12.75" hidden="false" customHeight="false" outlineLevel="0" collapsed="false">
      <c r="A125" s="56" t="n">
        <v>112</v>
      </c>
      <c r="B125" s="57" t="s">
        <v>295</v>
      </c>
      <c r="C125" s="58" t="s">
        <v>296</v>
      </c>
      <c r="D125" s="59" t="s">
        <v>93</v>
      </c>
      <c r="E125" s="60" t="s">
        <v>93</v>
      </c>
      <c r="F125" s="61" t="s">
        <v>93</v>
      </c>
      <c r="G125" s="60" t="s">
        <v>93</v>
      </c>
      <c r="H125" s="61" t="s">
        <v>93</v>
      </c>
      <c r="I125" s="60" t="s">
        <v>93</v>
      </c>
      <c r="J125" s="61" t="s">
        <v>93</v>
      </c>
      <c r="K125" s="60" t="s">
        <v>93</v>
      </c>
      <c r="L125" s="61" t="s">
        <v>93</v>
      </c>
      <c r="M125" s="60" t="s">
        <v>93</v>
      </c>
      <c r="N125" s="61" t="s">
        <v>93</v>
      </c>
    </row>
    <row r="126" customFormat="false" ht="12.75" hidden="false" customHeight="false" outlineLevel="0" collapsed="false">
      <c r="A126" s="56" t="n">
        <v>113</v>
      </c>
      <c r="B126" s="57" t="s">
        <v>297</v>
      </c>
      <c r="C126" s="58" t="s">
        <v>298</v>
      </c>
      <c r="D126" s="59" t="s">
        <v>93</v>
      </c>
      <c r="E126" s="60" t="s">
        <v>93</v>
      </c>
      <c r="F126" s="61" t="s">
        <v>93</v>
      </c>
      <c r="G126" s="60" t="s">
        <v>93</v>
      </c>
      <c r="H126" s="61" t="s">
        <v>93</v>
      </c>
      <c r="I126" s="60" t="s">
        <v>93</v>
      </c>
      <c r="J126" s="61" t="s">
        <v>93</v>
      </c>
      <c r="K126" s="60" t="s">
        <v>93</v>
      </c>
      <c r="L126" s="61" t="s">
        <v>93</v>
      </c>
      <c r="M126" s="60" t="s">
        <v>93</v>
      </c>
      <c r="N126" s="61" t="s">
        <v>93</v>
      </c>
    </row>
    <row r="127" customFormat="false" ht="12.75" hidden="false" customHeight="false" outlineLevel="0" collapsed="false">
      <c r="A127" s="56" t="n">
        <v>114</v>
      </c>
      <c r="B127" s="57" t="s">
        <v>299</v>
      </c>
      <c r="C127" s="58" t="s">
        <v>300</v>
      </c>
      <c r="D127" s="59" t="s">
        <v>93</v>
      </c>
      <c r="E127" s="60" t="s">
        <v>93</v>
      </c>
      <c r="F127" s="61" t="s">
        <v>93</v>
      </c>
      <c r="G127" s="60" t="s">
        <v>93</v>
      </c>
      <c r="H127" s="61" t="s">
        <v>93</v>
      </c>
      <c r="I127" s="60" t="s">
        <v>93</v>
      </c>
      <c r="J127" s="61" t="s">
        <v>93</v>
      </c>
      <c r="K127" s="60" t="s">
        <v>93</v>
      </c>
      <c r="L127" s="61" t="s">
        <v>93</v>
      </c>
      <c r="M127" s="60" t="s">
        <v>93</v>
      </c>
      <c r="N127" s="61" t="s">
        <v>93</v>
      </c>
    </row>
    <row r="128" customFormat="false" ht="12.75" hidden="false" customHeight="false" outlineLevel="0" collapsed="false">
      <c r="A128" s="56" t="n">
        <v>115</v>
      </c>
      <c r="B128" s="57" t="s">
        <v>301</v>
      </c>
      <c r="C128" s="58" t="s">
        <v>302</v>
      </c>
      <c r="D128" s="59" t="s">
        <v>93</v>
      </c>
      <c r="E128" s="60" t="s">
        <v>93</v>
      </c>
      <c r="F128" s="61" t="s">
        <v>93</v>
      </c>
      <c r="G128" s="60" t="s">
        <v>93</v>
      </c>
      <c r="H128" s="61" t="s">
        <v>93</v>
      </c>
      <c r="I128" s="60" t="s">
        <v>93</v>
      </c>
      <c r="J128" s="61" t="s">
        <v>93</v>
      </c>
      <c r="K128" s="60" t="s">
        <v>93</v>
      </c>
      <c r="L128" s="61" t="s">
        <v>93</v>
      </c>
      <c r="M128" s="60" t="s">
        <v>93</v>
      </c>
      <c r="N128" s="61" t="s">
        <v>93</v>
      </c>
    </row>
    <row r="129" customFormat="false" ht="12.75" hidden="false" customHeight="false" outlineLevel="0" collapsed="false">
      <c r="A129" s="56" t="n">
        <v>116</v>
      </c>
      <c r="B129" s="57" t="s">
        <v>303</v>
      </c>
      <c r="C129" s="58" t="s">
        <v>304</v>
      </c>
      <c r="D129" s="59" t="s">
        <v>93</v>
      </c>
      <c r="E129" s="60" t="s">
        <v>90</v>
      </c>
      <c r="F129" s="61" t="s">
        <v>90</v>
      </c>
      <c r="G129" s="60" t="s">
        <v>90</v>
      </c>
      <c r="H129" s="61" t="s">
        <v>90</v>
      </c>
      <c r="I129" s="60" t="s">
        <v>90</v>
      </c>
      <c r="J129" s="61" t="s">
        <v>90</v>
      </c>
      <c r="K129" s="60" t="s">
        <v>90</v>
      </c>
      <c r="L129" s="61" t="s">
        <v>90</v>
      </c>
      <c r="M129" s="60" t="s">
        <v>90</v>
      </c>
      <c r="N129" s="61" t="s">
        <v>90</v>
      </c>
    </row>
    <row r="130" customFormat="false" ht="12.75" hidden="false" customHeight="false" outlineLevel="0" collapsed="false">
      <c r="A130" s="56" t="n">
        <v>117</v>
      </c>
      <c r="B130" s="57" t="s">
        <v>305</v>
      </c>
      <c r="C130" s="58" t="s">
        <v>306</v>
      </c>
      <c r="D130" s="59" t="s">
        <v>93</v>
      </c>
      <c r="E130" s="60" t="s">
        <v>93</v>
      </c>
      <c r="F130" s="61" t="s">
        <v>93</v>
      </c>
      <c r="G130" s="60" t="s">
        <v>93</v>
      </c>
      <c r="H130" s="61" t="s">
        <v>93</v>
      </c>
      <c r="I130" s="60" t="s">
        <v>93</v>
      </c>
      <c r="J130" s="61" t="s">
        <v>93</v>
      </c>
      <c r="K130" s="60" t="s">
        <v>93</v>
      </c>
      <c r="L130" s="61" t="s">
        <v>93</v>
      </c>
      <c r="M130" s="60" t="s">
        <v>93</v>
      </c>
      <c r="N130" s="61" t="s">
        <v>93</v>
      </c>
    </row>
    <row r="131" customFormat="false" ht="12.75" hidden="false" customHeight="false" outlineLevel="0" collapsed="false">
      <c r="A131" s="56" t="n">
        <v>118</v>
      </c>
      <c r="B131" s="57" t="s">
        <v>307</v>
      </c>
      <c r="C131" s="58" t="s">
        <v>308</v>
      </c>
      <c r="D131" s="59" t="s">
        <v>93</v>
      </c>
      <c r="E131" s="60" t="s">
        <v>93</v>
      </c>
      <c r="F131" s="61" t="s">
        <v>93</v>
      </c>
      <c r="G131" s="60" t="s">
        <v>93</v>
      </c>
      <c r="H131" s="61" t="s">
        <v>93</v>
      </c>
      <c r="I131" s="60" t="s">
        <v>93</v>
      </c>
      <c r="J131" s="61" t="s">
        <v>93</v>
      </c>
      <c r="K131" s="60" t="s">
        <v>93</v>
      </c>
      <c r="L131" s="61" t="s">
        <v>93</v>
      </c>
      <c r="M131" s="60" t="s">
        <v>93</v>
      </c>
      <c r="N131" s="61" t="s">
        <v>93</v>
      </c>
    </row>
    <row r="132" customFormat="false" ht="12.75" hidden="false" customHeight="false" outlineLevel="0" collapsed="false">
      <c r="A132" s="56" t="n">
        <v>119</v>
      </c>
      <c r="B132" s="57" t="s">
        <v>309</v>
      </c>
      <c r="C132" s="58" t="s">
        <v>310</v>
      </c>
      <c r="D132" s="59" t="s">
        <v>93</v>
      </c>
      <c r="E132" s="60" t="s">
        <v>93</v>
      </c>
      <c r="F132" s="61" t="s">
        <v>93</v>
      </c>
      <c r="G132" s="60" t="s">
        <v>93</v>
      </c>
      <c r="H132" s="61" t="s">
        <v>93</v>
      </c>
      <c r="I132" s="60" t="s">
        <v>93</v>
      </c>
      <c r="J132" s="61" t="s">
        <v>93</v>
      </c>
      <c r="K132" s="60" t="s">
        <v>93</v>
      </c>
      <c r="L132" s="61" t="s">
        <v>93</v>
      </c>
      <c r="M132" s="60" t="s">
        <v>93</v>
      </c>
      <c r="N132" s="61" t="s">
        <v>93</v>
      </c>
    </row>
    <row r="133" customFormat="false" ht="12.75" hidden="false" customHeight="false" outlineLevel="0" collapsed="false">
      <c r="A133" s="56" t="n">
        <v>120</v>
      </c>
      <c r="B133" s="57" t="s">
        <v>311</v>
      </c>
      <c r="C133" s="58" t="s">
        <v>312</v>
      </c>
      <c r="D133" s="59" t="s">
        <v>93</v>
      </c>
      <c r="E133" s="60" t="s">
        <v>93</v>
      </c>
      <c r="F133" s="61" t="s">
        <v>93</v>
      </c>
      <c r="G133" s="60" t="s">
        <v>93</v>
      </c>
      <c r="H133" s="61" t="s">
        <v>93</v>
      </c>
      <c r="I133" s="60" t="s">
        <v>93</v>
      </c>
      <c r="J133" s="61" t="s">
        <v>93</v>
      </c>
      <c r="K133" s="60" t="s">
        <v>93</v>
      </c>
      <c r="L133" s="61" t="s">
        <v>93</v>
      </c>
      <c r="M133" s="60" t="s">
        <v>93</v>
      </c>
      <c r="N133" s="61" t="s">
        <v>93</v>
      </c>
    </row>
    <row r="134" customFormat="false" ht="12.75" hidden="false" customHeight="false" outlineLevel="0" collapsed="false">
      <c r="A134" s="56" t="n">
        <v>121</v>
      </c>
      <c r="B134" s="57" t="s">
        <v>313</v>
      </c>
      <c r="C134" s="58" t="s">
        <v>314</v>
      </c>
      <c r="D134" s="59" t="s">
        <v>93</v>
      </c>
      <c r="E134" s="60" t="s">
        <v>93</v>
      </c>
      <c r="F134" s="61" t="s">
        <v>93</v>
      </c>
      <c r="G134" s="60" t="s">
        <v>93</v>
      </c>
      <c r="H134" s="61" t="s">
        <v>93</v>
      </c>
      <c r="I134" s="60" t="s">
        <v>93</v>
      </c>
      <c r="J134" s="61" t="s">
        <v>93</v>
      </c>
      <c r="K134" s="60" t="s">
        <v>93</v>
      </c>
      <c r="L134" s="61" t="s">
        <v>93</v>
      </c>
      <c r="M134" s="60" t="s">
        <v>93</v>
      </c>
      <c r="N134" s="61" t="s">
        <v>93</v>
      </c>
    </row>
    <row r="135" customFormat="false" ht="12.75" hidden="false" customHeight="false" outlineLevel="0" collapsed="false">
      <c r="A135" s="56" t="n">
        <v>122</v>
      </c>
      <c r="B135" s="57" t="s">
        <v>315</v>
      </c>
      <c r="C135" s="58" t="s">
        <v>316</v>
      </c>
      <c r="D135" s="59" t="s">
        <v>93</v>
      </c>
      <c r="E135" s="60" t="s">
        <v>93</v>
      </c>
      <c r="F135" s="61" t="s">
        <v>93</v>
      </c>
      <c r="G135" s="60" t="s">
        <v>93</v>
      </c>
      <c r="H135" s="61" t="s">
        <v>93</v>
      </c>
      <c r="I135" s="60" t="s">
        <v>93</v>
      </c>
      <c r="J135" s="61" t="s">
        <v>93</v>
      </c>
      <c r="K135" s="60" t="s">
        <v>93</v>
      </c>
      <c r="L135" s="61" t="s">
        <v>93</v>
      </c>
      <c r="M135" s="60" t="s">
        <v>93</v>
      </c>
      <c r="N135" s="61" t="s">
        <v>93</v>
      </c>
    </row>
    <row r="136" customFormat="false" ht="12.75" hidden="false" customHeight="false" outlineLevel="0" collapsed="false">
      <c r="A136" s="56" t="n">
        <v>123</v>
      </c>
      <c r="B136" s="57" t="s">
        <v>317</v>
      </c>
      <c r="C136" s="58" t="s">
        <v>318</v>
      </c>
      <c r="D136" s="59" t="s">
        <v>90</v>
      </c>
      <c r="E136" s="60" t="s">
        <v>90</v>
      </c>
      <c r="F136" s="61" t="s">
        <v>90</v>
      </c>
      <c r="G136" s="60" t="s">
        <v>90</v>
      </c>
      <c r="H136" s="61" t="s">
        <v>90</v>
      </c>
      <c r="I136" s="60" t="s">
        <v>90</v>
      </c>
      <c r="J136" s="61" t="s">
        <v>90</v>
      </c>
      <c r="K136" s="60" t="s">
        <v>90</v>
      </c>
      <c r="L136" s="61" t="s">
        <v>90</v>
      </c>
      <c r="M136" s="60" t="s">
        <v>90</v>
      </c>
      <c r="N136" s="61" t="s">
        <v>90</v>
      </c>
    </row>
    <row r="137" customFormat="false" ht="12.75" hidden="false" customHeight="false" outlineLevel="0" collapsed="false">
      <c r="A137" s="56" t="n">
        <v>124</v>
      </c>
      <c r="B137" s="57" t="s">
        <v>319</v>
      </c>
      <c r="C137" s="58" t="s">
        <v>320</v>
      </c>
      <c r="D137" s="59" t="s">
        <v>93</v>
      </c>
      <c r="E137" s="60" t="s">
        <v>93</v>
      </c>
      <c r="F137" s="61" t="s">
        <v>93</v>
      </c>
      <c r="G137" s="60" t="s">
        <v>93</v>
      </c>
      <c r="H137" s="61" t="s">
        <v>93</v>
      </c>
      <c r="I137" s="60" t="s">
        <v>93</v>
      </c>
      <c r="J137" s="61" t="s">
        <v>93</v>
      </c>
      <c r="K137" s="60" t="s">
        <v>93</v>
      </c>
      <c r="L137" s="61" t="s">
        <v>93</v>
      </c>
      <c r="M137" s="60" t="s">
        <v>93</v>
      </c>
      <c r="N137" s="61" t="s">
        <v>93</v>
      </c>
    </row>
    <row r="138" customFormat="false" ht="12.75" hidden="false" customHeight="false" outlineLevel="0" collapsed="false">
      <c r="A138" s="56" t="n">
        <v>125</v>
      </c>
      <c r="B138" s="57" t="s">
        <v>321</v>
      </c>
      <c r="C138" s="58" t="s">
        <v>322</v>
      </c>
      <c r="D138" s="59" t="s">
        <v>93</v>
      </c>
      <c r="E138" s="60" t="s">
        <v>93</v>
      </c>
      <c r="F138" s="61" t="s">
        <v>93</v>
      </c>
      <c r="G138" s="60" t="s">
        <v>93</v>
      </c>
      <c r="H138" s="61" t="s">
        <v>93</v>
      </c>
      <c r="I138" s="60" t="s">
        <v>93</v>
      </c>
      <c r="J138" s="61" t="s">
        <v>93</v>
      </c>
      <c r="K138" s="60" t="s">
        <v>93</v>
      </c>
      <c r="L138" s="61" t="s">
        <v>93</v>
      </c>
      <c r="M138" s="60" t="s">
        <v>93</v>
      </c>
      <c r="N138" s="61" t="s">
        <v>93</v>
      </c>
    </row>
    <row r="139" customFormat="false" ht="12.75" hidden="false" customHeight="false" outlineLevel="0" collapsed="false">
      <c r="A139" s="56" t="n">
        <v>126</v>
      </c>
      <c r="B139" s="57" t="s">
        <v>323</v>
      </c>
      <c r="C139" s="58" t="s">
        <v>324</v>
      </c>
      <c r="D139" s="59" t="s">
        <v>93</v>
      </c>
      <c r="E139" s="60" t="s">
        <v>93</v>
      </c>
      <c r="F139" s="61" t="s">
        <v>93</v>
      </c>
      <c r="G139" s="60" t="s">
        <v>93</v>
      </c>
      <c r="H139" s="61" t="s">
        <v>93</v>
      </c>
      <c r="I139" s="60" t="s">
        <v>93</v>
      </c>
      <c r="J139" s="61" t="s">
        <v>93</v>
      </c>
      <c r="K139" s="60" t="s">
        <v>93</v>
      </c>
      <c r="L139" s="61" t="s">
        <v>93</v>
      </c>
      <c r="M139" s="60" t="s">
        <v>93</v>
      </c>
      <c r="N139" s="61" t="s">
        <v>93</v>
      </c>
    </row>
    <row r="140" customFormat="false" ht="12.75" hidden="false" customHeight="false" outlineLevel="0" collapsed="false">
      <c r="A140" s="56" t="n">
        <v>127</v>
      </c>
      <c r="B140" s="57" t="s">
        <v>325</v>
      </c>
      <c r="C140" s="58" t="s">
        <v>326</v>
      </c>
      <c r="D140" s="59" t="s">
        <v>93</v>
      </c>
      <c r="E140" s="60" t="s">
        <v>93</v>
      </c>
      <c r="F140" s="61" t="s">
        <v>93</v>
      </c>
      <c r="G140" s="60" t="s">
        <v>93</v>
      </c>
      <c r="H140" s="61" t="s">
        <v>93</v>
      </c>
      <c r="I140" s="60" t="s">
        <v>93</v>
      </c>
      <c r="J140" s="61" t="s">
        <v>93</v>
      </c>
      <c r="K140" s="60" t="s">
        <v>93</v>
      </c>
      <c r="L140" s="61" t="s">
        <v>93</v>
      </c>
      <c r="M140" s="60" t="s">
        <v>93</v>
      </c>
      <c r="N140" s="61" t="s">
        <v>93</v>
      </c>
    </row>
    <row r="141" customFormat="false" ht="12.75" hidden="false" customHeight="false" outlineLevel="0" collapsed="false">
      <c r="A141" s="56" t="n">
        <v>128</v>
      </c>
      <c r="B141" s="57" t="s">
        <v>327</v>
      </c>
      <c r="C141" s="58" t="s">
        <v>328</v>
      </c>
      <c r="D141" s="59" t="s">
        <v>93</v>
      </c>
      <c r="E141" s="60" t="s">
        <v>93</v>
      </c>
      <c r="F141" s="61" t="s">
        <v>93</v>
      </c>
      <c r="G141" s="60" t="s">
        <v>93</v>
      </c>
      <c r="H141" s="61" t="s">
        <v>93</v>
      </c>
      <c r="I141" s="60" t="s">
        <v>93</v>
      </c>
      <c r="J141" s="61" t="s">
        <v>93</v>
      </c>
      <c r="K141" s="60" t="s">
        <v>93</v>
      </c>
      <c r="L141" s="61" t="s">
        <v>93</v>
      </c>
      <c r="M141" s="60" t="s">
        <v>93</v>
      </c>
      <c r="N141" s="61" t="s">
        <v>93</v>
      </c>
    </row>
    <row r="142" customFormat="false" ht="12.75" hidden="false" customHeight="false" outlineLevel="0" collapsed="false">
      <c r="A142" s="56" t="n">
        <v>129</v>
      </c>
      <c r="B142" s="57" t="s">
        <v>329</v>
      </c>
      <c r="C142" s="58" t="s">
        <v>330</v>
      </c>
      <c r="D142" s="59" t="s">
        <v>93</v>
      </c>
      <c r="E142" s="60" t="s">
        <v>93</v>
      </c>
      <c r="F142" s="61" t="s">
        <v>93</v>
      </c>
      <c r="G142" s="60" t="s">
        <v>93</v>
      </c>
      <c r="H142" s="61" t="s">
        <v>93</v>
      </c>
      <c r="I142" s="60" t="s">
        <v>93</v>
      </c>
      <c r="J142" s="61" t="s">
        <v>93</v>
      </c>
      <c r="K142" s="60" t="s">
        <v>93</v>
      </c>
      <c r="L142" s="61" t="s">
        <v>93</v>
      </c>
      <c r="M142" s="60" t="s">
        <v>93</v>
      </c>
      <c r="N142" s="61" t="s">
        <v>93</v>
      </c>
    </row>
    <row r="143" customFormat="false" ht="12.75" hidden="false" customHeight="false" outlineLevel="0" collapsed="false">
      <c r="A143" s="56" t="n">
        <v>130</v>
      </c>
      <c r="B143" s="57" t="s">
        <v>331</v>
      </c>
      <c r="C143" s="58" t="s">
        <v>332</v>
      </c>
      <c r="D143" s="59" t="s">
        <v>93</v>
      </c>
      <c r="E143" s="60" t="s">
        <v>93</v>
      </c>
      <c r="F143" s="61" t="s">
        <v>93</v>
      </c>
      <c r="G143" s="60" t="s">
        <v>93</v>
      </c>
      <c r="H143" s="61" t="s">
        <v>93</v>
      </c>
      <c r="I143" s="60" t="s">
        <v>93</v>
      </c>
      <c r="J143" s="61" t="s">
        <v>93</v>
      </c>
      <c r="K143" s="60" t="s">
        <v>93</v>
      </c>
      <c r="L143" s="61" t="s">
        <v>93</v>
      </c>
      <c r="M143" s="60" t="s">
        <v>93</v>
      </c>
      <c r="N143" s="61" t="s">
        <v>93</v>
      </c>
    </row>
    <row r="144" customFormat="false" ht="12.75" hidden="false" customHeight="false" outlineLevel="0" collapsed="false">
      <c r="A144" s="56" t="n">
        <v>131</v>
      </c>
      <c r="B144" s="57" t="s">
        <v>333</v>
      </c>
      <c r="C144" s="58" t="s">
        <v>334</v>
      </c>
      <c r="D144" s="59" t="s">
        <v>93</v>
      </c>
      <c r="E144" s="60" t="s">
        <v>93</v>
      </c>
      <c r="F144" s="61" t="s">
        <v>93</v>
      </c>
      <c r="G144" s="60" t="s">
        <v>93</v>
      </c>
      <c r="H144" s="61" t="s">
        <v>93</v>
      </c>
      <c r="I144" s="60" t="s">
        <v>93</v>
      </c>
      <c r="J144" s="61" t="s">
        <v>93</v>
      </c>
      <c r="K144" s="60" t="s">
        <v>93</v>
      </c>
      <c r="L144" s="61" t="s">
        <v>93</v>
      </c>
      <c r="M144" s="60" t="s">
        <v>93</v>
      </c>
      <c r="N144" s="61" t="s">
        <v>93</v>
      </c>
    </row>
    <row r="145" customFormat="false" ht="12.75" hidden="false" customHeight="false" outlineLevel="0" collapsed="false">
      <c r="A145" s="56" t="n">
        <v>132</v>
      </c>
      <c r="B145" s="57" t="s">
        <v>335</v>
      </c>
      <c r="C145" s="58" t="s">
        <v>336</v>
      </c>
      <c r="D145" s="59" t="s">
        <v>93</v>
      </c>
      <c r="E145" s="60" t="s">
        <v>93</v>
      </c>
      <c r="F145" s="61" t="s">
        <v>93</v>
      </c>
      <c r="G145" s="60" t="s">
        <v>93</v>
      </c>
      <c r="H145" s="61" t="s">
        <v>93</v>
      </c>
      <c r="I145" s="60" t="s">
        <v>93</v>
      </c>
      <c r="J145" s="61" t="s">
        <v>93</v>
      </c>
      <c r="K145" s="60" t="s">
        <v>93</v>
      </c>
      <c r="L145" s="61" t="s">
        <v>93</v>
      </c>
      <c r="M145" s="60" t="s">
        <v>93</v>
      </c>
      <c r="N145" s="61" t="s">
        <v>93</v>
      </c>
    </row>
    <row r="146" customFormat="false" ht="12.75" hidden="false" customHeight="false" outlineLevel="0" collapsed="false">
      <c r="A146" s="56" t="n">
        <v>133</v>
      </c>
      <c r="B146" s="57" t="s">
        <v>337</v>
      </c>
      <c r="C146" s="58" t="s">
        <v>338</v>
      </c>
      <c r="D146" s="59" t="s">
        <v>93</v>
      </c>
      <c r="E146" s="60" t="s">
        <v>93</v>
      </c>
      <c r="F146" s="61" t="s">
        <v>93</v>
      </c>
      <c r="G146" s="60" t="s">
        <v>93</v>
      </c>
      <c r="H146" s="61" t="s">
        <v>93</v>
      </c>
      <c r="I146" s="60" t="s">
        <v>93</v>
      </c>
      <c r="J146" s="61" t="s">
        <v>93</v>
      </c>
      <c r="K146" s="60" t="s">
        <v>93</v>
      </c>
      <c r="L146" s="61" t="s">
        <v>93</v>
      </c>
      <c r="M146" s="60" t="s">
        <v>93</v>
      </c>
      <c r="N146" s="61" t="s">
        <v>93</v>
      </c>
    </row>
    <row r="147" customFormat="false" ht="12.75" hidden="false" customHeight="false" outlineLevel="0" collapsed="false">
      <c r="A147" s="56" t="n">
        <v>134</v>
      </c>
      <c r="B147" s="57" t="s">
        <v>339</v>
      </c>
      <c r="C147" s="58" t="s">
        <v>340</v>
      </c>
      <c r="D147" s="59" t="s">
        <v>93</v>
      </c>
      <c r="E147" s="60" t="s">
        <v>93</v>
      </c>
      <c r="F147" s="61" t="s">
        <v>93</v>
      </c>
      <c r="G147" s="60" t="s">
        <v>93</v>
      </c>
      <c r="H147" s="61" t="s">
        <v>93</v>
      </c>
      <c r="I147" s="60" t="s">
        <v>93</v>
      </c>
      <c r="J147" s="61" t="s">
        <v>93</v>
      </c>
      <c r="K147" s="60" t="s">
        <v>93</v>
      </c>
      <c r="L147" s="61" t="s">
        <v>93</v>
      </c>
      <c r="M147" s="60" t="s">
        <v>93</v>
      </c>
      <c r="N147" s="61" t="s">
        <v>93</v>
      </c>
    </row>
    <row r="148" customFormat="false" ht="12.75" hidden="false" customHeight="false" outlineLevel="0" collapsed="false">
      <c r="A148" s="56" t="n">
        <v>135</v>
      </c>
      <c r="B148" s="57" t="s">
        <v>341</v>
      </c>
      <c r="C148" s="58" t="s">
        <v>342</v>
      </c>
      <c r="D148" s="59" t="s">
        <v>93</v>
      </c>
      <c r="E148" s="60" t="s">
        <v>93</v>
      </c>
      <c r="F148" s="61" t="s">
        <v>93</v>
      </c>
      <c r="G148" s="60" t="s">
        <v>93</v>
      </c>
      <c r="H148" s="61" t="s">
        <v>93</v>
      </c>
      <c r="I148" s="60" t="s">
        <v>93</v>
      </c>
      <c r="J148" s="61" t="s">
        <v>93</v>
      </c>
      <c r="K148" s="60" t="s">
        <v>93</v>
      </c>
      <c r="L148" s="61" t="s">
        <v>93</v>
      </c>
      <c r="M148" s="60" t="s">
        <v>93</v>
      </c>
      <c r="N148" s="61" t="s">
        <v>93</v>
      </c>
    </row>
    <row r="149" customFormat="false" ht="12.75" hidden="false" customHeight="false" outlineLevel="0" collapsed="false">
      <c r="A149" s="56" t="n">
        <v>136</v>
      </c>
      <c r="B149" s="57" t="s">
        <v>343</v>
      </c>
      <c r="C149" s="58" t="s">
        <v>344</v>
      </c>
      <c r="D149" s="59" t="s">
        <v>93</v>
      </c>
      <c r="E149" s="60" t="s">
        <v>93</v>
      </c>
      <c r="F149" s="61" t="s">
        <v>93</v>
      </c>
      <c r="G149" s="60" t="s">
        <v>93</v>
      </c>
      <c r="H149" s="61" t="s">
        <v>93</v>
      </c>
      <c r="I149" s="60" t="s">
        <v>93</v>
      </c>
      <c r="J149" s="61" t="s">
        <v>93</v>
      </c>
      <c r="K149" s="60" t="s">
        <v>93</v>
      </c>
      <c r="L149" s="61" t="s">
        <v>93</v>
      </c>
      <c r="M149" s="60" t="s">
        <v>93</v>
      </c>
      <c r="N149" s="61" t="s">
        <v>93</v>
      </c>
    </row>
    <row r="150" customFormat="false" ht="12.75" hidden="false" customHeight="false" outlineLevel="0" collapsed="false">
      <c r="A150" s="56" t="n">
        <v>137</v>
      </c>
      <c r="B150" s="57" t="s">
        <v>345</v>
      </c>
      <c r="C150" s="58" t="s">
        <v>346</v>
      </c>
      <c r="D150" s="59" t="s">
        <v>93</v>
      </c>
      <c r="E150" s="60" t="s">
        <v>93</v>
      </c>
      <c r="F150" s="61" t="s">
        <v>93</v>
      </c>
      <c r="G150" s="60" t="s">
        <v>93</v>
      </c>
      <c r="H150" s="61" t="s">
        <v>93</v>
      </c>
      <c r="I150" s="60" t="s">
        <v>93</v>
      </c>
      <c r="J150" s="61" t="s">
        <v>93</v>
      </c>
      <c r="K150" s="60" t="s">
        <v>93</v>
      </c>
      <c r="L150" s="61" t="s">
        <v>93</v>
      </c>
      <c r="M150" s="60" t="s">
        <v>93</v>
      </c>
      <c r="N150" s="61" t="s">
        <v>93</v>
      </c>
    </row>
    <row r="151" customFormat="false" ht="12.75" hidden="false" customHeight="false" outlineLevel="0" collapsed="false">
      <c r="A151" s="56" t="n">
        <v>138</v>
      </c>
      <c r="B151" s="57" t="s">
        <v>347</v>
      </c>
      <c r="C151" s="58" t="s">
        <v>348</v>
      </c>
      <c r="D151" s="59" t="s">
        <v>93</v>
      </c>
      <c r="E151" s="60" t="s">
        <v>93</v>
      </c>
      <c r="F151" s="61" t="s">
        <v>93</v>
      </c>
      <c r="G151" s="60" t="s">
        <v>93</v>
      </c>
      <c r="H151" s="61" t="s">
        <v>93</v>
      </c>
      <c r="I151" s="60" t="s">
        <v>93</v>
      </c>
      <c r="J151" s="61" t="s">
        <v>93</v>
      </c>
      <c r="K151" s="60" t="s">
        <v>93</v>
      </c>
      <c r="L151" s="61" t="s">
        <v>93</v>
      </c>
      <c r="M151" s="60" t="s">
        <v>93</v>
      </c>
      <c r="N151" s="61" t="s">
        <v>93</v>
      </c>
    </row>
    <row r="152" customFormat="false" ht="12.75" hidden="false" customHeight="false" outlineLevel="0" collapsed="false">
      <c r="A152" s="56" t="n">
        <v>139</v>
      </c>
      <c r="B152" s="57" t="s">
        <v>349</v>
      </c>
      <c r="C152" s="58" t="s">
        <v>350</v>
      </c>
      <c r="D152" s="59" t="s">
        <v>93</v>
      </c>
      <c r="E152" s="60" t="s">
        <v>93</v>
      </c>
      <c r="F152" s="61" t="s">
        <v>93</v>
      </c>
      <c r="G152" s="60" t="s">
        <v>93</v>
      </c>
      <c r="H152" s="61" t="s">
        <v>93</v>
      </c>
      <c r="I152" s="60" t="s">
        <v>93</v>
      </c>
      <c r="J152" s="61" t="s">
        <v>93</v>
      </c>
      <c r="K152" s="60" t="s">
        <v>93</v>
      </c>
      <c r="L152" s="61" t="s">
        <v>93</v>
      </c>
      <c r="M152" s="60" t="s">
        <v>93</v>
      </c>
      <c r="N152" s="61" t="s">
        <v>93</v>
      </c>
    </row>
    <row r="153" customFormat="false" ht="12.75" hidden="false" customHeight="false" outlineLevel="0" collapsed="false">
      <c r="A153" s="56" t="n">
        <v>140</v>
      </c>
      <c r="B153" s="57" t="s">
        <v>351</v>
      </c>
      <c r="C153" s="58" t="s">
        <v>352</v>
      </c>
      <c r="D153" s="59" t="s">
        <v>93</v>
      </c>
      <c r="E153" s="60" t="s">
        <v>93</v>
      </c>
      <c r="F153" s="61" t="s">
        <v>93</v>
      </c>
      <c r="G153" s="60" t="s">
        <v>93</v>
      </c>
      <c r="H153" s="61" t="s">
        <v>93</v>
      </c>
      <c r="I153" s="60" t="s">
        <v>93</v>
      </c>
      <c r="J153" s="61" t="s">
        <v>93</v>
      </c>
      <c r="K153" s="60" t="s">
        <v>93</v>
      </c>
      <c r="L153" s="61" t="s">
        <v>93</v>
      </c>
      <c r="M153" s="60" t="s">
        <v>93</v>
      </c>
      <c r="N153" s="61" t="s">
        <v>93</v>
      </c>
    </row>
    <row r="154" customFormat="false" ht="12.75" hidden="false" customHeight="false" outlineLevel="0" collapsed="false">
      <c r="A154" s="56" t="n">
        <v>141</v>
      </c>
      <c r="B154" s="57" t="s">
        <v>353</v>
      </c>
      <c r="C154" s="58" t="s">
        <v>354</v>
      </c>
      <c r="D154" s="59" t="s">
        <v>93</v>
      </c>
      <c r="E154" s="60" t="s">
        <v>93</v>
      </c>
      <c r="F154" s="61" t="s">
        <v>93</v>
      </c>
      <c r="G154" s="60" t="s">
        <v>93</v>
      </c>
      <c r="H154" s="61" t="s">
        <v>93</v>
      </c>
      <c r="I154" s="60" t="s">
        <v>93</v>
      </c>
      <c r="J154" s="61" t="s">
        <v>93</v>
      </c>
      <c r="K154" s="60" t="s">
        <v>93</v>
      </c>
      <c r="L154" s="61" t="s">
        <v>93</v>
      </c>
      <c r="M154" s="60" t="s">
        <v>93</v>
      </c>
      <c r="N154" s="61" t="s">
        <v>93</v>
      </c>
    </row>
    <row r="155" customFormat="false" ht="12.75" hidden="false" customHeight="false" outlineLevel="0" collapsed="false">
      <c r="A155" s="56" t="n">
        <v>142</v>
      </c>
      <c r="B155" s="57" t="s">
        <v>355</v>
      </c>
      <c r="C155" s="58" t="s">
        <v>356</v>
      </c>
      <c r="D155" s="59" t="s">
        <v>93</v>
      </c>
      <c r="E155" s="60" t="s">
        <v>93</v>
      </c>
      <c r="F155" s="61" t="s">
        <v>93</v>
      </c>
      <c r="G155" s="60" t="s">
        <v>93</v>
      </c>
      <c r="H155" s="61" t="s">
        <v>93</v>
      </c>
      <c r="I155" s="60" t="s">
        <v>93</v>
      </c>
      <c r="J155" s="61" t="s">
        <v>93</v>
      </c>
      <c r="K155" s="60" t="s">
        <v>93</v>
      </c>
      <c r="L155" s="61" t="s">
        <v>93</v>
      </c>
      <c r="M155" s="60" t="s">
        <v>93</v>
      </c>
      <c r="N155" s="61" t="s">
        <v>93</v>
      </c>
    </row>
    <row r="156" customFormat="false" ht="12.75" hidden="false" customHeight="false" outlineLevel="0" collapsed="false">
      <c r="A156" s="56" t="n">
        <v>143</v>
      </c>
      <c r="B156" s="57" t="s">
        <v>357</v>
      </c>
      <c r="C156" s="58" t="s">
        <v>358</v>
      </c>
      <c r="D156" s="59" t="s">
        <v>93</v>
      </c>
      <c r="E156" s="60" t="s">
        <v>93</v>
      </c>
      <c r="F156" s="61" t="s">
        <v>93</v>
      </c>
      <c r="G156" s="60" t="s">
        <v>93</v>
      </c>
      <c r="H156" s="61" t="s">
        <v>93</v>
      </c>
      <c r="I156" s="60" t="s">
        <v>93</v>
      </c>
      <c r="J156" s="61" t="s">
        <v>93</v>
      </c>
      <c r="K156" s="60" t="s">
        <v>93</v>
      </c>
      <c r="L156" s="61" t="s">
        <v>93</v>
      </c>
      <c r="M156" s="60" t="s">
        <v>93</v>
      </c>
      <c r="N156" s="61" t="s">
        <v>93</v>
      </c>
    </row>
    <row r="157" customFormat="false" ht="12.75" hidden="false" customHeight="false" outlineLevel="0" collapsed="false">
      <c r="A157" s="56" t="n">
        <v>144</v>
      </c>
      <c r="B157" s="57" t="s">
        <v>359</v>
      </c>
      <c r="C157" s="58" t="s">
        <v>360</v>
      </c>
      <c r="D157" s="59" t="s">
        <v>93</v>
      </c>
      <c r="E157" s="60" t="s">
        <v>93</v>
      </c>
      <c r="F157" s="61" t="s">
        <v>93</v>
      </c>
      <c r="G157" s="60" t="s">
        <v>93</v>
      </c>
      <c r="H157" s="61" t="s">
        <v>93</v>
      </c>
      <c r="I157" s="60" t="s">
        <v>93</v>
      </c>
      <c r="J157" s="61" t="s">
        <v>93</v>
      </c>
      <c r="K157" s="60" t="s">
        <v>93</v>
      </c>
      <c r="L157" s="61" t="s">
        <v>93</v>
      </c>
      <c r="M157" s="60" t="s">
        <v>93</v>
      </c>
      <c r="N157" s="61" t="s">
        <v>93</v>
      </c>
    </row>
    <row r="158" customFormat="false" ht="12.75" hidden="false" customHeight="false" outlineLevel="0" collapsed="false">
      <c r="A158" s="56" t="n">
        <v>145</v>
      </c>
      <c r="B158" s="57" t="s">
        <v>361</v>
      </c>
      <c r="C158" s="58" t="s">
        <v>362</v>
      </c>
      <c r="D158" s="59" t="s">
        <v>93</v>
      </c>
      <c r="E158" s="60" t="s">
        <v>93</v>
      </c>
      <c r="F158" s="61" t="s">
        <v>93</v>
      </c>
      <c r="G158" s="60" t="s">
        <v>93</v>
      </c>
      <c r="H158" s="61" t="s">
        <v>93</v>
      </c>
      <c r="I158" s="60" t="s">
        <v>93</v>
      </c>
      <c r="J158" s="61" t="s">
        <v>93</v>
      </c>
      <c r="K158" s="60" t="s">
        <v>93</v>
      </c>
      <c r="L158" s="61" t="s">
        <v>93</v>
      </c>
      <c r="M158" s="60" t="s">
        <v>93</v>
      </c>
      <c r="N158" s="61" t="s">
        <v>93</v>
      </c>
    </row>
    <row r="159" customFormat="false" ht="12.75" hidden="false" customHeight="false" outlineLevel="0" collapsed="false">
      <c r="A159" s="56" t="n">
        <v>146</v>
      </c>
      <c r="B159" s="57" t="s">
        <v>363</v>
      </c>
      <c r="C159" s="58" t="s">
        <v>364</v>
      </c>
      <c r="D159" s="59" t="s">
        <v>93</v>
      </c>
      <c r="E159" s="60" t="s">
        <v>93</v>
      </c>
      <c r="F159" s="61" t="s">
        <v>93</v>
      </c>
      <c r="G159" s="60" t="s">
        <v>93</v>
      </c>
      <c r="H159" s="61" t="s">
        <v>93</v>
      </c>
      <c r="I159" s="60" t="s">
        <v>93</v>
      </c>
      <c r="J159" s="61" t="s">
        <v>93</v>
      </c>
      <c r="K159" s="60" t="s">
        <v>93</v>
      </c>
      <c r="L159" s="61" t="s">
        <v>90</v>
      </c>
      <c r="M159" s="60" t="s">
        <v>93</v>
      </c>
      <c r="N159" s="61" t="s">
        <v>93</v>
      </c>
    </row>
    <row r="160" customFormat="false" ht="12.75" hidden="false" customHeight="false" outlineLevel="0" collapsed="false">
      <c r="A160" s="56" t="n">
        <v>147</v>
      </c>
      <c r="B160" s="57" t="s">
        <v>365</v>
      </c>
      <c r="C160" s="58" t="s">
        <v>366</v>
      </c>
      <c r="D160" s="59" t="s">
        <v>93</v>
      </c>
      <c r="E160" s="60" t="s">
        <v>93</v>
      </c>
      <c r="F160" s="61" t="s">
        <v>93</v>
      </c>
      <c r="G160" s="60" t="s">
        <v>93</v>
      </c>
      <c r="H160" s="61" t="s">
        <v>93</v>
      </c>
      <c r="I160" s="60" t="s">
        <v>93</v>
      </c>
      <c r="J160" s="61" t="s">
        <v>93</v>
      </c>
      <c r="K160" s="60" t="s">
        <v>93</v>
      </c>
      <c r="L160" s="61" t="s">
        <v>93</v>
      </c>
      <c r="M160" s="60" t="s">
        <v>93</v>
      </c>
      <c r="N160" s="61" t="s">
        <v>93</v>
      </c>
    </row>
    <row r="161" customFormat="false" ht="12.75" hidden="false" customHeight="false" outlineLevel="0" collapsed="false">
      <c r="A161" s="56" t="n">
        <v>148</v>
      </c>
      <c r="B161" s="57" t="s">
        <v>367</v>
      </c>
      <c r="C161" s="58" t="s">
        <v>368</v>
      </c>
      <c r="D161" s="59" t="s">
        <v>93</v>
      </c>
      <c r="E161" s="60" t="s">
        <v>93</v>
      </c>
      <c r="F161" s="61" t="s">
        <v>93</v>
      </c>
      <c r="G161" s="60" t="s">
        <v>93</v>
      </c>
      <c r="H161" s="61" t="s">
        <v>90</v>
      </c>
      <c r="I161" s="60" t="s">
        <v>93</v>
      </c>
      <c r="J161" s="61" t="s">
        <v>93</v>
      </c>
      <c r="K161" s="60" t="s">
        <v>93</v>
      </c>
      <c r="L161" s="61" t="s">
        <v>93</v>
      </c>
      <c r="M161" s="60" t="s">
        <v>93</v>
      </c>
      <c r="N161" s="61" t="s">
        <v>93</v>
      </c>
    </row>
    <row r="162" customFormat="false" ht="12.75" hidden="false" customHeight="false" outlineLevel="0" collapsed="false">
      <c r="A162" s="56" t="n">
        <v>149</v>
      </c>
      <c r="B162" s="57" t="s">
        <v>369</v>
      </c>
      <c r="C162" s="58" t="s">
        <v>370</v>
      </c>
      <c r="D162" s="59" t="s">
        <v>93</v>
      </c>
      <c r="E162" s="60" t="s">
        <v>93</v>
      </c>
      <c r="F162" s="61" t="s">
        <v>93</v>
      </c>
      <c r="G162" s="60" t="s">
        <v>93</v>
      </c>
      <c r="H162" s="61" t="s">
        <v>93</v>
      </c>
      <c r="I162" s="60" t="s">
        <v>93</v>
      </c>
      <c r="J162" s="61" t="s">
        <v>93</v>
      </c>
      <c r="K162" s="60" t="s">
        <v>93</v>
      </c>
      <c r="L162" s="61" t="s">
        <v>93</v>
      </c>
      <c r="M162" s="60" t="s">
        <v>93</v>
      </c>
      <c r="N162" s="61" t="s">
        <v>93</v>
      </c>
    </row>
    <row r="163" customFormat="false" ht="12.75" hidden="false" customHeight="false" outlineLevel="0" collapsed="false">
      <c r="A163" s="56" t="n">
        <v>150</v>
      </c>
      <c r="B163" s="57" t="s">
        <v>371</v>
      </c>
      <c r="C163" s="58" t="s">
        <v>372</v>
      </c>
      <c r="D163" s="59" t="s">
        <v>93</v>
      </c>
      <c r="E163" s="60" t="s">
        <v>93</v>
      </c>
      <c r="F163" s="61" t="s">
        <v>93</v>
      </c>
      <c r="G163" s="60" t="s">
        <v>93</v>
      </c>
      <c r="H163" s="61" t="s">
        <v>93</v>
      </c>
      <c r="I163" s="60" t="s">
        <v>93</v>
      </c>
      <c r="J163" s="61" t="s">
        <v>93</v>
      </c>
      <c r="K163" s="60" t="s">
        <v>93</v>
      </c>
      <c r="L163" s="61" t="s">
        <v>93</v>
      </c>
      <c r="M163" s="60" t="s">
        <v>93</v>
      </c>
      <c r="N163" s="61" t="s">
        <v>93</v>
      </c>
    </row>
    <row r="164" customFormat="false" ht="12.75" hidden="false" customHeight="false" outlineLevel="0" collapsed="false">
      <c r="A164" s="56" t="n">
        <v>151</v>
      </c>
      <c r="B164" s="57" t="s">
        <v>373</v>
      </c>
      <c r="C164" s="58" t="s">
        <v>374</v>
      </c>
      <c r="D164" s="59" t="s">
        <v>93</v>
      </c>
      <c r="E164" s="60" t="s">
        <v>93</v>
      </c>
      <c r="F164" s="61" t="s">
        <v>93</v>
      </c>
      <c r="G164" s="60" t="s">
        <v>93</v>
      </c>
      <c r="H164" s="61" t="s">
        <v>93</v>
      </c>
      <c r="I164" s="60" t="s">
        <v>93</v>
      </c>
      <c r="J164" s="61" t="s">
        <v>93</v>
      </c>
      <c r="K164" s="60" t="s">
        <v>93</v>
      </c>
      <c r="L164" s="61" t="s">
        <v>93</v>
      </c>
      <c r="M164" s="60" t="s">
        <v>93</v>
      </c>
      <c r="N164" s="61" t="s">
        <v>93</v>
      </c>
    </row>
    <row r="165" customFormat="false" ht="12.75" hidden="false" customHeight="false" outlineLevel="0" collapsed="false">
      <c r="A165" s="56" t="n">
        <v>152</v>
      </c>
      <c r="B165" s="57" t="s">
        <v>375</v>
      </c>
      <c r="C165" s="58" t="s">
        <v>376</v>
      </c>
      <c r="D165" s="59" t="s">
        <v>93</v>
      </c>
      <c r="E165" s="60" t="s">
        <v>93</v>
      </c>
      <c r="F165" s="61" t="s">
        <v>93</v>
      </c>
      <c r="G165" s="60" t="s">
        <v>93</v>
      </c>
      <c r="H165" s="61" t="s">
        <v>93</v>
      </c>
      <c r="I165" s="60" t="s">
        <v>93</v>
      </c>
      <c r="J165" s="61" t="s">
        <v>93</v>
      </c>
      <c r="K165" s="60" t="s">
        <v>93</v>
      </c>
      <c r="L165" s="61" t="s">
        <v>93</v>
      </c>
      <c r="M165" s="60" t="s">
        <v>93</v>
      </c>
      <c r="N165" s="61" t="s">
        <v>93</v>
      </c>
    </row>
    <row r="166" customFormat="false" ht="12.75" hidden="false" customHeight="false" outlineLevel="0" collapsed="false">
      <c r="A166" s="56" t="n">
        <v>153</v>
      </c>
      <c r="B166" s="57" t="s">
        <v>377</v>
      </c>
      <c r="C166" s="58" t="s">
        <v>378</v>
      </c>
      <c r="D166" s="59" t="s">
        <v>93</v>
      </c>
      <c r="E166" s="60" t="s">
        <v>93</v>
      </c>
      <c r="F166" s="61" t="s">
        <v>93</v>
      </c>
      <c r="G166" s="60" t="s">
        <v>93</v>
      </c>
      <c r="H166" s="61" t="s">
        <v>93</v>
      </c>
      <c r="I166" s="60" t="s">
        <v>93</v>
      </c>
      <c r="J166" s="61" t="s">
        <v>93</v>
      </c>
      <c r="K166" s="60" t="s">
        <v>93</v>
      </c>
      <c r="L166" s="61" t="s">
        <v>93</v>
      </c>
      <c r="M166" s="60" t="s">
        <v>93</v>
      </c>
      <c r="N166" s="61" t="s">
        <v>93</v>
      </c>
    </row>
    <row r="167" customFormat="false" ht="12.75" hidden="false" customHeight="false" outlineLevel="0" collapsed="false">
      <c r="A167" s="56" t="n">
        <v>154</v>
      </c>
      <c r="B167" s="57" t="s">
        <v>379</v>
      </c>
      <c r="C167" s="58" t="s">
        <v>380</v>
      </c>
      <c r="D167" s="59" t="s">
        <v>93</v>
      </c>
      <c r="E167" s="60" t="s">
        <v>93</v>
      </c>
      <c r="F167" s="61" t="s">
        <v>93</v>
      </c>
      <c r="G167" s="60" t="s">
        <v>93</v>
      </c>
      <c r="H167" s="61" t="s">
        <v>93</v>
      </c>
      <c r="I167" s="60" t="s">
        <v>93</v>
      </c>
      <c r="J167" s="61" t="s">
        <v>93</v>
      </c>
      <c r="K167" s="60" t="s">
        <v>93</v>
      </c>
      <c r="L167" s="61" t="s">
        <v>93</v>
      </c>
      <c r="M167" s="60" t="s">
        <v>93</v>
      </c>
      <c r="N167" s="61" t="s">
        <v>93</v>
      </c>
    </row>
    <row r="168" customFormat="false" ht="12.75" hidden="false" customHeight="false" outlineLevel="0" collapsed="false">
      <c r="A168" s="56" t="n">
        <v>155</v>
      </c>
      <c r="B168" s="57" t="s">
        <v>381</v>
      </c>
      <c r="C168" s="58" t="s">
        <v>382</v>
      </c>
      <c r="D168" s="59" t="s">
        <v>93</v>
      </c>
      <c r="E168" s="60" t="s">
        <v>93</v>
      </c>
      <c r="F168" s="61" t="s">
        <v>93</v>
      </c>
      <c r="G168" s="60" t="s">
        <v>93</v>
      </c>
      <c r="H168" s="61" t="s">
        <v>93</v>
      </c>
      <c r="I168" s="60" t="s">
        <v>93</v>
      </c>
      <c r="J168" s="61" t="s">
        <v>93</v>
      </c>
      <c r="K168" s="60" t="s">
        <v>93</v>
      </c>
      <c r="L168" s="61" t="s">
        <v>93</v>
      </c>
      <c r="M168" s="60" t="s">
        <v>93</v>
      </c>
      <c r="N168" s="61" t="s">
        <v>93</v>
      </c>
    </row>
    <row r="169" customFormat="false" ht="12.75" hidden="false" customHeight="false" outlineLevel="0" collapsed="false">
      <c r="A169" s="56" t="n">
        <v>156</v>
      </c>
      <c r="B169" s="57" t="s">
        <v>383</v>
      </c>
      <c r="C169" s="58" t="s">
        <v>384</v>
      </c>
      <c r="D169" s="59" t="s">
        <v>93</v>
      </c>
      <c r="E169" s="60" t="s">
        <v>93</v>
      </c>
      <c r="F169" s="61" t="s">
        <v>93</v>
      </c>
      <c r="G169" s="60" t="s">
        <v>93</v>
      </c>
      <c r="H169" s="61" t="s">
        <v>93</v>
      </c>
      <c r="I169" s="60" t="s">
        <v>93</v>
      </c>
      <c r="J169" s="61" t="s">
        <v>93</v>
      </c>
      <c r="K169" s="60" t="s">
        <v>93</v>
      </c>
      <c r="L169" s="61" t="s">
        <v>93</v>
      </c>
      <c r="M169" s="60" t="s">
        <v>93</v>
      </c>
      <c r="N169" s="61" t="s">
        <v>93</v>
      </c>
    </row>
    <row r="170" customFormat="false" ht="12.75" hidden="false" customHeight="false" outlineLevel="0" collapsed="false">
      <c r="A170" s="56" t="n">
        <v>157</v>
      </c>
      <c r="B170" s="57" t="s">
        <v>385</v>
      </c>
      <c r="C170" s="58" t="s">
        <v>386</v>
      </c>
      <c r="D170" s="59" t="s">
        <v>93</v>
      </c>
      <c r="E170" s="60" t="s">
        <v>93</v>
      </c>
      <c r="F170" s="61" t="s">
        <v>93</v>
      </c>
      <c r="G170" s="60" t="s">
        <v>93</v>
      </c>
      <c r="H170" s="61" t="s">
        <v>90</v>
      </c>
      <c r="I170" s="60" t="s">
        <v>90</v>
      </c>
      <c r="J170" s="61" t="s">
        <v>93</v>
      </c>
      <c r="K170" s="60" t="s">
        <v>90</v>
      </c>
      <c r="L170" s="61" t="s">
        <v>90</v>
      </c>
      <c r="M170" s="60" t="s">
        <v>93</v>
      </c>
      <c r="N170" s="61" t="s">
        <v>93</v>
      </c>
    </row>
    <row r="171" customFormat="false" ht="12.75" hidden="false" customHeight="false" outlineLevel="0" collapsed="false">
      <c r="A171" s="56" t="n">
        <v>158</v>
      </c>
      <c r="B171" s="57" t="s">
        <v>387</v>
      </c>
      <c r="C171" s="58" t="s">
        <v>388</v>
      </c>
      <c r="D171" s="59" t="s">
        <v>93</v>
      </c>
      <c r="E171" s="60" t="s">
        <v>93</v>
      </c>
      <c r="F171" s="61" t="s">
        <v>93</v>
      </c>
      <c r="G171" s="60" t="s">
        <v>93</v>
      </c>
      <c r="H171" s="61" t="s">
        <v>93</v>
      </c>
      <c r="I171" s="60" t="s">
        <v>93</v>
      </c>
      <c r="J171" s="61" t="s">
        <v>93</v>
      </c>
      <c r="K171" s="60" t="s">
        <v>93</v>
      </c>
      <c r="L171" s="61" t="s">
        <v>93</v>
      </c>
      <c r="M171" s="60" t="s">
        <v>93</v>
      </c>
      <c r="N171" s="61" t="s">
        <v>93</v>
      </c>
    </row>
    <row r="172" customFormat="false" ht="12.75" hidden="false" customHeight="false" outlineLevel="0" collapsed="false">
      <c r="A172" s="56" t="n">
        <v>159</v>
      </c>
      <c r="B172" s="57" t="s">
        <v>389</v>
      </c>
      <c r="C172" s="58" t="s">
        <v>390</v>
      </c>
      <c r="D172" s="59" t="s">
        <v>93</v>
      </c>
      <c r="E172" s="60" t="s">
        <v>93</v>
      </c>
      <c r="F172" s="61" t="s">
        <v>93</v>
      </c>
      <c r="G172" s="60" t="s">
        <v>93</v>
      </c>
      <c r="H172" s="61" t="s">
        <v>93</v>
      </c>
      <c r="I172" s="60" t="s">
        <v>93</v>
      </c>
      <c r="J172" s="61" t="s">
        <v>93</v>
      </c>
      <c r="K172" s="60" t="s">
        <v>93</v>
      </c>
      <c r="L172" s="61" t="s">
        <v>93</v>
      </c>
      <c r="M172" s="60" t="s">
        <v>93</v>
      </c>
      <c r="N172" s="61" t="s">
        <v>93</v>
      </c>
    </row>
    <row r="173" customFormat="false" ht="12.75" hidden="false" customHeight="false" outlineLevel="0" collapsed="false">
      <c r="A173" s="56" t="n">
        <v>160</v>
      </c>
      <c r="B173" s="57" t="s">
        <v>391</v>
      </c>
      <c r="C173" s="58" t="s">
        <v>392</v>
      </c>
      <c r="D173" s="59" t="s">
        <v>93</v>
      </c>
      <c r="E173" s="60" t="s">
        <v>93</v>
      </c>
      <c r="F173" s="61" t="s">
        <v>93</v>
      </c>
      <c r="G173" s="60" t="s">
        <v>93</v>
      </c>
      <c r="H173" s="61" t="s">
        <v>93</v>
      </c>
      <c r="I173" s="60" t="s">
        <v>93</v>
      </c>
      <c r="J173" s="61" t="s">
        <v>93</v>
      </c>
      <c r="K173" s="60" t="s">
        <v>93</v>
      </c>
      <c r="L173" s="61" t="s">
        <v>93</v>
      </c>
      <c r="M173" s="60" t="s">
        <v>93</v>
      </c>
      <c r="N173" s="61" t="s">
        <v>93</v>
      </c>
    </row>
    <row r="174" customFormat="false" ht="12.75" hidden="false" customHeight="false" outlineLevel="0" collapsed="false">
      <c r="A174" s="56" t="n">
        <v>161</v>
      </c>
      <c r="B174" s="57" t="s">
        <v>393</v>
      </c>
      <c r="C174" s="58" t="s">
        <v>394</v>
      </c>
      <c r="D174" s="59" t="s">
        <v>93</v>
      </c>
      <c r="E174" s="60" t="s">
        <v>93</v>
      </c>
      <c r="F174" s="61" t="s">
        <v>93</v>
      </c>
      <c r="G174" s="60" t="s">
        <v>93</v>
      </c>
      <c r="H174" s="61" t="s">
        <v>93</v>
      </c>
      <c r="I174" s="60" t="s">
        <v>93</v>
      </c>
      <c r="J174" s="61" t="s">
        <v>93</v>
      </c>
      <c r="K174" s="60" t="s">
        <v>93</v>
      </c>
      <c r="L174" s="61" t="s">
        <v>93</v>
      </c>
      <c r="M174" s="60" t="s">
        <v>93</v>
      </c>
      <c r="N174" s="61" t="s">
        <v>93</v>
      </c>
    </row>
    <row r="175" customFormat="false" ht="12.75" hidden="false" customHeight="false" outlineLevel="0" collapsed="false">
      <c r="A175" s="56" t="n">
        <v>162</v>
      </c>
      <c r="B175" s="57" t="s">
        <v>395</v>
      </c>
      <c r="C175" s="58" t="s">
        <v>396</v>
      </c>
      <c r="D175" s="59" t="s">
        <v>93</v>
      </c>
      <c r="E175" s="60" t="s">
        <v>93</v>
      </c>
      <c r="F175" s="61" t="s">
        <v>93</v>
      </c>
      <c r="G175" s="60" t="s">
        <v>93</v>
      </c>
      <c r="H175" s="61" t="s">
        <v>93</v>
      </c>
      <c r="I175" s="60" t="s">
        <v>93</v>
      </c>
      <c r="J175" s="61" t="s">
        <v>93</v>
      </c>
      <c r="K175" s="60" t="s">
        <v>93</v>
      </c>
      <c r="L175" s="61" t="s">
        <v>93</v>
      </c>
      <c r="M175" s="60" t="s">
        <v>93</v>
      </c>
      <c r="N175" s="61" t="s">
        <v>93</v>
      </c>
    </row>
    <row r="176" customFormat="false" ht="12.75" hidden="false" customHeight="false" outlineLevel="0" collapsed="false">
      <c r="A176" s="56" t="n">
        <v>163</v>
      </c>
      <c r="B176" s="57" t="s">
        <v>397</v>
      </c>
      <c r="C176" s="58" t="s">
        <v>398</v>
      </c>
      <c r="D176" s="59" t="s">
        <v>93</v>
      </c>
      <c r="E176" s="60" t="s">
        <v>93</v>
      </c>
      <c r="F176" s="61" t="s">
        <v>93</v>
      </c>
      <c r="G176" s="60" t="s">
        <v>93</v>
      </c>
      <c r="H176" s="61" t="s">
        <v>93</v>
      </c>
      <c r="I176" s="60" t="s">
        <v>93</v>
      </c>
      <c r="J176" s="61" t="s">
        <v>90</v>
      </c>
      <c r="K176" s="60" t="s">
        <v>93</v>
      </c>
      <c r="L176" s="61" t="s">
        <v>93</v>
      </c>
      <c r="M176" s="60" t="s">
        <v>93</v>
      </c>
      <c r="N176" s="61" t="s">
        <v>93</v>
      </c>
    </row>
    <row r="177" customFormat="false" ht="12.75" hidden="false" customHeight="false" outlineLevel="0" collapsed="false">
      <c r="A177" s="56" t="n">
        <v>164</v>
      </c>
      <c r="B177" s="57" t="s">
        <v>399</v>
      </c>
      <c r="C177" s="58" t="s">
        <v>400</v>
      </c>
      <c r="D177" s="59" t="s">
        <v>93</v>
      </c>
      <c r="E177" s="60" t="s">
        <v>93</v>
      </c>
      <c r="F177" s="61" t="s">
        <v>93</v>
      </c>
      <c r="G177" s="60" t="s">
        <v>93</v>
      </c>
      <c r="H177" s="61" t="s">
        <v>93</v>
      </c>
      <c r="I177" s="60" t="s">
        <v>93</v>
      </c>
      <c r="J177" s="61" t="s">
        <v>93</v>
      </c>
      <c r="K177" s="60" t="s">
        <v>93</v>
      </c>
      <c r="L177" s="61" t="s">
        <v>93</v>
      </c>
      <c r="M177" s="60" t="s">
        <v>93</v>
      </c>
      <c r="N177" s="61" t="s">
        <v>93</v>
      </c>
    </row>
    <row r="178" customFormat="false" ht="12.75" hidden="false" customHeight="false" outlineLevel="0" collapsed="false">
      <c r="A178" s="56" t="n">
        <v>165</v>
      </c>
      <c r="B178" s="57" t="s">
        <v>401</v>
      </c>
      <c r="C178" s="58" t="s">
        <v>402</v>
      </c>
      <c r="D178" s="59" t="s">
        <v>93</v>
      </c>
      <c r="E178" s="60" t="s">
        <v>93</v>
      </c>
      <c r="F178" s="61" t="s">
        <v>93</v>
      </c>
      <c r="G178" s="60" t="s">
        <v>93</v>
      </c>
      <c r="H178" s="61" t="s">
        <v>93</v>
      </c>
      <c r="I178" s="60" t="s">
        <v>93</v>
      </c>
      <c r="J178" s="61" t="s">
        <v>93</v>
      </c>
      <c r="K178" s="60" t="s">
        <v>93</v>
      </c>
      <c r="L178" s="61" t="s">
        <v>93</v>
      </c>
      <c r="M178" s="60" t="s">
        <v>93</v>
      </c>
      <c r="N178" s="61" t="s">
        <v>93</v>
      </c>
    </row>
    <row r="179" customFormat="false" ht="12.75" hidden="false" customHeight="false" outlineLevel="0" collapsed="false">
      <c r="A179" s="56" t="n">
        <v>166</v>
      </c>
      <c r="B179" s="57" t="s">
        <v>403</v>
      </c>
      <c r="C179" s="58" t="s">
        <v>404</v>
      </c>
      <c r="D179" s="59" t="s">
        <v>93</v>
      </c>
      <c r="E179" s="60" t="s">
        <v>93</v>
      </c>
      <c r="F179" s="61" t="s">
        <v>93</v>
      </c>
      <c r="G179" s="60" t="s">
        <v>93</v>
      </c>
      <c r="H179" s="61" t="s">
        <v>93</v>
      </c>
      <c r="I179" s="60" t="s">
        <v>93</v>
      </c>
      <c r="J179" s="61" t="s">
        <v>93</v>
      </c>
      <c r="K179" s="60" t="s">
        <v>93</v>
      </c>
      <c r="L179" s="61" t="s">
        <v>93</v>
      </c>
      <c r="M179" s="60" t="s">
        <v>93</v>
      </c>
      <c r="N179" s="61" t="s">
        <v>93</v>
      </c>
    </row>
    <row r="180" customFormat="false" ht="12.75" hidden="false" customHeight="false" outlineLevel="0" collapsed="false">
      <c r="A180" s="56" t="n">
        <v>167</v>
      </c>
      <c r="B180" s="57" t="s">
        <v>405</v>
      </c>
      <c r="C180" s="58" t="s">
        <v>406</v>
      </c>
      <c r="D180" s="59" t="s">
        <v>93</v>
      </c>
      <c r="E180" s="60" t="s">
        <v>93</v>
      </c>
      <c r="F180" s="61" t="s">
        <v>93</v>
      </c>
      <c r="G180" s="60" t="s">
        <v>93</v>
      </c>
      <c r="H180" s="61" t="s">
        <v>93</v>
      </c>
      <c r="I180" s="60" t="s">
        <v>93</v>
      </c>
      <c r="J180" s="61" t="s">
        <v>93</v>
      </c>
      <c r="K180" s="60" t="s">
        <v>93</v>
      </c>
      <c r="L180" s="61" t="s">
        <v>93</v>
      </c>
      <c r="M180" s="60" t="s">
        <v>93</v>
      </c>
      <c r="N180" s="61" t="s">
        <v>93</v>
      </c>
    </row>
    <row r="181" customFormat="false" ht="12.75" hidden="false" customHeight="false" outlineLevel="0" collapsed="false">
      <c r="A181" s="56" t="n">
        <v>168</v>
      </c>
      <c r="B181" s="57" t="s">
        <v>407</v>
      </c>
      <c r="C181" s="58" t="s">
        <v>408</v>
      </c>
      <c r="D181" s="59" t="s">
        <v>93</v>
      </c>
      <c r="E181" s="60" t="s">
        <v>93</v>
      </c>
      <c r="F181" s="61" t="s">
        <v>93</v>
      </c>
      <c r="G181" s="60" t="s">
        <v>93</v>
      </c>
      <c r="H181" s="61" t="s">
        <v>93</v>
      </c>
      <c r="I181" s="60" t="s">
        <v>93</v>
      </c>
      <c r="J181" s="61" t="s">
        <v>93</v>
      </c>
      <c r="K181" s="60" t="s">
        <v>93</v>
      </c>
      <c r="L181" s="61" t="s">
        <v>93</v>
      </c>
      <c r="M181" s="60" t="s">
        <v>93</v>
      </c>
      <c r="N181" s="61" t="s">
        <v>93</v>
      </c>
    </row>
    <row r="182" customFormat="false" ht="12.75" hidden="false" customHeight="false" outlineLevel="0" collapsed="false">
      <c r="A182" s="56" t="n">
        <v>169</v>
      </c>
      <c r="B182" s="57" t="s">
        <v>409</v>
      </c>
      <c r="C182" s="58" t="s">
        <v>410</v>
      </c>
      <c r="D182" s="59" t="s">
        <v>93</v>
      </c>
      <c r="E182" s="60" t="s">
        <v>93</v>
      </c>
      <c r="F182" s="61" t="s">
        <v>93</v>
      </c>
      <c r="G182" s="60" t="s">
        <v>93</v>
      </c>
      <c r="H182" s="61" t="s">
        <v>93</v>
      </c>
      <c r="I182" s="60" t="s">
        <v>93</v>
      </c>
      <c r="J182" s="61" t="s">
        <v>93</v>
      </c>
      <c r="K182" s="60" t="s">
        <v>93</v>
      </c>
      <c r="L182" s="61" t="s">
        <v>93</v>
      </c>
      <c r="M182" s="60" t="s">
        <v>93</v>
      </c>
      <c r="N182" s="61" t="s">
        <v>93</v>
      </c>
    </row>
    <row r="183" customFormat="false" ht="12.75" hidden="false" customHeight="false" outlineLevel="0" collapsed="false">
      <c r="A183" s="56" t="n">
        <v>170</v>
      </c>
      <c r="B183" s="57" t="s">
        <v>411</v>
      </c>
      <c r="C183" s="58" t="s">
        <v>412</v>
      </c>
      <c r="D183" s="59" t="s">
        <v>93</v>
      </c>
      <c r="E183" s="60" t="s">
        <v>93</v>
      </c>
      <c r="F183" s="61" t="s">
        <v>93</v>
      </c>
      <c r="G183" s="60" t="s">
        <v>93</v>
      </c>
      <c r="H183" s="61" t="s">
        <v>93</v>
      </c>
      <c r="I183" s="60" t="s">
        <v>93</v>
      </c>
      <c r="J183" s="61" t="s">
        <v>93</v>
      </c>
      <c r="K183" s="60" t="s">
        <v>93</v>
      </c>
      <c r="L183" s="61" t="s">
        <v>93</v>
      </c>
      <c r="M183" s="60" t="s">
        <v>93</v>
      </c>
      <c r="N183" s="61" t="s">
        <v>93</v>
      </c>
    </row>
    <row r="184" customFormat="false" ht="12.75" hidden="false" customHeight="false" outlineLevel="0" collapsed="false">
      <c r="A184" s="56" t="n">
        <v>171</v>
      </c>
      <c r="B184" s="57" t="s">
        <v>413</v>
      </c>
      <c r="C184" s="58" t="s">
        <v>414</v>
      </c>
      <c r="D184" s="59" t="s">
        <v>93</v>
      </c>
      <c r="E184" s="60" t="s">
        <v>93</v>
      </c>
      <c r="F184" s="61" t="s">
        <v>93</v>
      </c>
      <c r="G184" s="60" t="s">
        <v>93</v>
      </c>
      <c r="H184" s="61" t="s">
        <v>93</v>
      </c>
      <c r="I184" s="60" t="s">
        <v>93</v>
      </c>
      <c r="J184" s="61" t="s">
        <v>93</v>
      </c>
      <c r="K184" s="60" t="s">
        <v>93</v>
      </c>
      <c r="L184" s="61" t="s">
        <v>93</v>
      </c>
      <c r="M184" s="60" t="s">
        <v>93</v>
      </c>
      <c r="N184" s="61" t="s">
        <v>93</v>
      </c>
    </row>
    <row r="185" customFormat="false" ht="12.75" hidden="false" customHeight="false" outlineLevel="0" collapsed="false">
      <c r="A185" s="56" t="n">
        <v>172</v>
      </c>
      <c r="B185" s="57" t="s">
        <v>415</v>
      </c>
      <c r="C185" s="58" t="s">
        <v>416</v>
      </c>
      <c r="D185" s="59" t="s">
        <v>93</v>
      </c>
      <c r="E185" s="60" t="s">
        <v>93</v>
      </c>
      <c r="F185" s="61" t="s">
        <v>93</v>
      </c>
      <c r="G185" s="60" t="s">
        <v>93</v>
      </c>
      <c r="H185" s="61" t="s">
        <v>93</v>
      </c>
      <c r="I185" s="60" t="s">
        <v>93</v>
      </c>
      <c r="J185" s="61" t="s">
        <v>93</v>
      </c>
      <c r="K185" s="60" t="s">
        <v>93</v>
      </c>
      <c r="L185" s="61" t="s">
        <v>93</v>
      </c>
      <c r="M185" s="60" t="s">
        <v>93</v>
      </c>
      <c r="N185" s="61" t="s">
        <v>93</v>
      </c>
    </row>
    <row r="186" customFormat="false" ht="12.75" hidden="false" customHeight="false" outlineLevel="0" collapsed="false">
      <c r="A186" s="56" t="n">
        <v>173</v>
      </c>
      <c r="B186" s="57" t="s">
        <v>417</v>
      </c>
      <c r="C186" s="58" t="s">
        <v>418</v>
      </c>
      <c r="D186" s="59" t="s">
        <v>93</v>
      </c>
      <c r="E186" s="60" t="s">
        <v>93</v>
      </c>
      <c r="F186" s="61" t="s">
        <v>93</v>
      </c>
      <c r="G186" s="60" t="s">
        <v>93</v>
      </c>
      <c r="H186" s="61" t="s">
        <v>93</v>
      </c>
      <c r="I186" s="60" t="s">
        <v>93</v>
      </c>
      <c r="J186" s="61" t="s">
        <v>93</v>
      </c>
      <c r="K186" s="60" t="s">
        <v>93</v>
      </c>
      <c r="L186" s="61" t="s">
        <v>93</v>
      </c>
      <c r="M186" s="60" t="s">
        <v>93</v>
      </c>
      <c r="N186" s="61" t="s">
        <v>93</v>
      </c>
    </row>
    <row r="187" customFormat="false" ht="12.75" hidden="false" customHeight="false" outlineLevel="0" collapsed="false">
      <c r="A187" s="56" t="n">
        <v>174</v>
      </c>
      <c r="B187" s="57" t="s">
        <v>419</v>
      </c>
      <c r="C187" s="58" t="s">
        <v>420</v>
      </c>
      <c r="D187" s="59" t="s">
        <v>93</v>
      </c>
      <c r="E187" s="60" t="s">
        <v>93</v>
      </c>
      <c r="F187" s="61" t="s">
        <v>93</v>
      </c>
      <c r="G187" s="60" t="s">
        <v>93</v>
      </c>
      <c r="H187" s="61" t="s">
        <v>93</v>
      </c>
      <c r="I187" s="60" t="s">
        <v>93</v>
      </c>
      <c r="J187" s="61" t="s">
        <v>93</v>
      </c>
      <c r="K187" s="60" t="s">
        <v>93</v>
      </c>
      <c r="L187" s="61" t="s">
        <v>93</v>
      </c>
      <c r="M187" s="60" t="s">
        <v>93</v>
      </c>
      <c r="N187" s="61" t="s">
        <v>93</v>
      </c>
    </row>
    <row r="188" customFormat="false" ht="12.75" hidden="false" customHeight="false" outlineLevel="0" collapsed="false">
      <c r="A188" s="56" t="n">
        <v>175</v>
      </c>
      <c r="B188" s="57" t="s">
        <v>421</v>
      </c>
      <c r="C188" s="58" t="s">
        <v>422</v>
      </c>
      <c r="D188" s="59" t="s">
        <v>93</v>
      </c>
      <c r="E188" s="60" t="s">
        <v>93</v>
      </c>
      <c r="F188" s="61" t="s">
        <v>93</v>
      </c>
      <c r="G188" s="60" t="s">
        <v>93</v>
      </c>
      <c r="H188" s="61" t="s">
        <v>93</v>
      </c>
      <c r="I188" s="60" t="s">
        <v>93</v>
      </c>
      <c r="J188" s="61" t="s">
        <v>93</v>
      </c>
      <c r="K188" s="60" t="s">
        <v>93</v>
      </c>
      <c r="L188" s="61" t="s">
        <v>93</v>
      </c>
      <c r="M188" s="60" t="s">
        <v>93</v>
      </c>
      <c r="N188" s="61" t="s">
        <v>93</v>
      </c>
    </row>
    <row r="189" customFormat="false" ht="12.75" hidden="false" customHeight="false" outlineLevel="0" collapsed="false">
      <c r="A189" s="56" t="n">
        <v>176</v>
      </c>
      <c r="B189" s="57" t="s">
        <v>423</v>
      </c>
      <c r="C189" s="58" t="s">
        <v>424</v>
      </c>
      <c r="D189" s="59" t="s">
        <v>93</v>
      </c>
      <c r="E189" s="60" t="s">
        <v>93</v>
      </c>
      <c r="F189" s="61" t="s">
        <v>93</v>
      </c>
      <c r="G189" s="60" t="s">
        <v>93</v>
      </c>
      <c r="H189" s="61" t="s">
        <v>93</v>
      </c>
      <c r="I189" s="60" t="s">
        <v>93</v>
      </c>
      <c r="J189" s="61" t="s">
        <v>93</v>
      </c>
      <c r="K189" s="60" t="s">
        <v>93</v>
      </c>
      <c r="L189" s="61" t="s">
        <v>93</v>
      </c>
      <c r="M189" s="60" t="s">
        <v>93</v>
      </c>
      <c r="N189" s="61" t="s">
        <v>93</v>
      </c>
    </row>
    <row r="190" customFormat="false" ht="12.75" hidden="false" customHeight="false" outlineLevel="0" collapsed="false">
      <c r="A190" s="56" t="n">
        <v>177</v>
      </c>
      <c r="B190" s="57" t="s">
        <v>425</v>
      </c>
      <c r="C190" s="58" t="s">
        <v>426</v>
      </c>
      <c r="D190" s="59" t="s">
        <v>93</v>
      </c>
      <c r="E190" s="60" t="s">
        <v>93</v>
      </c>
      <c r="F190" s="61" t="s">
        <v>93</v>
      </c>
      <c r="G190" s="60" t="s">
        <v>93</v>
      </c>
      <c r="H190" s="61" t="s">
        <v>93</v>
      </c>
      <c r="I190" s="60" t="s">
        <v>93</v>
      </c>
      <c r="J190" s="61" t="s">
        <v>93</v>
      </c>
      <c r="K190" s="60" t="s">
        <v>93</v>
      </c>
      <c r="L190" s="61" t="s">
        <v>93</v>
      </c>
      <c r="M190" s="60" t="s">
        <v>93</v>
      </c>
      <c r="N190" s="61" t="s">
        <v>93</v>
      </c>
    </row>
    <row r="191" customFormat="false" ht="12.75" hidden="false" customHeight="false" outlineLevel="0" collapsed="false">
      <c r="A191" s="56" t="n">
        <v>178</v>
      </c>
      <c r="B191" s="57" t="s">
        <v>427</v>
      </c>
      <c r="C191" s="58" t="s">
        <v>428</v>
      </c>
      <c r="D191" s="59" t="s">
        <v>93</v>
      </c>
      <c r="E191" s="60" t="s">
        <v>93</v>
      </c>
      <c r="F191" s="61" t="s">
        <v>93</v>
      </c>
      <c r="G191" s="60" t="s">
        <v>93</v>
      </c>
      <c r="H191" s="61" t="s">
        <v>93</v>
      </c>
      <c r="I191" s="60" t="s">
        <v>93</v>
      </c>
      <c r="J191" s="61" t="s">
        <v>93</v>
      </c>
      <c r="K191" s="60" t="s">
        <v>93</v>
      </c>
      <c r="L191" s="61" t="s">
        <v>93</v>
      </c>
      <c r="M191" s="60" t="s">
        <v>93</v>
      </c>
      <c r="N191" s="61" t="s">
        <v>93</v>
      </c>
    </row>
    <row r="192" customFormat="false" ht="12.75" hidden="false" customHeight="false" outlineLevel="0" collapsed="false">
      <c r="A192" s="56" t="n">
        <v>179</v>
      </c>
      <c r="B192" s="57" t="s">
        <v>429</v>
      </c>
      <c r="C192" s="58" t="s">
        <v>430</v>
      </c>
      <c r="D192" s="59" t="s">
        <v>93</v>
      </c>
      <c r="E192" s="60" t="s">
        <v>93</v>
      </c>
      <c r="F192" s="61" t="s">
        <v>93</v>
      </c>
      <c r="G192" s="60" t="s">
        <v>93</v>
      </c>
      <c r="H192" s="61" t="s">
        <v>93</v>
      </c>
      <c r="I192" s="60" t="s">
        <v>93</v>
      </c>
      <c r="J192" s="61" t="s">
        <v>93</v>
      </c>
      <c r="K192" s="60" t="s">
        <v>93</v>
      </c>
      <c r="L192" s="61" t="s">
        <v>93</v>
      </c>
      <c r="M192" s="60" t="s">
        <v>93</v>
      </c>
      <c r="N192" s="61" t="s">
        <v>93</v>
      </c>
    </row>
    <row r="193" customFormat="false" ht="12.75" hidden="false" customHeight="false" outlineLevel="0" collapsed="false">
      <c r="A193" s="56" t="n">
        <v>180</v>
      </c>
      <c r="B193" s="57" t="s">
        <v>431</v>
      </c>
      <c r="C193" s="58" t="s">
        <v>432</v>
      </c>
      <c r="D193" s="59" t="s">
        <v>93</v>
      </c>
      <c r="E193" s="60" t="s">
        <v>93</v>
      </c>
      <c r="F193" s="61" t="s">
        <v>93</v>
      </c>
      <c r="G193" s="60" t="s">
        <v>93</v>
      </c>
      <c r="H193" s="61" t="s">
        <v>93</v>
      </c>
      <c r="I193" s="60" t="s">
        <v>93</v>
      </c>
      <c r="J193" s="61" t="s">
        <v>93</v>
      </c>
      <c r="K193" s="60" t="s">
        <v>93</v>
      </c>
      <c r="L193" s="61" t="s">
        <v>93</v>
      </c>
      <c r="M193" s="60" t="s">
        <v>93</v>
      </c>
      <c r="N193" s="61" t="s">
        <v>93</v>
      </c>
    </row>
    <row r="194" customFormat="false" ht="12.75" hidden="false" customHeight="false" outlineLevel="0" collapsed="false">
      <c r="A194" s="56" t="n">
        <v>181</v>
      </c>
      <c r="B194" s="57" t="s">
        <v>433</v>
      </c>
      <c r="C194" s="58" t="s">
        <v>434</v>
      </c>
      <c r="D194" s="59" t="s">
        <v>93</v>
      </c>
      <c r="E194" s="60" t="s">
        <v>93</v>
      </c>
      <c r="F194" s="61" t="s">
        <v>90</v>
      </c>
      <c r="G194" s="60" t="s">
        <v>90</v>
      </c>
      <c r="H194" s="61" t="s">
        <v>90</v>
      </c>
      <c r="I194" s="60" t="n">
        <v>0.1</v>
      </c>
      <c r="J194" s="61" t="s">
        <v>93</v>
      </c>
      <c r="K194" s="60" t="s">
        <v>93</v>
      </c>
      <c r="L194" s="61" t="s">
        <v>93</v>
      </c>
      <c r="M194" s="60" t="s">
        <v>93</v>
      </c>
      <c r="N194" s="61" t="s">
        <v>93</v>
      </c>
    </row>
    <row r="195" customFormat="false" ht="12.75" hidden="false" customHeight="false" outlineLevel="0" collapsed="false">
      <c r="A195" s="56" t="n">
        <v>182</v>
      </c>
      <c r="B195" s="57" t="s">
        <v>435</v>
      </c>
      <c r="C195" s="58" t="s">
        <v>436</v>
      </c>
      <c r="D195" s="59" t="s">
        <v>93</v>
      </c>
      <c r="E195" s="60" t="s">
        <v>93</v>
      </c>
      <c r="F195" s="61" t="s">
        <v>93</v>
      </c>
      <c r="G195" s="60" t="s">
        <v>93</v>
      </c>
      <c r="H195" s="61" t="s">
        <v>93</v>
      </c>
      <c r="I195" s="60" t="s">
        <v>93</v>
      </c>
      <c r="J195" s="61" t="s">
        <v>93</v>
      </c>
      <c r="K195" s="60" t="s">
        <v>93</v>
      </c>
      <c r="L195" s="61" t="s">
        <v>93</v>
      </c>
      <c r="M195" s="60" t="s">
        <v>93</v>
      </c>
      <c r="N195" s="61" t="s">
        <v>93</v>
      </c>
    </row>
    <row r="196" customFormat="false" ht="12.75" hidden="false" customHeight="false" outlineLevel="0" collapsed="false">
      <c r="A196" s="56" t="n">
        <v>183</v>
      </c>
      <c r="B196" s="57" t="s">
        <v>437</v>
      </c>
      <c r="C196" s="58" t="s">
        <v>438</v>
      </c>
      <c r="D196" s="59" t="s">
        <v>93</v>
      </c>
      <c r="E196" s="60" t="s">
        <v>93</v>
      </c>
      <c r="F196" s="61" t="s">
        <v>93</v>
      </c>
      <c r="G196" s="60" t="s">
        <v>93</v>
      </c>
      <c r="H196" s="61" t="s">
        <v>93</v>
      </c>
      <c r="I196" s="60" t="s">
        <v>93</v>
      </c>
      <c r="J196" s="61" t="s">
        <v>93</v>
      </c>
      <c r="K196" s="60" t="s">
        <v>93</v>
      </c>
      <c r="L196" s="61" t="s">
        <v>93</v>
      </c>
      <c r="M196" s="60" t="s">
        <v>90</v>
      </c>
      <c r="N196" s="61" t="s">
        <v>90</v>
      </c>
    </row>
    <row r="197" customFormat="false" ht="12.75" hidden="false" customHeight="false" outlineLevel="0" collapsed="false">
      <c r="A197" s="56" t="n">
        <v>184</v>
      </c>
      <c r="B197" s="57" t="s">
        <v>439</v>
      </c>
      <c r="C197" s="58" t="s">
        <v>440</v>
      </c>
      <c r="D197" s="59" t="s">
        <v>93</v>
      </c>
      <c r="E197" s="60" t="s">
        <v>93</v>
      </c>
      <c r="F197" s="61" t="s">
        <v>93</v>
      </c>
      <c r="G197" s="60" t="s">
        <v>93</v>
      </c>
      <c r="H197" s="61" t="s">
        <v>93</v>
      </c>
      <c r="I197" s="60" t="s">
        <v>93</v>
      </c>
      <c r="J197" s="61" t="s">
        <v>93</v>
      </c>
      <c r="K197" s="60" t="s">
        <v>93</v>
      </c>
      <c r="L197" s="61" t="s">
        <v>93</v>
      </c>
      <c r="M197" s="60" t="s">
        <v>93</v>
      </c>
      <c r="N197" s="61" t="s">
        <v>93</v>
      </c>
    </row>
    <row r="198" customFormat="false" ht="12.75" hidden="false" customHeight="false" outlineLevel="0" collapsed="false">
      <c r="A198" s="56" t="n">
        <v>185</v>
      </c>
      <c r="B198" s="57" t="s">
        <v>441</v>
      </c>
      <c r="C198" s="58" t="s">
        <v>442</v>
      </c>
      <c r="D198" s="59" t="s">
        <v>93</v>
      </c>
      <c r="E198" s="60" t="s">
        <v>90</v>
      </c>
      <c r="F198" s="61" t="s">
        <v>90</v>
      </c>
      <c r="G198" s="60" t="s">
        <v>93</v>
      </c>
      <c r="H198" s="61" t="s">
        <v>90</v>
      </c>
      <c r="I198" s="60" t="s">
        <v>90</v>
      </c>
      <c r="J198" s="61" t="s">
        <v>90</v>
      </c>
      <c r="K198" s="60" t="s">
        <v>90</v>
      </c>
      <c r="L198" s="61" t="s">
        <v>90</v>
      </c>
      <c r="M198" s="60" t="s">
        <v>90</v>
      </c>
      <c r="N198" s="61" t="s">
        <v>90</v>
      </c>
    </row>
    <row r="199" customFormat="false" ht="12.75" hidden="false" customHeight="false" outlineLevel="0" collapsed="false">
      <c r="A199" s="56" t="n">
        <v>186</v>
      </c>
      <c r="B199" s="57" t="s">
        <v>443</v>
      </c>
      <c r="C199" s="58" t="s">
        <v>444</v>
      </c>
      <c r="D199" s="59" t="s">
        <v>93</v>
      </c>
      <c r="E199" s="60" t="s">
        <v>93</v>
      </c>
      <c r="F199" s="61" t="s">
        <v>93</v>
      </c>
      <c r="G199" s="60" t="s">
        <v>93</v>
      </c>
      <c r="H199" s="61" t="s">
        <v>93</v>
      </c>
      <c r="I199" s="60" t="s">
        <v>93</v>
      </c>
      <c r="J199" s="61" t="s">
        <v>93</v>
      </c>
      <c r="K199" s="60" t="s">
        <v>90</v>
      </c>
      <c r="L199" s="61" t="s">
        <v>90</v>
      </c>
      <c r="M199" s="60" t="s">
        <v>90</v>
      </c>
      <c r="N199" s="61" t="s">
        <v>93</v>
      </c>
    </row>
    <row r="200" customFormat="false" ht="12.75" hidden="false" customHeight="false" outlineLevel="0" collapsed="false">
      <c r="A200" s="56" t="n">
        <v>187</v>
      </c>
      <c r="B200" s="57" t="s">
        <v>445</v>
      </c>
      <c r="C200" s="58" t="s">
        <v>446</v>
      </c>
      <c r="D200" s="59" t="s">
        <v>93</v>
      </c>
      <c r="E200" s="60" t="s">
        <v>93</v>
      </c>
      <c r="F200" s="61" t="s">
        <v>93</v>
      </c>
      <c r="G200" s="60" t="s">
        <v>93</v>
      </c>
      <c r="H200" s="61" t="s">
        <v>93</v>
      </c>
      <c r="I200" s="60" t="s">
        <v>93</v>
      </c>
      <c r="J200" s="61" t="s">
        <v>93</v>
      </c>
      <c r="K200" s="60" t="s">
        <v>93</v>
      </c>
      <c r="L200" s="61" t="s">
        <v>93</v>
      </c>
      <c r="M200" s="60" t="s">
        <v>93</v>
      </c>
      <c r="N200" s="61" t="s">
        <v>93</v>
      </c>
    </row>
    <row r="201" customFormat="false" ht="12.75" hidden="false" customHeight="false" outlineLevel="0" collapsed="false">
      <c r="A201" s="56" t="n">
        <v>188</v>
      </c>
      <c r="B201" s="57" t="s">
        <v>447</v>
      </c>
      <c r="C201" s="58" t="s">
        <v>448</v>
      </c>
      <c r="D201" s="59" t="s">
        <v>93</v>
      </c>
      <c r="E201" s="60" t="s">
        <v>93</v>
      </c>
      <c r="F201" s="61" t="s">
        <v>93</v>
      </c>
      <c r="G201" s="60" t="s">
        <v>93</v>
      </c>
      <c r="H201" s="61" t="s">
        <v>93</v>
      </c>
      <c r="I201" s="60" t="s">
        <v>93</v>
      </c>
      <c r="J201" s="61" t="s">
        <v>93</v>
      </c>
      <c r="K201" s="60" t="s">
        <v>93</v>
      </c>
      <c r="L201" s="61" t="s">
        <v>93</v>
      </c>
      <c r="M201" s="60" t="s">
        <v>93</v>
      </c>
      <c r="N201" s="61" t="s">
        <v>93</v>
      </c>
    </row>
    <row r="202" customFormat="false" ht="12.75" hidden="false" customHeight="false" outlineLevel="0" collapsed="false">
      <c r="A202" s="56" t="n">
        <v>189</v>
      </c>
      <c r="B202" s="57" t="s">
        <v>449</v>
      </c>
      <c r="C202" s="58" t="s">
        <v>450</v>
      </c>
      <c r="D202" s="59" t="s">
        <v>93</v>
      </c>
      <c r="E202" s="60" t="s">
        <v>93</v>
      </c>
      <c r="F202" s="61" t="s">
        <v>93</v>
      </c>
      <c r="G202" s="60" t="s">
        <v>93</v>
      </c>
      <c r="H202" s="61" t="s">
        <v>93</v>
      </c>
      <c r="I202" s="60" t="s">
        <v>93</v>
      </c>
      <c r="J202" s="61" t="s">
        <v>93</v>
      </c>
      <c r="K202" s="60" t="s">
        <v>93</v>
      </c>
      <c r="L202" s="61" t="s">
        <v>93</v>
      </c>
      <c r="M202" s="60" t="s">
        <v>93</v>
      </c>
      <c r="N202" s="61" t="s">
        <v>93</v>
      </c>
    </row>
    <row r="203" customFormat="false" ht="12.75" hidden="false" customHeight="false" outlineLevel="0" collapsed="false">
      <c r="A203" s="56" t="n">
        <v>190</v>
      </c>
      <c r="B203" s="57" t="s">
        <v>451</v>
      </c>
      <c r="C203" s="58" t="s">
        <v>452</v>
      </c>
      <c r="D203" s="59" t="s">
        <v>93</v>
      </c>
      <c r="E203" s="60" t="s">
        <v>93</v>
      </c>
      <c r="F203" s="61" t="s">
        <v>93</v>
      </c>
      <c r="G203" s="60" t="s">
        <v>93</v>
      </c>
      <c r="H203" s="61" t="s">
        <v>90</v>
      </c>
      <c r="I203" s="60" t="s">
        <v>90</v>
      </c>
      <c r="J203" s="61" t="s">
        <v>90</v>
      </c>
      <c r="K203" s="60" t="s">
        <v>93</v>
      </c>
      <c r="L203" s="61" t="s">
        <v>93</v>
      </c>
      <c r="M203" s="60" t="s">
        <v>93</v>
      </c>
      <c r="N203" s="61" t="s">
        <v>93</v>
      </c>
    </row>
    <row r="204" customFormat="false" ht="12.75" hidden="false" customHeight="false" outlineLevel="0" collapsed="false">
      <c r="A204" s="56" t="n">
        <v>191</v>
      </c>
      <c r="B204" s="57" t="s">
        <v>453</v>
      </c>
      <c r="C204" s="58" t="s">
        <v>454</v>
      </c>
      <c r="D204" s="59" t="s">
        <v>93</v>
      </c>
      <c r="E204" s="60" t="s">
        <v>93</v>
      </c>
      <c r="F204" s="61" t="s">
        <v>90</v>
      </c>
      <c r="G204" s="60" t="s">
        <v>90</v>
      </c>
      <c r="H204" s="61" t="s">
        <v>90</v>
      </c>
      <c r="I204" s="60" t="s">
        <v>90</v>
      </c>
      <c r="J204" s="61" t="s">
        <v>90</v>
      </c>
      <c r="K204" s="60" t="s">
        <v>90</v>
      </c>
      <c r="L204" s="61" t="s">
        <v>90</v>
      </c>
      <c r="M204" s="60" t="s">
        <v>90</v>
      </c>
      <c r="N204" s="61" t="s">
        <v>90</v>
      </c>
    </row>
    <row r="205" customFormat="false" ht="12.75" hidden="false" customHeight="false" outlineLevel="0" collapsed="false">
      <c r="A205" s="56" t="n">
        <v>192</v>
      </c>
      <c r="B205" s="57" t="s">
        <v>455</v>
      </c>
      <c r="C205" s="58" t="s">
        <v>456</v>
      </c>
      <c r="D205" s="59" t="s">
        <v>90</v>
      </c>
      <c r="E205" s="60" t="s">
        <v>90</v>
      </c>
      <c r="F205" s="61" t="s">
        <v>90</v>
      </c>
      <c r="G205" s="60" t="s">
        <v>93</v>
      </c>
      <c r="H205" s="61" t="s">
        <v>90</v>
      </c>
      <c r="I205" s="60" t="s">
        <v>90</v>
      </c>
      <c r="J205" s="61" t="s">
        <v>90</v>
      </c>
      <c r="K205" s="60" t="s">
        <v>90</v>
      </c>
      <c r="L205" s="61" t="s">
        <v>90</v>
      </c>
      <c r="M205" s="60" t="s">
        <v>90</v>
      </c>
      <c r="N205" s="61" t="s">
        <v>93</v>
      </c>
    </row>
    <row r="206" customFormat="false" ht="12.75" hidden="false" customHeight="false" outlineLevel="0" collapsed="false">
      <c r="A206" s="56" t="n">
        <v>193</v>
      </c>
      <c r="B206" s="57" t="s">
        <v>457</v>
      </c>
      <c r="C206" s="58" t="s">
        <v>458</v>
      </c>
      <c r="D206" s="59" t="s">
        <v>90</v>
      </c>
      <c r="E206" s="60" t="s">
        <v>90</v>
      </c>
      <c r="F206" s="61" t="s">
        <v>93</v>
      </c>
      <c r="G206" s="60" t="s">
        <v>90</v>
      </c>
      <c r="H206" s="61" t="s">
        <v>90</v>
      </c>
      <c r="I206" s="60" t="s">
        <v>90</v>
      </c>
      <c r="J206" s="61" t="s">
        <v>90</v>
      </c>
      <c r="K206" s="60" t="s">
        <v>90</v>
      </c>
      <c r="L206" s="61" t="s">
        <v>90</v>
      </c>
      <c r="M206" s="60" t="s">
        <v>90</v>
      </c>
      <c r="N206" s="61" t="s">
        <v>90</v>
      </c>
    </row>
    <row r="207" customFormat="false" ht="12.75" hidden="false" customHeight="false" outlineLevel="0" collapsed="false">
      <c r="A207" s="56" t="n">
        <v>194</v>
      </c>
      <c r="B207" s="57" t="s">
        <v>459</v>
      </c>
      <c r="C207" s="58" t="s">
        <v>460</v>
      </c>
      <c r="D207" s="59" t="n">
        <v>89.1</v>
      </c>
      <c r="E207" s="60" t="n">
        <v>97.8</v>
      </c>
      <c r="F207" s="61" t="n">
        <v>87.9</v>
      </c>
      <c r="G207" s="60" t="n">
        <v>92</v>
      </c>
      <c r="H207" s="61" t="n">
        <v>97.9</v>
      </c>
      <c r="I207" s="60" t="n">
        <v>107.6</v>
      </c>
      <c r="J207" s="61" t="n">
        <v>103.5</v>
      </c>
      <c r="K207" s="60" t="n">
        <v>111.4</v>
      </c>
      <c r="L207" s="61" t="n">
        <v>139.3</v>
      </c>
      <c r="M207" s="60" t="n">
        <v>149.9</v>
      </c>
      <c r="N207" s="61" t="n">
        <v>149.3</v>
      </c>
    </row>
    <row r="208" customFormat="false" ht="12.75" hidden="false" customHeight="false" outlineLevel="0" collapsed="false">
      <c r="A208" s="56" t="n">
        <v>195</v>
      </c>
      <c r="B208" s="57" t="s">
        <v>461</v>
      </c>
      <c r="C208" s="58" t="s">
        <v>462</v>
      </c>
      <c r="D208" s="59" t="n">
        <v>188.9</v>
      </c>
      <c r="E208" s="60" t="n">
        <v>179</v>
      </c>
      <c r="F208" s="61" t="n">
        <v>134.2</v>
      </c>
      <c r="G208" s="60" t="n">
        <v>147.2</v>
      </c>
      <c r="H208" s="61" t="n">
        <v>152.4</v>
      </c>
      <c r="I208" s="60" t="n">
        <v>163.4</v>
      </c>
      <c r="J208" s="61" t="n">
        <v>166.3</v>
      </c>
      <c r="K208" s="60" t="n">
        <v>169</v>
      </c>
      <c r="L208" s="61" t="n">
        <v>175.1</v>
      </c>
      <c r="M208" s="60" t="n">
        <v>183.5</v>
      </c>
      <c r="N208" s="61" t="n">
        <v>208.4</v>
      </c>
    </row>
    <row r="209" customFormat="false" ht="12.75" hidden="false" customHeight="false" outlineLevel="0" collapsed="false">
      <c r="A209" s="56" t="n">
        <v>196</v>
      </c>
      <c r="B209" s="57" t="s">
        <v>463</v>
      </c>
      <c r="C209" s="58" t="s">
        <v>464</v>
      </c>
      <c r="D209" s="59" t="s">
        <v>90</v>
      </c>
      <c r="E209" s="60" t="s">
        <v>90</v>
      </c>
      <c r="F209" s="61" t="s">
        <v>90</v>
      </c>
      <c r="G209" s="60" t="s">
        <v>90</v>
      </c>
      <c r="H209" s="61" t="s">
        <v>90</v>
      </c>
      <c r="I209" s="60" t="s">
        <v>90</v>
      </c>
      <c r="J209" s="61" t="s">
        <v>90</v>
      </c>
      <c r="K209" s="60" t="s">
        <v>90</v>
      </c>
      <c r="L209" s="61" t="s">
        <v>90</v>
      </c>
      <c r="M209" s="60" t="s">
        <v>90</v>
      </c>
      <c r="N209" s="61" t="s">
        <v>90</v>
      </c>
    </row>
    <row r="210" customFormat="false" ht="12.75" hidden="false" customHeight="false" outlineLevel="0" collapsed="false">
      <c r="A210" s="56" t="n">
        <v>197</v>
      </c>
      <c r="B210" s="57" t="s">
        <v>465</v>
      </c>
      <c r="C210" s="58" t="s">
        <v>466</v>
      </c>
      <c r="D210" s="59" t="s">
        <v>90</v>
      </c>
      <c r="E210" s="60" t="s">
        <v>90</v>
      </c>
      <c r="F210" s="61" t="s">
        <v>90</v>
      </c>
      <c r="G210" s="60" t="n">
        <v>1.1</v>
      </c>
      <c r="H210" s="61" t="n">
        <v>1.4</v>
      </c>
      <c r="I210" s="60" t="s">
        <v>90</v>
      </c>
      <c r="J210" s="61" t="s">
        <v>90</v>
      </c>
      <c r="K210" s="60" t="s">
        <v>90</v>
      </c>
      <c r="L210" s="61" t="s">
        <v>90</v>
      </c>
      <c r="M210" s="60" t="s">
        <v>90</v>
      </c>
      <c r="N210" s="61" t="s">
        <v>90</v>
      </c>
    </row>
    <row r="211" customFormat="false" ht="12.75" hidden="false" customHeight="false" outlineLevel="0" collapsed="false">
      <c r="A211" s="56" t="n">
        <v>198</v>
      </c>
      <c r="B211" s="57" t="s">
        <v>467</v>
      </c>
      <c r="C211" s="58" t="s">
        <v>468</v>
      </c>
      <c r="D211" s="59" t="s">
        <v>90</v>
      </c>
      <c r="E211" s="60" t="s">
        <v>90</v>
      </c>
      <c r="F211" s="61" t="s">
        <v>90</v>
      </c>
      <c r="G211" s="60" t="s">
        <v>90</v>
      </c>
      <c r="H211" s="61" t="s">
        <v>90</v>
      </c>
      <c r="I211" s="60" t="s">
        <v>90</v>
      </c>
      <c r="J211" s="61" t="s">
        <v>90</v>
      </c>
      <c r="K211" s="60" t="s">
        <v>90</v>
      </c>
      <c r="L211" s="61" t="s">
        <v>90</v>
      </c>
      <c r="M211" s="60" t="s">
        <v>90</v>
      </c>
      <c r="N211" s="61" t="s">
        <v>90</v>
      </c>
    </row>
    <row r="212" customFormat="false" ht="12.75" hidden="false" customHeight="false" outlineLevel="0" collapsed="false">
      <c r="A212" s="56" t="n">
        <v>199</v>
      </c>
      <c r="B212" s="57" t="s">
        <v>469</v>
      </c>
      <c r="C212" s="58" t="s">
        <v>470</v>
      </c>
      <c r="D212" s="59" t="n">
        <v>84.1</v>
      </c>
      <c r="E212" s="60" t="n">
        <v>69</v>
      </c>
      <c r="F212" s="61" t="s">
        <v>90</v>
      </c>
      <c r="G212" s="60" t="s">
        <v>90</v>
      </c>
      <c r="H212" s="61" t="s">
        <v>90</v>
      </c>
      <c r="I212" s="60" t="s">
        <v>90</v>
      </c>
      <c r="J212" s="61" t="s">
        <v>90</v>
      </c>
      <c r="K212" s="60" t="s">
        <v>90</v>
      </c>
      <c r="L212" s="61" t="n">
        <v>142.7</v>
      </c>
      <c r="M212" s="60" t="s">
        <v>90</v>
      </c>
      <c r="N212" s="61" t="s">
        <v>90</v>
      </c>
    </row>
    <row r="213" customFormat="false" ht="12.75" hidden="false" customHeight="false" outlineLevel="0" collapsed="false">
      <c r="A213" s="56" t="n">
        <v>200</v>
      </c>
      <c r="B213" s="57" t="s">
        <v>471</v>
      </c>
      <c r="C213" s="58" t="s">
        <v>472</v>
      </c>
      <c r="D213" s="59" t="s">
        <v>93</v>
      </c>
      <c r="E213" s="60" t="s">
        <v>93</v>
      </c>
      <c r="F213" s="61" t="s">
        <v>90</v>
      </c>
      <c r="G213" s="60" t="s">
        <v>90</v>
      </c>
      <c r="H213" s="61" t="s">
        <v>90</v>
      </c>
      <c r="I213" s="60" t="s">
        <v>90</v>
      </c>
      <c r="J213" s="61" t="s">
        <v>90</v>
      </c>
      <c r="K213" s="60" t="s">
        <v>90</v>
      </c>
      <c r="L213" s="61" t="s">
        <v>90</v>
      </c>
      <c r="M213" s="60" t="s">
        <v>90</v>
      </c>
      <c r="N213" s="61" t="s">
        <v>90</v>
      </c>
    </row>
    <row r="214" customFormat="false" ht="12.75" hidden="false" customHeight="false" outlineLevel="0" collapsed="false">
      <c r="A214" s="56" t="n">
        <v>201</v>
      </c>
      <c r="B214" s="57" t="s">
        <v>473</v>
      </c>
      <c r="C214" s="58" t="s">
        <v>474</v>
      </c>
      <c r="D214" s="59" t="s">
        <v>93</v>
      </c>
      <c r="E214" s="60" t="s">
        <v>93</v>
      </c>
      <c r="F214" s="61" t="n">
        <v>0.3</v>
      </c>
      <c r="G214" s="60" t="n">
        <v>0.2</v>
      </c>
      <c r="H214" s="61" t="n">
        <v>0.2</v>
      </c>
      <c r="I214" s="60" t="s">
        <v>90</v>
      </c>
      <c r="J214" s="61" t="s">
        <v>90</v>
      </c>
      <c r="K214" s="60" t="s">
        <v>90</v>
      </c>
      <c r="L214" s="61" t="s">
        <v>90</v>
      </c>
      <c r="M214" s="60" t="s">
        <v>90</v>
      </c>
      <c r="N214" s="61" t="s">
        <v>90</v>
      </c>
    </row>
    <row r="215" customFormat="false" ht="12.75" hidden="false" customHeight="false" outlineLevel="0" collapsed="false">
      <c r="A215" s="56" t="n">
        <v>202</v>
      </c>
      <c r="B215" s="57" t="s">
        <v>475</v>
      </c>
      <c r="C215" s="58" t="s">
        <v>476</v>
      </c>
      <c r="D215" s="59" t="s">
        <v>90</v>
      </c>
      <c r="E215" s="60" t="s">
        <v>90</v>
      </c>
      <c r="F215" s="61" t="s">
        <v>90</v>
      </c>
      <c r="G215" s="60" t="s">
        <v>90</v>
      </c>
      <c r="H215" s="61" t="s">
        <v>90</v>
      </c>
      <c r="I215" s="60" t="s">
        <v>90</v>
      </c>
      <c r="J215" s="61" t="s">
        <v>90</v>
      </c>
      <c r="K215" s="60" t="s">
        <v>90</v>
      </c>
      <c r="L215" s="61" t="s">
        <v>90</v>
      </c>
      <c r="M215" s="60" t="s">
        <v>90</v>
      </c>
      <c r="N215" s="61" t="s">
        <v>90</v>
      </c>
    </row>
    <row r="216" customFormat="false" ht="12.75" hidden="false" customHeight="false" outlineLevel="0" collapsed="false">
      <c r="A216" s="56" t="n">
        <v>203</v>
      </c>
      <c r="B216" s="57" t="s">
        <v>477</v>
      </c>
      <c r="C216" s="58" t="s">
        <v>478</v>
      </c>
      <c r="D216" s="59" t="n">
        <v>1.7</v>
      </c>
      <c r="E216" s="60" t="n">
        <v>2.4</v>
      </c>
      <c r="F216" s="61" t="n">
        <v>1.1</v>
      </c>
      <c r="G216" s="60" t="n">
        <v>1</v>
      </c>
      <c r="H216" s="61" t="n">
        <v>1.2</v>
      </c>
      <c r="I216" s="60" t="n">
        <v>1.3</v>
      </c>
      <c r="J216" s="61" t="n">
        <v>1.6</v>
      </c>
      <c r="K216" s="60" t="n">
        <v>1.8</v>
      </c>
      <c r="L216" s="61" t="n">
        <v>2.7</v>
      </c>
      <c r="M216" s="60" t="n">
        <v>2.8</v>
      </c>
      <c r="N216" s="61" t="n">
        <v>3</v>
      </c>
    </row>
    <row r="217" customFormat="false" ht="12.75" hidden="false" customHeight="false" outlineLevel="0" collapsed="false">
      <c r="A217" s="56" t="n">
        <v>204</v>
      </c>
      <c r="B217" s="57" t="s">
        <v>479</v>
      </c>
      <c r="C217" s="58" t="s">
        <v>480</v>
      </c>
      <c r="D217" s="59" t="n">
        <v>3.7</v>
      </c>
      <c r="E217" s="60" t="n">
        <v>3.8</v>
      </c>
      <c r="F217" s="61" t="n">
        <v>2.6</v>
      </c>
      <c r="G217" s="60" t="n">
        <v>2.9</v>
      </c>
      <c r="H217" s="61" t="n">
        <v>3.1</v>
      </c>
      <c r="I217" s="60" t="n">
        <v>3.6</v>
      </c>
      <c r="J217" s="61" t="n">
        <v>3.7</v>
      </c>
      <c r="K217" s="60" t="n">
        <v>3.8</v>
      </c>
      <c r="L217" s="61" t="n">
        <v>2.2</v>
      </c>
      <c r="M217" s="60" t="n">
        <v>1.7</v>
      </c>
      <c r="N217" s="61" t="n">
        <v>1.5</v>
      </c>
    </row>
    <row r="218" customFormat="false" ht="12.75" hidden="false" customHeight="false" outlineLevel="0" collapsed="false">
      <c r="A218" s="56" t="n">
        <v>205</v>
      </c>
      <c r="B218" s="57" t="s">
        <v>481</v>
      </c>
      <c r="C218" s="58" t="s">
        <v>482</v>
      </c>
      <c r="D218" s="59" t="n">
        <v>52.2</v>
      </c>
      <c r="E218" s="60" t="n">
        <v>50.1</v>
      </c>
      <c r="F218" s="61" t="n">
        <v>32</v>
      </c>
      <c r="G218" s="60" t="n">
        <v>37.9</v>
      </c>
      <c r="H218" s="61" t="n">
        <v>40.3</v>
      </c>
      <c r="I218" s="60" t="n">
        <v>31.3</v>
      </c>
      <c r="J218" s="61" t="n">
        <v>33.3</v>
      </c>
      <c r="K218" s="60" t="n">
        <v>33.2</v>
      </c>
      <c r="L218" s="61" t="n">
        <v>36.3</v>
      </c>
      <c r="M218" s="60" t="n">
        <v>34.9</v>
      </c>
      <c r="N218" s="61" t="n">
        <v>36.8</v>
      </c>
    </row>
    <row r="219" customFormat="false" ht="12.75" hidden="false" customHeight="false" outlineLevel="0" collapsed="false">
      <c r="A219" s="56" t="n">
        <v>206</v>
      </c>
      <c r="B219" s="57" t="s">
        <v>483</v>
      </c>
      <c r="C219" s="58" t="s">
        <v>484</v>
      </c>
      <c r="D219" s="59" t="s">
        <v>90</v>
      </c>
      <c r="E219" s="60" t="s">
        <v>90</v>
      </c>
      <c r="F219" s="61" t="s">
        <v>90</v>
      </c>
      <c r="G219" s="60" t="s">
        <v>90</v>
      </c>
      <c r="H219" s="61" t="s">
        <v>90</v>
      </c>
      <c r="I219" s="60" t="s">
        <v>90</v>
      </c>
      <c r="J219" s="61" t="s">
        <v>90</v>
      </c>
      <c r="K219" s="60" t="s">
        <v>90</v>
      </c>
      <c r="L219" s="61" t="s">
        <v>90</v>
      </c>
      <c r="M219" s="60" t="s">
        <v>90</v>
      </c>
      <c r="N219" s="61" t="s">
        <v>90</v>
      </c>
    </row>
    <row r="220" customFormat="false" ht="12.75" hidden="false" customHeight="false" outlineLevel="0" collapsed="false">
      <c r="A220" s="56" t="n">
        <v>207</v>
      </c>
      <c r="B220" s="57" t="s">
        <v>485</v>
      </c>
      <c r="C220" s="58" t="s">
        <v>486</v>
      </c>
      <c r="D220" s="59" t="n">
        <v>22.4</v>
      </c>
      <c r="E220" s="60" t="n">
        <v>26.6</v>
      </c>
      <c r="F220" s="61" t="s">
        <v>90</v>
      </c>
      <c r="G220" s="60" t="s">
        <v>90</v>
      </c>
      <c r="H220" s="61" t="s">
        <v>90</v>
      </c>
      <c r="I220" s="60" t="s">
        <v>90</v>
      </c>
      <c r="J220" s="61" t="s">
        <v>90</v>
      </c>
      <c r="K220" s="60" t="s">
        <v>90</v>
      </c>
      <c r="L220" s="61" t="n">
        <v>23.8</v>
      </c>
      <c r="M220" s="60" t="s">
        <v>90</v>
      </c>
      <c r="N220" s="61" t="s">
        <v>90</v>
      </c>
    </row>
    <row r="221" customFormat="false" ht="12.75" hidden="false" customHeight="false" outlineLevel="0" collapsed="false">
      <c r="A221" s="56" t="n">
        <v>208</v>
      </c>
      <c r="B221" s="57" t="s">
        <v>487</v>
      </c>
      <c r="C221" s="58" t="s">
        <v>488</v>
      </c>
      <c r="D221" s="59" t="s">
        <v>90</v>
      </c>
      <c r="E221" s="60" t="s">
        <v>90</v>
      </c>
      <c r="F221" s="61" t="s">
        <v>90</v>
      </c>
      <c r="G221" s="60" t="s">
        <v>90</v>
      </c>
      <c r="H221" s="61" t="s">
        <v>90</v>
      </c>
      <c r="I221" s="60" t="s">
        <v>90</v>
      </c>
      <c r="J221" s="61" t="n">
        <v>9.2</v>
      </c>
      <c r="K221" s="60" t="n">
        <v>9</v>
      </c>
      <c r="L221" s="61" t="n">
        <v>9.8</v>
      </c>
      <c r="M221" s="60" t="n">
        <v>11.1</v>
      </c>
      <c r="N221" s="61" t="n">
        <v>12.1</v>
      </c>
    </row>
    <row r="222" customFormat="false" ht="12.75" hidden="false" customHeight="false" outlineLevel="0" collapsed="false">
      <c r="A222" s="56" t="n">
        <v>209</v>
      </c>
      <c r="B222" s="57" t="s">
        <v>489</v>
      </c>
      <c r="C222" s="58" t="s">
        <v>490</v>
      </c>
      <c r="D222" s="59" t="s">
        <v>93</v>
      </c>
      <c r="E222" s="60" t="s">
        <v>93</v>
      </c>
      <c r="F222" s="61" t="s">
        <v>93</v>
      </c>
      <c r="G222" s="60" t="s">
        <v>93</v>
      </c>
      <c r="H222" s="61" t="s">
        <v>93</v>
      </c>
      <c r="I222" s="60" t="s">
        <v>93</v>
      </c>
      <c r="J222" s="61" t="s">
        <v>93</v>
      </c>
      <c r="K222" s="60" t="s">
        <v>93</v>
      </c>
      <c r="L222" s="61" t="s">
        <v>93</v>
      </c>
      <c r="M222" s="60" t="s">
        <v>93</v>
      </c>
      <c r="N222" s="61" t="s">
        <v>93</v>
      </c>
    </row>
    <row r="223" customFormat="false" ht="12.75" hidden="false" customHeight="false" outlineLevel="0" collapsed="false">
      <c r="A223" s="56" t="n">
        <v>210</v>
      </c>
      <c r="B223" s="57" t="s">
        <v>491</v>
      </c>
      <c r="C223" s="58" t="s">
        <v>492</v>
      </c>
      <c r="D223" s="59" t="s">
        <v>90</v>
      </c>
      <c r="E223" s="60" t="s">
        <v>90</v>
      </c>
      <c r="F223" s="61" t="s">
        <v>90</v>
      </c>
      <c r="G223" s="60" t="s">
        <v>90</v>
      </c>
      <c r="H223" s="61" t="s">
        <v>90</v>
      </c>
      <c r="I223" s="60" t="s">
        <v>90</v>
      </c>
      <c r="J223" s="61" t="s">
        <v>90</v>
      </c>
      <c r="K223" s="60" t="s">
        <v>90</v>
      </c>
      <c r="L223" s="61" t="s">
        <v>90</v>
      </c>
      <c r="M223" s="60" t="s">
        <v>90</v>
      </c>
      <c r="N223" s="61" t="s">
        <v>90</v>
      </c>
    </row>
    <row r="224" customFormat="false" ht="12.75" hidden="false" customHeight="false" outlineLevel="0" collapsed="false">
      <c r="A224" s="56" t="n">
        <v>211</v>
      </c>
      <c r="B224" s="57" t="s">
        <v>493</v>
      </c>
      <c r="C224" s="58" t="s">
        <v>494</v>
      </c>
      <c r="D224" s="59" t="s">
        <v>90</v>
      </c>
      <c r="E224" s="60" t="s">
        <v>90</v>
      </c>
      <c r="F224" s="61" t="s">
        <v>90</v>
      </c>
      <c r="G224" s="60" t="s">
        <v>90</v>
      </c>
      <c r="H224" s="61" t="s">
        <v>90</v>
      </c>
      <c r="I224" s="60" t="s">
        <v>150</v>
      </c>
      <c r="J224" s="61" t="s">
        <v>150</v>
      </c>
      <c r="K224" s="60" t="s">
        <v>150</v>
      </c>
      <c r="L224" s="61" t="s">
        <v>150</v>
      </c>
      <c r="M224" s="60" t="s">
        <v>150</v>
      </c>
      <c r="N224" s="61"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s">
        <v>90</v>
      </c>
      <c r="J225" s="61" t="s">
        <v>90</v>
      </c>
      <c r="K225" s="60" t="s">
        <v>90</v>
      </c>
      <c r="L225" s="61" t="n">
        <v>10.1</v>
      </c>
      <c r="M225" s="60" t="n">
        <v>10.4</v>
      </c>
      <c r="N225" s="61" t="n">
        <v>11.3</v>
      </c>
    </row>
    <row r="226" customFormat="false" ht="12.75" hidden="false" customHeight="false" outlineLevel="0" collapsed="false">
      <c r="A226" s="56" t="n">
        <v>213</v>
      </c>
      <c r="B226" s="57" t="s">
        <v>497</v>
      </c>
      <c r="C226" s="58" t="s">
        <v>498</v>
      </c>
      <c r="D226" s="59" t="s">
        <v>90</v>
      </c>
      <c r="E226" s="60" t="s">
        <v>93</v>
      </c>
      <c r="F226" s="61" t="s">
        <v>93</v>
      </c>
      <c r="G226" s="60" t="s">
        <v>93</v>
      </c>
      <c r="H226" s="61" t="s">
        <v>93</v>
      </c>
      <c r="I226" s="60" t="s">
        <v>93</v>
      </c>
      <c r="J226" s="61" t="s">
        <v>93</v>
      </c>
      <c r="K226" s="60" t="s">
        <v>93</v>
      </c>
      <c r="L226" s="61" t="s">
        <v>93</v>
      </c>
      <c r="M226" s="60" t="s">
        <v>93</v>
      </c>
      <c r="N226" s="61" t="s">
        <v>93</v>
      </c>
    </row>
    <row r="227" customFormat="false" ht="12.75" hidden="false" customHeight="false" outlineLevel="0" collapsed="false">
      <c r="A227" s="56" t="n">
        <v>214</v>
      </c>
      <c r="B227" s="57" t="s">
        <v>499</v>
      </c>
      <c r="C227" s="58" t="s">
        <v>500</v>
      </c>
      <c r="D227" s="59" t="s">
        <v>90</v>
      </c>
      <c r="E227" s="60" t="s">
        <v>90</v>
      </c>
      <c r="F227" s="61" t="s">
        <v>90</v>
      </c>
      <c r="G227" s="60" t="s">
        <v>90</v>
      </c>
      <c r="H227" s="61" t="s">
        <v>90</v>
      </c>
      <c r="I227" s="60" t="s">
        <v>90</v>
      </c>
      <c r="J227" s="61" t="s">
        <v>90</v>
      </c>
      <c r="K227" s="60" t="s">
        <v>90</v>
      </c>
      <c r="L227" s="61" t="s">
        <v>90</v>
      </c>
      <c r="M227" s="60" t="s">
        <v>90</v>
      </c>
      <c r="N227" s="61" t="s">
        <v>90</v>
      </c>
    </row>
    <row r="228" customFormat="false" ht="12.75" hidden="false" customHeight="false" outlineLevel="0" collapsed="false">
      <c r="A228" s="56" t="n">
        <v>215</v>
      </c>
      <c r="B228" s="57" t="s">
        <v>501</v>
      </c>
      <c r="C228" s="58" t="s">
        <v>502</v>
      </c>
      <c r="D228" s="59" t="n">
        <v>5.7</v>
      </c>
      <c r="E228" s="60" t="n">
        <v>6.4</v>
      </c>
      <c r="F228" s="61" t="n">
        <v>3.1</v>
      </c>
      <c r="G228" s="60" t="n">
        <v>2.6</v>
      </c>
      <c r="H228" s="61" t="n">
        <v>2.6</v>
      </c>
      <c r="I228" s="60" t="n">
        <v>2.6</v>
      </c>
      <c r="J228" s="61" t="n">
        <v>2.7</v>
      </c>
      <c r="K228" s="60" t="n">
        <v>2.5</v>
      </c>
      <c r="L228" s="61" t="n">
        <v>3.2</v>
      </c>
      <c r="M228" s="60" t="n">
        <v>3.4</v>
      </c>
      <c r="N228" s="61" t="n">
        <v>3.4</v>
      </c>
    </row>
    <row r="229" customFormat="false" ht="12.75" hidden="false" customHeight="false" outlineLevel="0" collapsed="false">
      <c r="A229" s="56" t="n">
        <v>216</v>
      </c>
      <c r="B229" s="57" t="s">
        <v>503</v>
      </c>
      <c r="C229" s="58" t="s">
        <v>504</v>
      </c>
      <c r="D229" s="59" t="s">
        <v>90</v>
      </c>
      <c r="E229" s="60" t="s">
        <v>90</v>
      </c>
      <c r="F229" s="61" t="n">
        <v>0.7</v>
      </c>
      <c r="G229" s="60" t="n">
        <v>0.3</v>
      </c>
      <c r="H229" s="61" t="n">
        <v>0.4</v>
      </c>
      <c r="I229" s="60" t="s">
        <v>90</v>
      </c>
      <c r="J229" s="61" t="s">
        <v>90</v>
      </c>
      <c r="K229" s="60" t="s">
        <v>90</v>
      </c>
      <c r="L229" s="61" t="s">
        <v>90</v>
      </c>
      <c r="M229" s="60" t="s">
        <v>90</v>
      </c>
      <c r="N229" s="61" t="s">
        <v>90</v>
      </c>
    </row>
    <row r="230" customFormat="false" ht="12.75" hidden="false" customHeight="false" outlineLevel="0" collapsed="false">
      <c r="A230" s="56" t="n">
        <v>217</v>
      </c>
      <c r="B230" s="57" t="s">
        <v>505</v>
      </c>
      <c r="C230" s="58" t="s">
        <v>506</v>
      </c>
      <c r="D230" s="59" t="s">
        <v>90</v>
      </c>
      <c r="E230" s="60" t="s">
        <v>90</v>
      </c>
      <c r="F230" s="61" t="s">
        <v>90</v>
      </c>
      <c r="G230" s="60" t="s">
        <v>90</v>
      </c>
      <c r="H230" s="61" t="s">
        <v>90</v>
      </c>
      <c r="I230" s="60" t="s">
        <v>150</v>
      </c>
      <c r="J230" s="61" t="s">
        <v>150</v>
      </c>
      <c r="K230" s="60" t="s">
        <v>150</v>
      </c>
      <c r="L230" s="61" t="s">
        <v>150</v>
      </c>
      <c r="M230" s="60" t="s">
        <v>150</v>
      </c>
      <c r="N230" s="61" t="s">
        <v>150</v>
      </c>
    </row>
    <row r="231" customFormat="false" ht="12.75" hidden="false" customHeight="false" outlineLevel="0" collapsed="false">
      <c r="A231" s="56" t="n">
        <v>218</v>
      </c>
      <c r="B231" s="57" t="s">
        <v>507</v>
      </c>
      <c r="C231" s="58" t="s">
        <v>508</v>
      </c>
      <c r="D231" s="59" t="s">
        <v>90</v>
      </c>
      <c r="E231" s="60" t="s">
        <v>90</v>
      </c>
      <c r="F231" s="61" t="s">
        <v>90</v>
      </c>
      <c r="G231" s="60" t="s">
        <v>90</v>
      </c>
      <c r="H231" s="61" t="s">
        <v>90</v>
      </c>
      <c r="I231" s="60" t="s">
        <v>150</v>
      </c>
      <c r="J231" s="61" t="s">
        <v>150</v>
      </c>
      <c r="K231" s="60" t="s">
        <v>150</v>
      </c>
      <c r="L231" s="61" t="s">
        <v>150</v>
      </c>
      <c r="M231" s="60" t="s">
        <v>150</v>
      </c>
      <c r="N231" s="61" t="s">
        <v>150</v>
      </c>
    </row>
    <row r="232" customFormat="false" ht="12.75" hidden="false" customHeight="false" outlineLevel="0" collapsed="false">
      <c r="A232" s="56" t="n">
        <v>219</v>
      </c>
      <c r="B232" s="57" t="s">
        <v>509</v>
      </c>
      <c r="C232" s="58" t="s">
        <v>510</v>
      </c>
      <c r="D232" s="59" t="s">
        <v>90</v>
      </c>
      <c r="E232" s="60" t="s">
        <v>90</v>
      </c>
      <c r="F232" s="61" t="s">
        <v>90</v>
      </c>
      <c r="G232" s="60" t="s">
        <v>90</v>
      </c>
      <c r="H232" s="61" t="s">
        <v>90</v>
      </c>
      <c r="I232" s="60" t="s">
        <v>150</v>
      </c>
      <c r="J232" s="61" t="s">
        <v>150</v>
      </c>
      <c r="K232" s="60" t="s">
        <v>150</v>
      </c>
      <c r="L232" s="61" t="s">
        <v>150</v>
      </c>
      <c r="M232" s="60" t="s">
        <v>150</v>
      </c>
      <c r="N232" s="61" t="s">
        <v>150</v>
      </c>
    </row>
    <row r="233" customFormat="false" ht="12.75" hidden="false" customHeight="false" outlineLevel="0" collapsed="false">
      <c r="A233" s="56" t="n">
        <v>220</v>
      </c>
      <c r="B233" s="57" t="s">
        <v>511</v>
      </c>
      <c r="C233" s="58" t="s">
        <v>512</v>
      </c>
      <c r="D233" s="59" t="s">
        <v>90</v>
      </c>
      <c r="E233" s="60" t="s">
        <v>90</v>
      </c>
      <c r="F233" s="61" t="s">
        <v>90</v>
      </c>
      <c r="G233" s="60" t="s">
        <v>90</v>
      </c>
      <c r="H233" s="61" t="s">
        <v>90</v>
      </c>
      <c r="I233" s="60" t="s">
        <v>150</v>
      </c>
      <c r="J233" s="61" t="s">
        <v>150</v>
      </c>
      <c r="K233" s="60" t="s">
        <v>150</v>
      </c>
      <c r="L233" s="61" t="s">
        <v>150</v>
      </c>
      <c r="M233" s="60" t="s">
        <v>150</v>
      </c>
      <c r="N233" s="61" t="s">
        <v>150</v>
      </c>
    </row>
    <row r="234" customFormat="false" ht="12.75" hidden="false" customHeight="false" outlineLevel="0" collapsed="false">
      <c r="A234" s="56" t="n">
        <v>221</v>
      </c>
      <c r="B234" s="57" t="s">
        <v>513</v>
      </c>
      <c r="C234" s="58" t="s">
        <v>514</v>
      </c>
      <c r="D234" s="59" t="s">
        <v>90</v>
      </c>
      <c r="E234" s="60" t="s">
        <v>90</v>
      </c>
      <c r="F234" s="61" t="s">
        <v>90</v>
      </c>
      <c r="G234" s="60" t="s">
        <v>90</v>
      </c>
      <c r="H234" s="61" t="s">
        <v>90</v>
      </c>
      <c r="I234" s="60" t="s">
        <v>150</v>
      </c>
      <c r="J234" s="61" t="s">
        <v>150</v>
      </c>
      <c r="K234" s="60" t="s">
        <v>150</v>
      </c>
      <c r="L234" s="61" t="s">
        <v>150</v>
      </c>
      <c r="M234" s="60" t="s">
        <v>150</v>
      </c>
      <c r="N234" s="61"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s">
        <v>90</v>
      </c>
      <c r="J235" s="61" t="s">
        <v>90</v>
      </c>
      <c r="K235" s="60" t="s">
        <v>90</v>
      </c>
      <c r="L235" s="61" t="s">
        <v>90</v>
      </c>
      <c r="M235" s="60" t="s">
        <v>90</v>
      </c>
      <c r="N235" s="61" t="s">
        <v>90</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s">
        <v>93</v>
      </c>
      <c r="J236" s="61" t="s">
        <v>93</v>
      </c>
      <c r="K236" s="60" t="s">
        <v>93</v>
      </c>
      <c r="L236" s="61" t="s">
        <v>93</v>
      </c>
      <c r="M236" s="60" t="s">
        <v>93</v>
      </c>
      <c r="N236" s="61" t="s">
        <v>93</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c r="N237" s="61" t="s">
        <v>150</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150</v>
      </c>
      <c r="J238" s="61" t="s">
        <v>150</v>
      </c>
      <c r="K238" s="60" t="s">
        <v>150</v>
      </c>
      <c r="L238" s="61" t="s">
        <v>150</v>
      </c>
      <c r="M238" s="60" t="s">
        <v>150</v>
      </c>
      <c r="N238" s="61" t="s">
        <v>90</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s">
        <v>90</v>
      </c>
      <c r="J239" s="61" t="s">
        <v>90</v>
      </c>
      <c r="K239" s="60" t="s">
        <v>90</v>
      </c>
      <c r="L239" s="61" t="s">
        <v>90</v>
      </c>
      <c r="M239" s="60" t="s">
        <v>90</v>
      </c>
      <c r="N239" s="61" t="s">
        <v>150</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s">
        <v>90</v>
      </c>
      <c r="J240" s="61" t="s">
        <v>90</v>
      </c>
      <c r="K240" s="60" t="s">
        <v>90</v>
      </c>
      <c r="L240" s="61" t="s">
        <v>90</v>
      </c>
      <c r="M240" s="60" t="n">
        <v>62.7</v>
      </c>
      <c r="N240" s="61" t="s">
        <v>150</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s">
        <v>90</v>
      </c>
      <c r="J241" s="61" t="s">
        <v>90</v>
      </c>
      <c r="K241" s="60" t="s">
        <v>90</v>
      </c>
      <c r="L241" s="61" t="s">
        <v>90</v>
      </c>
      <c r="M241" s="60" t="s">
        <v>90</v>
      </c>
      <c r="N241" s="61" t="s">
        <v>150</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s">
        <v>90</v>
      </c>
      <c r="J242" s="61" t="s">
        <v>90</v>
      </c>
      <c r="K242" s="60" t="s">
        <v>90</v>
      </c>
      <c r="L242" s="61" t="s">
        <v>90</v>
      </c>
      <c r="M242" s="60" t="s">
        <v>90</v>
      </c>
      <c r="N242" s="61" t="s">
        <v>90</v>
      </c>
    </row>
    <row r="243" customFormat="false" ht="12.75" hidden="false" customHeight="false" outlineLevel="0" collapsed="false">
      <c r="A243" s="56" t="n">
        <v>230</v>
      </c>
      <c r="B243" s="57" t="s">
        <v>531</v>
      </c>
      <c r="C243" s="58" t="s">
        <v>532</v>
      </c>
      <c r="D243" s="59" t="s">
        <v>150</v>
      </c>
      <c r="E243" s="60" t="s">
        <v>150</v>
      </c>
      <c r="F243" s="61" t="s">
        <v>150</v>
      </c>
      <c r="G243" s="60" t="s">
        <v>150</v>
      </c>
      <c r="H243" s="61" t="s">
        <v>150</v>
      </c>
      <c r="I243" s="60" t="s">
        <v>90</v>
      </c>
      <c r="J243" s="61" t="s">
        <v>90</v>
      </c>
      <c r="K243" s="60" t="s">
        <v>93</v>
      </c>
      <c r="L243" s="61" t="s">
        <v>93</v>
      </c>
      <c r="M243" s="60" t="s">
        <v>93</v>
      </c>
      <c r="N243" s="61" t="s">
        <v>150</v>
      </c>
    </row>
    <row r="244" customFormat="false" ht="12.75" hidden="false" customHeight="false" outlineLevel="0" collapsed="false">
      <c r="A244" s="56" t="n">
        <v>231</v>
      </c>
      <c r="B244" s="57" t="s">
        <v>533</v>
      </c>
      <c r="C244" s="58" t="s">
        <v>534</v>
      </c>
      <c r="D244" s="59" t="s">
        <v>150</v>
      </c>
      <c r="E244" s="60" t="s">
        <v>150</v>
      </c>
      <c r="F244" s="61" t="s">
        <v>150</v>
      </c>
      <c r="G244" s="60" t="s">
        <v>150</v>
      </c>
      <c r="H244" s="61" t="s">
        <v>150</v>
      </c>
      <c r="I244" s="60" t="s">
        <v>150</v>
      </c>
      <c r="J244" s="61" t="s">
        <v>150</v>
      </c>
      <c r="K244" s="60" t="s">
        <v>150</v>
      </c>
      <c r="L244" s="61" t="s">
        <v>150</v>
      </c>
      <c r="M244" s="60" t="s">
        <v>150</v>
      </c>
      <c r="N244" s="61" t="s">
        <v>90</v>
      </c>
    </row>
    <row r="245" customFormat="false" ht="12.75" hidden="false" customHeight="false" outlineLevel="0" collapsed="false">
      <c r="A245" s="56" t="n">
        <v>232</v>
      </c>
      <c r="B245" s="57" t="s">
        <v>535</v>
      </c>
      <c r="C245" s="58" t="s">
        <v>536</v>
      </c>
      <c r="D245" s="59" t="s">
        <v>93</v>
      </c>
      <c r="E245" s="60" t="s">
        <v>93</v>
      </c>
      <c r="F245" s="61" t="s">
        <v>93</v>
      </c>
      <c r="G245" s="60" t="s">
        <v>93</v>
      </c>
      <c r="H245" s="61" t="s">
        <v>93</v>
      </c>
      <c r="I245" s="60" t="s">
        <v>93</v>
      </c>
      <c r="J245" s="61" t="s">
        <v>93</v>
      </c>
      <c r="K245" s="60" t="s">
        <v>93</v>
      </c>
      <c r="L245" s="61" t="s">
        <v>93</v>
      </c>
      <c r="M245" s="60" t="s">
        <v>93</v>
      </c>
      <c r="N245" s="61" t="s">
        <v>93</v>
      </c>
    </row>
    <row r="246" customFormat="false" ht="12.75" hidden="false" customHeight="false" outlineLevel="0" collapsed="false">
      <c r="A246" s="56" t="n">
        <v>233</v>
      </c>
      <c r="B246" s="57" t="s">
        <v>537</v>
      </c>
      <c r="C246" s="58" t="s">
        <v>538</v>
      </c>
      <c r="D246" s="59" t="s">
        <v>93</v>
      </c>
      <c r="E246" s="60" t="s">
        <v>93</v>
      </c>
      <c r="F246" s="61" t="s">
        <v>93</v>
      </c>
      <c r="G246" s="60" t="s">
        <v>93</v>
      </c>
      <c r="H246" s="61" t="s">
        <v>93</v>
      </c>
      <c r="I246" s="60" t="s">
        <v>93</v>
      </c>
      <c r="J246" s="61" t="s">
        <v>93</v>
      </c>
      <c r="K246" s="60" t="s">
        <v>93</v>
      </c>
      <c r="L246" s="61" t="s">
        <v>93</v>
      </c>
      <c r="M246" s="60" t="s">
        <v>93</v>
      </c>
      <c r="N246" s="61" t="s">
        <v>93</v>
      </c>
    </row>
    <row r="247" customFormat="false" ht="12.75" hidden="false" customHeight="false" outlineLevel="0" collapsed="false">
      <c r="A247" s="56" t="n">
        <v>234</v>
      </c>
      <c r="B247" s="57" t="s">
        <v>539</v>
      </c>
      <c r="C247" s="58" t="s">
        <v>540</v>
      </c>
      <c r="D247" s="59" t="n">
        <v>55.3</v>
      </c>
      <c r="E247" s="60" t="n">
        <v>59.8</v>
      </c>
      <c r="F247" s="61" t="n">
        <v>44.5</v>
      </c>
      <c r="G247" s="60" t="n">
        <v>41.7</v>
      </c>
      <c r="H247" s="61" t="n">
        <v>44.2</v>
      </c>
      <c r="I247" s="60" t="n">
        <v>48.8</v>
      </c>
      <c r="J247" s="61" t="n">
        <v>53.8</v>
      </c>
      <c r="K247" s="60" t="n">
        <v>57.1</v>
      </c>
      <c r="L247" s="61" t="n">
        <v>59.3</v>
      </c>
      <c r="M247" s="60" t="n">
        <v>63.2</v>
      </c>
      <c r="N247" s="61" t="n">
        <v>66.3</v>
      </c>
    </row>
    <row r="248" customFormat="false" ht="12.75" hidden="false" customHeight="false" outlineLevel="0" collapsed="false">
      <c r="A248" s="56" t="n">
        <v>235</v>
      </c>
      <c r="B248" s="57" t="s">
        <v>541</v>
      </c>
      <c r="C248" s="58" t="s">
        <v>542</v>
      </c>
      <c r="D248" s="59" t="s">
        <v>90</v>
      </c>
      <c r="E248" s="60" t="s">
        <v>90</v>
      </c>
      <c r="F248" s="61" t="s">
        <v>90</v>
      </c>
      <c r="G248" s="60" t="s">
        <v>90</v>
      </c>
      <c r="H248" s="61" t="s">
        <v>90</v>
      </c>
      <c r="I248" s="60" t="s">
        <v>90</v>
      </c>
      <c r="J248" s="61" t="s">
        <v>90</v>
      </c>
      <c r="K248" s="60" t="s">
        <v>90</v>
      </c>
      <c r="L248" s="61" t="s">
        <v>90</v>
      </c>
      <c r="M248" s="60" t="s">
        <v>90</v>
      </c>
      <c r="N248" s="61" t="s">
        <v>90</v>
      </c>
    </row>
    <row r="249" customFormat="false" ht="12.75" hidden="false" customHeight="false" outlineLevel="0" collapsed="false">
      <c r="A249" s="56" t="n">
        <v>236</v>
      </c>
      <c r="B249" s="57" t="s">
        <v>543</v>
      </c>
      <c r="C249" s="58" t="s">
        <v>544</v>
      </c>
      <c r="D249" s="59" t="n">
        <v>186.1</v>
      </c>
      <c r="E249" s="60" t="n">
        <v>190.7</v>
      </c>
      <c r="F249" s="61" t="n">
        <v>133.7</v>
      </c>
      <c r="G249" s="60" t="n">
        <v>126.7</v>
      </c>
      <c r="H249" s="61" t="n">
        <v>137.5</v>
      </c>
      <c r="I249" s="60" t="n">
        <v>152.3</v>
      </c>
      <c r="J249" s="61" t="s">
        <v>90</v>
      </c>
      <c r="K249" s="60" t="n">
        <v>180</v>
      </c>
      <c r="L249" s="61" t="n">
        <v>186.1</v>
      </c>
      <c r="M249" s="60" t="s">
        <v>90</v>
      </c>
      <c r="N249" s="61" t="s">
        <v>90</v>
      </c>
    </row>
    <row r="250" customFormat="false" ht="12.75" hidden="false" customHeight="false" outlineLevel="0" collapsed="false">
      <c r="A250" s="56" t="n">
        <v>237</v>
      </c>
      <c r="B250" s="57" t="s">
        <v>545</v>
      </c>
      <c r="C250" s="58" t="s">
        <v>546</v>
      </c>
      <c r="D250" s="59" t="n">
        <v>123.5</v>
      </c>
      <c r="E250" s="60" t="n">
        <v>127.3</v>
      </c>
      <c r="F250" s="61" t="n">
        <v>87.2</v>
      </c>
      <c r="G250" s="60" t="n">
        <v>91.1</v>
      </c>
      <c r="H250" s="61" t="n">
        <v>94.6</v>
      </c>
      <c r="I250" s="60" t="n">
        <v>100.3</v>
      </c>
      <c r="J250" s="61" t="s">
        <v>90</v>
      </c>
      <c r="K250" s="60" t="n">
        <v>116.3</v>
      </c>
      <c r="L250" s="61" t="s">
        <v>90</v>
      </c>
      <c r="M250" s="60" t="n">
        <v>127.4</v>
      </c>
      <c r="N250" s="61" t="n">
        <v>133.7</v>
      </c>
    </row>
    <row r="251" customFormat="false" ht="12.75" hidden="false" customHeight="false" outlineLevel="0" collapsed="false">
      <c r="A251" s="56" t="n">
        <v>238</v>
      </c>
      <c r="B251" s="57" t="s">
        <v>547</v>
      </c>
      <c r="C251" s="58" t="s">
        <v>548</v>
      </c>
      <c r="D251" s="59" t="s">
        <v>90</v>
      </c>
      <c r="E251" s="60" t="s">
        <v>90</v>
      </c>
      <c r="F251" s="61" t="s">
        <v>90</v>
      </c>
      <c r="G251" s="60" t="s">
        <v>90</v>
      </c>
      <c r="H251" s="61" t="s">
        <v>90</v>
      </c>
      <c r="I251" s="60" t="s">
        <v>90</v>
      </c>
      <c r="J251" s="61" t="s">
        <v>90</v>
      </c>
      <c r="K251" s="60" t="s">
        <v>90</v>
      </c>
      <c r="L251" s="61" t="s">
        <v>90</v>
      </c>
      <c r="M251" s="60" t="s">
        <v>90</v>
      </c>
      <c r="N251" s="61" t="s">
        <v>90</v>
      </c>
    </row>
    <row r="252" customFormat="false" ht="12.75" hidden="false" customHeight="false" outlineLevel="0" collapsed="false">
      <c r="A252" s="56" t="n">
        <v>239</v>
      </c>
      <c r="B252" s="57" t="s">
        <v>549</v>
      </c>
      <c r="C252" s="58" t="s">
        <v>550</v>
      </c>
      <c r="D252" s="59" t="n">
        <v>7.4</v>
      </c>
      <c r="E252" s="60" t="n">
        <v>8.7</v>
      </c>
      <c r="F252" s="61" t="n">
        <v>9.7</v>
      </c>
      <c r="G252" s="60" t="n">
        <v>12.1</v>
      </c>
      <c r="H252" s="61" t="n">
        <v>12.1</v>
      </c>
      <c r="I252" s="60" t="n">
        <v>31.2</v>
      </c>
      <c r="J252" s="61" t="n">
        <v>25.3</v>
      </c>
      <c r="K252" s="60" t="n">
        <v>26.9</v>
      </c>
      <c r="L252" s="61" t="n">
        <v>27.9</v>
      </c>
      <c r="M252" s="60" t="n">
        <v>28.6</v>
      </c>
      <c r="N252" s="61" t="n">
        <v>31</v>
      </c>
    </row>
    <row r="253" customFormat="false" ht="12.75" hidden="false" customHeight="false" outlineLevel="0" collapsed="false">
      <c r="A253" s="56" t="n">
        <v>240</v>
      </c>
      <c r="B253" s="57" t="s">
        <v>551</v>
      </c>
      <c r="C253" s="58" t="s">
        <v>552</v>
      </c>
      <c r="D253" s="59" t="n">
        <v>12.2</v>
      </c>
      <c r="E253" s="60" t="n">
        <v>8.8</v>
      </c>
      <c r="F253" s="61" t="n">
        <v>13.6</v>
      </c>
      <c r="G253" s="60" t="n">
        <v>11.2</v>
      </c>
      <c r="H253" s="61" t="n">
        <v>11.8</v>
      </c>
      <c r="I253" s="60" t="n">
        <v>14.2</v>
      </c>
      <c r="J253" s="61" t="n">
        <v>14.7</v>
      </c>
      <c r="K253" s="60" t="n">
        <v>13.5</v>
      </c>
      <c r="L253" s="61" t="n">
        <v>11.5</v>
      </c>
      <c r="M253" s="60" t="n">
        <v>12.6</v>
      </c>
      <c r="N253" s="61" t="n">
        <v>8.1</v>
      </c>
    </row>
    <row r="254" customFormat="false" ht="12.75" hidden="false" customHeight="false" outlineLevel="0" collapsed="false">
      <c r="A254" s="56" t="n">
        <v>241</v>
      </c>
      <c r="B254" s="57" t="s">
        <v>553</v>
      </c>
      <c r="C254" s="58" t="s">
        <v>554</v>
      </c>
      <c r="D254" s="59" t="s">
        <v>90</v>
      </c>
      <c r="E254" s="60" t="s">
        <v>90</v>
      </c>
      <c r="F254" s="61" t="s">
        <v>90</v>
      </c>
      <c r="G254" s="60" t="s">
        <v>90</v>
      </c>
      <c r="H254" s="61" t="s">
        <v>90</v>
      </c>
      <c r="I254" s="60" t="s">
        <v>90</v>
      </c>
      <c r="J254" s="61" t="s">
        <v>90</v>
      </c>
      <c r="K254" s="60" t="s">
        <v>90</v>
      </c>
      <c r="L254" s="61" t="s">
        <v>90</v>
      </c>
      <c r="M254" s="60" t="s">
        <v>90</v>
      </c>
      <c r="N254" s="61" t="s">
        <v>90</v>
      </c>
    </row>
    <row r="255" customFormat="false" ht="12.75" hidden="false" customHeight="false" outlineLevel="0" collapsed="false">
      <c r="A255" s="56" t="n">
        <v>242</v>
      </c>
      <c r="B255" s="57" t="s">
        <v>555</v>
      </c>
      <c r="C255" s="58" t="s">
        <v>556</v>
      </c>
      <c r="D255" s="59" t="n">
        <v>10.9</v>
      </c>
      <c r="E255" s="60" t="n">
        <v>13.7</v>
      </c>
      <c r="F255" s="61" t="n">
        <v>14</v>
      </c>
      <c r="G255" s="60" t="n">
        <v>17.6</v>
      </c>
      <c r="H255" s="61" t="n">
        <v>20</v>
      </c>
      <c r="I255" s="60" t="n">
        <v>17.5</v>
      </c>
      <c r="J255" s="61" t="n">
        <v>14.9</v>
      </c>
      <c r="K255" s="60" t="n">
        <v>16.4</v>
      </c>
      <c r="L255" s="61" t="n">
        <v>17.7</v>
      </c>
      <c r="M255" s="60" t="n">
        <v>18.5</v>
      </c>
      <c r="N255" s="61" t="n">
        <v>22.7</v>
      </c>
    </row>
    <row r="256" customFormat="false" ht="12.75" hidden="false" customHeight="false" outlineLevel="0" collapsed="false">
      <c r="A256" s="56" t="n">
        <v>243</v>
      </c>
      <c r="B256" s="57" t="s">
        <v>557</v>
      </c>
      <c r="C256" s="58" t="s">
        <v>558</v>
      </c>
      <c r="D256" s="59" t="n">
        <v>9</v>
      </c>
      <c r="E256" s="60" t="n">
        <v>11.2</v>
      </c>
      <c r="F256" s="61" t="n">
        <v>14</v>
      </c>
      <c r="G256" s="60" t="n">
        <v>14.1</v>
      </c>
      <c r="H256" s="61" t="n">
        <v>14.8</v>
      </c>
      <c r="I256" s="60" t="n">
        <v>15.9</v>
      </c>
      <c r="J256" s="61" t="s">
        <v>90</v>
      </c>
      <c r="K256" s="60" t="s">
        <v>90</v>
      </c>
      <c r="L256" s="61" t="s">
        <v>90</v>
      </c>
      <c r="M256" s="60" t="s">
        <v>90</v>
      </c>
      <c r="N256" s="61" t="s">
        <v>90</v>
      </c>
    </row>
    <row r="257" customFormat="false" ht="12.75" hidden="false" customHeight="false" outlineLevel="0" collapsed="false">
      <c r="A257" s="56" t="n">
        <v>244</v>
      </c>
      <c r="B257" s="57" t="s">
        <v>559</v>
      </c>
      <c r="C257" s="58" t="s">
        <v>560</v>
      </c>
      <c r="D257" s="59" t="n">
        <v>25</v>
      </c>
      <c r="E257" s="60" t="n">
        <v>29.6</v>
      </c>
      <c r="F257" s="61" t="s">
        <v>90</v>
      </c>
      <c r="G257" s="60" t="s">
        <v>90</v>
      </c>
      <c r="H257" s="61" t="s">
        <v>90</v>
      </c>
      <c r="I257" s="60" t="s">
        <v>90</v>
      </c>
      <c r="J257" s="61" t="n">
        <v>45.2</v>
      </c>
      <c r="K257" s="60" t="n">
        <v>42.4</v>
      </c>
      <c r="L257" s="61" t="n">
        <v>45.2</v>
      </c>
      <c r="M257" s="60" t="n">
        <v>44</v>
      </c>
      <c r="N257" s="61" t="n">
        <v>48.9</v>
      </c>
    </row>
    <row r="258" customFormat="false" ht="12.75" hidden="false" customHeight="false" outlineLevel="0" collapsed="false">
      <c r="A258" s="56" t="n">
        <v>245</v>
      </c>
      <c r="B258" s="57" t="s">
        <v>561</v>
      </c>
      <c r="C258" s="58" t="s">
        <v>562</v>
      </c>
      <c r="D258" s="59" t="s">
        <v>90</v>
      </c>
      <c r="E258" s="60" t="s">
        <v>90</v>
      </c>
      <c r="F258" s="61" t="n">
        <v>23.1</v>
      </c>
      <c r="G258" s="60" t="n">
        <v>22.1</v>
      </c>
      <c r="H258" s="61" t="n">
        <v>28.7</v>
      </c>
      <c r="I258" s="60" t="n">
        <v>30</v>
      </c>
      <c r="J258" s="61" t="n">
        <v>31.8</v>
      </c>
      <c r="K258" s="60" t="n">
        <v>35.3</v>
      </c>
      <c r="L258" s="61" t="n">
        <v>36.4</v>
      </c>
      <c r="M258" s="60" t="n">
        <v>38</v>
      </c>
      <c r="N258" s="61" t="s">
        <v>90</v>
      </c>
    </row>
    <row r="259" customFormat="false" ht="12.75" hidden="false" customHeight="false" outlineLevel="0" collapsed="false">
      <c r="A259" s="56" t="n">
        <v>246</v>
      </c>
      <c r="B259" s="57" t="s">
        <v>563</v>
      </c>
      <c r="C259" s="58" t="s">
        <v>564</v>
      </c>
      <c r="D259" s="59" t="n">
        <v>27.5</v>
      </c>
      <c r="E259" s="60" t="n">
        <v>27.1</v>
      </c>
      <c r="F259" s="61" t="n">
        <v>29.7</v>
      </c>
      <c r="G259" s="60" t="n">
        <v>33.5</v>
      </c>
      <c r="H259" s="61" t="n">
        <v>32.5</v>
      </c>
      <c r="I259" s="60" t="n">
        <v>39.9</v>
      </c>
      <c r="J259" s="61" t="s">
        <v>90</v>
      </c>
      <c r="K259" s="60" t="s">
        <v>90</v>
      </c>
      <c r="L259" s="61" t="n">
        <v>60.8</v>
      </c>
      <c r="M259" s="60" t="n">
        <v>64.7</v>
      </c>
      <c r="N259" s="61" t="s">
        <v>90</v>
      </c>
    </row>
    <row r="260" customFormat="false" ht="12.75" hidden="false" customHeight="false" outlineLevel="0" collapsed="false">
      <c r="A260" s="56" t="n">
        <v>247</v>
      </c>
      <c r="B260" s="57" t="s">
        <v>565</v>
      </c>
      <c r="C260" s="58" t="s">
        <v>566</v>
      </c>
      <c r="D260" s="59" t="n">
        <v>3.5</v>
      </c>
      <c r="E260" s="60" t="n">
        <v>6.8</v>
      </c>
      <c r="F260" s="61" t="s">
        <v>90</v>
      </c>
      <c r="G260" s="60" t="s">
        <v>90</v>
      </c>
      <c r="H260" s="61" t="s">
        <v>90</v>
      </c>
      <c r="I260" s="60" t="s">
        <v>90</v>
      </c>
      <c r="J260" s="61" t="s">
        <v>90</v>
      </c>
      <c r="K260" s="60" t="s">
        <v>90</v>
      </c>
      <c r="L260" s="61" t="s">
        <v>90</v>
      </c>
      <c r="M260" s="60" t="s">
        <v>90</v>
      </c>
      <c r="N260" s="61" t="s">
        <v>90</v>
      </c>
    </row>
    <row r="261" customFormat="false" ht="12.75" hidden="false" customHeight="false" outlineLevel="0" collapsed="false">
      <c r="A261" s="56" t="n">
        <v>248</v>
      </c>
      <c r="B261" s="57" t="s">
        <v>567</v>
      </c>
      <c r="C261" s="58" t="s">
        <v>568</v>
      </c>
      <c r="D261" s="59" t="s">
        <v>90</v>
      </c>
      <c r="E261" s="60" t="s">
        <v>90</v>
      </c>
      <c r="F261" s="61" t="s">
        <v>90</v>
      </c>
      <c r="G261" s="60" t="s">
        <v>90</v>
      </c>
      <c r="H261" s="61" t="s">
        <v>90</v>
      </c>
      <c r="I261" s="60" t="s">
        <v>90</v>
      </c>
      <c r="J261" s="61" t="s">
        <v>90</v>
      </c>
      <c r="K261" s="60" t="s">
        <v>90</v>
      </c>
      <c r="L261" s="61" t="s">
        <v>90</v>
      </c>
      <c r="M261" s="60" t="s">
        <v>90</v>
      </c>
      <c r="N261" s="61" t="s">
        <v>90</v>
      </c>
    </row>
    <row r="262" customFormat="false" ht="12.75" hidden="false" customHeight="false" outlineLevel="0" collapsed="false">
      <c r="A262" s="56" t="n">
        <v>249</v>
      </c>
      <c r="B262" s="57" t="s">
        <v>569</v>
      </c>
      <c r="C262" s="58" t="s">
        <v>570</v>
      </c>
      <c r="D262" s="59" t="n">
        <v>12.5</v>
      </c>
      <c r="E262" s="60" t="n">
        <v>11.7</v>
      </c>
      <c r="F262" s="61" t="n">
        <v>18.3</v>
      </c>
      <c r="G262" s="60" t="n">
        <v>16.8</v>
      </c>
      <c r="H262" s="61" t="n">
        <v>19</v>
      </c>
      <c r="I262" s="60" t="n">
        <v>18.7</v>
      </c>
      <c r="J262" s="61" t="n">
        <v>20.6</v>
      </c>
      <c r="K262" s="60" t="n">
        <v>22.9</v>
      </c>
      <c r="L262" s="61" t="n">
        <v>25.2</v>
      </c>
      <c r="M262" s="60" t="n">
        <v>26.7</v>
      </c>
      <c r="N262" s="61" t="n">
        <v>27.6</v>
      </c>
    </row>
    <row r="263" customFormat="false" ht="12.75" hidden="false" customHeight="false" outlineLevel="0" collapsed="false">
      <c r="A263" s="56" t="n">
        <v>250</v>
      </c>
      <c r="B263" s="57" t="s">
        <v>571</v>
      </c>
      <c r="C263" s="58" t="s">
        <v>572</v>
      </c>
      <c r="D263" s="59" t="s">
        <v>90</v>
      </c>
      <c r="E263" s="60" t="s">
        <v>90</v>
      </c>
      <c r="F263" s="61" t="s">
        <v>90</v>
      </c>
      <c r="G263" s="60" t="s">
        <v>90</v>
      </c>
      <c r="H263" s="61" t="s">
        <v>90</v>
      </c>
      <c r="I263" s="60" t="s">
        <v>90</v>
      </c>
      <c r="J263" s="61" t="s">
        <v>90</v>
      </c>
      <c r="K263" s="60" t="s">
        <v>90</v>
      </c>
      <c r="L263" s="61" t="s">
        <v>90</v>
      </c>
      <c r="M263" s="60" t="s">
        <v>90</v>
      </c>
      <c r="N263" s="61" t="s">
        <v>90</v>
      </c>
    </row>
    <row r="264" customFormat="false" ht="12.75" hidden="false" customHeight="false" outlineLevel="0" collapsed="false">
      <c r="A264" s="56" t="n">
        <v>251</v>
      </c>
      <c r="B264" s="57" t="s">
        <v>573</v>
      </c>
      <c r="C264" s="58" t="s">
        <v>574</v>
      </c>
      <c r="D264" s="59" t="s">
        <v>90</v>
      </c>
      <c r="E264" s="60" t="s">
        <v>90</v>
      </c>
      <c r="F264" s="61" t="s">
        <v>90</v>
      </c>
      <c r="G264" s="60" t="s">
        <v>90</v>
      </c>
      <c r="H264" s="61" t="s">
        <v>90</v>
      </c>
      <c r="I264" s="60" t="s">
        <v>90</v>
      </c>
      <c r="J264" s="61" t="s">
        <v>90</v>
      </c>
      <c r="K264" s="60" t="s">
        <v>90</v>
      </c>
      <c r="L264" s="61" t="s">
        <v>90</v>
      </c>
      <c r="M264" s="60" t="s">
        <v>90</v>
      </c>
      <c r="N264" s="61" t="s">
        <v>90</v>
      </c>
    </row>
    <row r="265" customFormat="false" ht="12.75" hidden="false" customHeight="false" outlineLevel="0" collapsed="false">
      <c r="A265" s="56" t="n">
        <v>252</v>
      </c>
      <c r="B265" s="57" t="s">
        <v>575</v>
      </c>
      <c r="C265" s="58" t="s">
        <v>576</v>
      </c>
      <c r="D265" s="59" t="s">
        <v>90</v>
      </c>
      <c r="E265" s="60" t="s">
        <v>90</v>
      </c>
      <c r="F265" s="61" t="s">
        <v>90</v>
      </c>
      <c r="G265" s="60" t="s">
        <v>90</v>
      </c>
      <c r="H265" s="61" t="s">
        <v>90</v>
      </c>
      <c r="I265" s="60" t="s">
        <v>90</v>
      </c>
      <c r="J265" s="61" t="n">
        <v>12.3</v>
      </c>
      <c r="K265" s="60" t="s">
        <v>90</v>
      </c>
      <c r="L265" s="61" t="s">
        <v>90</v>
      </c>
      <c r="M265" s="60" t="s">
        <v>90</v>
      </c>
      <c r="N265" s="61" t="s">
        <v>90</v>
      </c>
    </row>
    <row r="266" customFormat="false" ht="12.75" hidden="false" customHeight="false" outlineLevel="0" collapsed="false">
      <c r="A266" s="56" t="n">
        <v>253</v>
      </c>
      <c r="B266" s="57" t="s">
        <v>577</v>
      </c>
      <c r="C266" s="58" t="s">
        <v>578</v>
      </c>
      <c r="D266" s="59" t="n">
        <v>13.3</v>
      </c>
      <c r="E266" s="60" t="n">
        <v>16</v>
      </c>
      <c r="F266" s="61" t="n">
        <v>9.4</v>
      </c>
      <c r="G266" s="60" t="n">
        <v>8.2</v>
      </c>
      <c r="H266" s="61" t="n">
        <v>11.5</v>
      </c>
      <c r="I266" s="60" t="n">
        <v>17.3</v>
      </c>
      <c r="J266" s="61" t="n">
        <v>22.9</v>
      </c>
      <c r="K266" s="60" t="n">
        <v>26.4</v>
      </c>
      <c r="L266" s="61" t="n">
        <v>32.4</v>
      </c>
      <c r="M266" s="60" t="n">
        <v>36.6</v>
      </c>
      <c r="N266" s="61" t="n">
        <v>38.2</v>
      </c>
    </row>
    <row r="267" customFormat="false" ht="12.75" hidden="false" customHeight="false" outlineLevel="0" collapsed="false">
      <c r="A267" s="56" t="n">
        <v>254</v>
      </c>
      <c r="B267" s="57" t="s">
        <v>579</v>
      </c>
      <c r="C267" s="58" t="s">
        <v>580</v>
      </c>
      <c r="D267" s="59" t="n">
        <v>2.4</v>
      </c>
      <c r="E267" s="60" t="n">
        <v>2.4</v>
      </c>
      <c r="F267" s="61" t="s">
        <v>90</v>
      </c>
      <c r="G267" s="60" t="s">
        <v>90</v>
      </c>
      <c r="H267" s="61" t="s">
        <v>90</v>
      </c>
      <c r="I267" s="60" t="s">
        <v>90</v>
      </c>
      <c r="J267" s="61" t="s">
        <v>90</v>
      </c>
      <c r="K267" s="60" t="s">
        <v>90</v>
      </c>
      <c r="L267" s="61" t="s">
        <v>90</v>
      </c>
      <c r="M267" s="60" t="s">
        <v>90</v>
      </c>
      <c r="N267" s="61" t="s">
        <v>90</v>
      </c>
    </row>
    <row r="268" customFormat="false" ht="12.75" hidden="false" customHeight="false" outlineLevel="0" collapsed="false">
      <c r="A268" s="56" t="n">
        <v>255</v>
      </c>
      <c r="B268" s="57" t="s">
        <v>581</v>
      </c>
      <c r="C268" s="58" t="s">
        <v>582</v>
      </c>
      <c r="D268" s="59" t="n">
        <v>11</v>
      </c>
      <c r="E268" s="60" t="n">
        <v>5.7</v>
      </c>
      <c r="F268" s="61" t="n">
        <v>3</v>
      </c>
      <c r="G268" s="60" t="n">
        <v>3.4</v>
      </c>
      <c r="H268" s="61" t="n">
        <v>2.9</v>
      </c>
      <c r="I268" s="60" t="n">
        <v>3.2</v>
      </c>
      <c r="J268" s="61" t="n">
        <v>3.6</v>
      </c>
      <c r="K268" s="60" t="n">
        <v>3.5</v>
      </c>
      <c r="L268" s="61" t="n">
        <v>4.6</v>
      </c>
      <c r="M268" s="60" t="n">
        <v>5.2</v>
      </c>
      <c r="N268" s="61" t="n">
        <v>5.4</v>
      </c>
    </row>
    <row r="269" customFormat="false" ht="12.75" hidden="false" customHeight="false" outlineLevel="0" collapsed="false">
      <c r="A269" s="56" t="n">
        <v>256</v>
      </c>
      <c r="B269" s="57" t="s">
        <v>583</v>
      </c>
      <c r="C269" s="58" t="s">
        <v>584</v>
      </c>
      <c r="D269" s="59" t="n">
        <v>21.7</v>
      </c>
      <c r="E269" s="60" t="n">
        <v>22</v>
      </c>
      <c r="F269" s="61" t="s">
        <v>90</v>
      </c>
      <c r="G269" s="60" t="s">
        <v>90</v>
      </c>
      <c r="H269" s="61" t="s">
        <v>90</v>
      </c>
      <c r="I269" s="60" t="s">
        <v>90</v>
      </c>
      <c r="J269" s="61" t="s">
        <v>90</v>
      </c>
      <c r="K269" s="60" t="s">
        <v>90</v>
      </c>
      <c r="L269" s="61" t="s">
        <v>90</v>
      </c>
      <c r="M269" s="60" t="s">
        <v>90</v>
      </c>
      <c r="N269" s="61" t="s">
        <v>90</v>
      </c>
    </row>
    <row r="270" customFormat="false" ht="12.75" hidden="false" customHeight="false" outlineLevel="0" collapsed="false">
      <c r="A270" s="56" t="n">
        <v>257</v>
      </c>
      <c r="B270" s="57" t="s">
        <v>585</v>
      </c>
      <c r="C270" s="58" t="s">
        <v>586</v>
      </c>
      <c r="D270" s="59" t="n">
        <v>13</v>
      </c>
      <c r="E270" s="60" t="n">
        <v>12.2</v>
      </c>
      <c r="F270" s="61" t="s">
        <v>90</v>
      </c>
      <c r="G270" s="60" t="s">
        <v>90</v>
      </c>
      <c r="H270" s="61" t="s">
        <v>90</v>
      </c>
      <c r="I270" s="60" t="s">
        <v>90</v>
      </c>
      <c r="J270" s="61" t="s">
        <v>90</v>
      </c>
      <c r="K270" s="60" t="s">
        <v>90</v>
      </c>
      <c r="L270" s="61" t="s">
        <v>90</v>
      </c>
      <c r="M270" s="60" t="s">
        <v>90</v>
      </c>
      <c r="N270" s="61" t="s">
        <v>90</v>
      </c>
    </row>
    <row r="271" customFormat="false" ht="12.75" hidden="false" customHeight="false" outlineLevel="0" collapsed="false">
      <c r="A271" s="56" t="n">
        <v>258</v>
      </c>
      <c r="B271" s="57" t="s">
        <v>587</v>
      </c>
      <c r="C271" s="58" t="s">
        <v>588</v>
      </c>
      <c r="D271" s="59" t="n">
        <v>6.3</v>
      </c>
      <c r="E271" s="60" t="n">
        <v>6</v>
      </c>
      <c r="F271" s="61" t="s">
        <v>90</v>
      </c>
      <c r="G271" s="60" t="s">
        <v>90</v>
      </c>
      <c r="H271" s="61" t="s">
        <v>90</v>
      </c>
      <c r="I271" s="60" t="s">
        <v>90</v>
      </c>
      <c r="J271" s="61" t="n">
        <v>5.2</v>
      </c>
      <c r="K271" s="60" t="n">
        <v>5.5</v>
      </c>
      <c r="L271" s="61" t="n">
        <v>5.9</v>
      </c>
      <c r="M271" s="60" t="n">
        <v>6.2</v>
      </c>
      <c r="N271" s="61" t="n">
        <v>6.3</v>
      </c>
    </row>
    <row r="272" customFormat="false" ht="12.75" hidden="false" customHeight="false" outlineLevel="0" collapsed="false">
      <c r="A272" s="56" t="n">
        <v>259</v>
      </c>
      <c r="B272" s="57" t="s">
        <v>589</v>
      </c>
      <c r="C272" s="58" t="s">
        <v>590</v>
      </c>
      <c r="D272" s="59" t="n">
        <v>0.5</v>
      </c>
      <c r="E272" s="60" t="n">
        <v>1.3</v>
      </c>
      <c r="F272" s="61" t="s">
        <v>90</v>
      </c>
      <c r="G272" s="60" t="s">
        <v>90</v>
      </c>
      <c r="H272" s="61" t="s">
        <v>90</v>
      </c>
      <c r="I272" s="60" t="s">
        <v>90</v>
      </c>
      <c r="J272" s="61" t="s">
        <v>90</v>
      </c>
      <c r="K272" s="60" t="s">
        <v>90</v>
      </c>
      <c r="L272" s="61" t="s">
        <v>90</v>
      </c>
      <c r="M272" s="60" t="s">
        <v>90</v>
      </c>
      <c r="N272" s="61" t="s">
        <v>90</v>
      </c>
    </row>
    <row r="273" customFormat="false" ht="12.75" hidden="false" customHeight="false" outlineLevel="0" collapsed="false">
      <c r="A273" s="56" t="n">
        <v>260</v>
      </c>
      <c r="B273" s="57" t="s">
        <v>591</v>
      </c>
      <c r="C273" s="58" t="s">
        <v>592</v>
      </c>
      <c r="D273" s="59" t="n">
        <v>12.2</v>
      </c>
      <c r="E273" s="60" t="n">
        <v>13.6</v>
      </c>
      <c r="F273" s="61" t="n">
        <v>11.9</v>
      </c>
      <c r="G273" s="60" t="n">
        <v>12.5</v>
      </c>
      <c r="H273" s="61" t="n">
        <v>13.8</v>
      </c>
      <c r="I273" s="60" t="n">
        <v>14</v>
      </c>
      <c r="J273" s="61" t="s">
        <v>90</v>
      </c>
      <c r="K273" s="60" t="s">
        <v>90</v>
      </c>
      <c r="L273" s="61" t="s">
        <v>90</v>
      </c>
      <c r="M273" s="60" t="s">
        <v>90</v>
      </c>
      <c r="N273" s="61" t="s">
        <v>90</v>
      </c>
    </row>
    <row r="274" customFormat="false" ht="12.75" hidden="false" customHeight="false" outlineLevel="0" collapsed="false">
      <c r="A274" s="56" t="n">
        <v>261</v>
      </c>
      <c r="B274" s="57" t="s">
        <v>593</v>
      </c>
      <c r="C274" s="58" t="s">
        <v>594</v>
      </c>
      <c r="D274" s="59" t="s">
        <v>90</v>
      </c>
      <c r="E274" s="60" t="s">
        <v>90</v>
      </c>
      <c r="F274" s="61" t="s">
        <v>90</v>
      </c>
      <c r="G274" s="60" t="s">
        <v>90</v>
      </c>
      <c r="H274" s="61" t="s">
        <v>90</v>
      </c>
      <c r="I274" s="60" t="s">
        <v>90</v>
      </c>
      <c r="J274" s="61" t="s">
        <v>90</v>
      </c>
      <c r="K274" s="60" t="s">
        <v>90</v>
      </c>
      <c r="L274" s="61" t="s">
        <v>90</v>
      </c>
      <c r="M274" s="60" t="s">
        <v>90</v>
      </c>
      <c r="N274" s="61" t="s">
        <v>90</v>
      </c>
    </row>
    <row r="275" customFormat="false" ht="12.75" hidden="false" customHeight="false" outlineLevel="0" collapsed="false">
      <c r="A275" s="56" t="n">
        <v>262</v>
      </c>
      <c r="B275" s="57" t="s">
        <v>595</v>
      </c>
      <c r="C275" s="58" t="s">
        <v>596</v>
      </c>
      <c r="D275" s="59" t="s">
        <v>90</v>
      </c>
      <c r="E275" s="60" t="s">
        <v>90</v>
      </c>
      <c r="F275" s="61" t="s">
        <v>90</v>
      </c>
      <c r="G275" s="60" t="s">
        <v>90</v>
      </c>
      <c r="H275" s="61" t="s">
        <v>90</v>
      </c>
      <c r="I275" s="60" t="s">
        <v>90</v>
      </c>
      <c r="J275" s="61" t="s">
        <v>93</v>
      </c>
      <c r="K275" s="60" t="s">
        <v>93</v>
      </c>
      <c r="L275" s="61" t="s">
        <v>90</v>
      </c>
      <c r="M275" s="60" t="s">
        <v>90</v>
      </c>
      <c r="N275" s="61" t="s">
        <v>90</v>
      </c>
    </row>
    <row r="276" customFormat="false" ht="12.75" hidden="false" customHeight="false" outlineLevel="0" collapsed="false">
      <c r="A276" s="56" t="n">
        <v>263</v>
      </c>
      <c r="B276" s="57" t="s">
        <v>597</v>
      </c>
      <c r="C276" s="58" t="s">
        <v>598</v>
      </c>
      <c r="D276" s="59" t="s">
        <v>90</v>
      </c>
      <c r="E276" s="60" t="s">
        <v>90</v>
      </c>
      <c r="F276" s="61" t="n">
        <v>1.7</v>
      </c>
      <c r="G276" s="60" t="n">
        <v>1.8</v>
      </c>
      <c r="H276" s="61" t="n">
        <v>3.1</v>
      </c>
      <c r="I276" s="60" t="s">
        <v>90</v>
      </c>
      <c r="J276" s="61" t="s">
        <v>90</v>
      </c>
      <c r="K276" s="60" t="s">
        <v>90</v>
      </c>
      <c r="L276" s="61" t="s">
        <v>90</v>
      </c>
      <c r="M276" s="60" t="s">
        <v>90</v>
      </c>
      <c r="N276" s="61" t="s">
        <v>90</v>
      </c>
    </row>
    <row r="277" customFormat="false" ht="12.75" hidden="false" customHeight="false" outlineLevel="0" collapsed="false">
      <c r="A277" s="56" t="n">
        <v>264</v>
      </c>
      <c r="B277" s="57" t="s">
        <v>599</v>
      </c>
      <c r="C277" s="58" t="s">
        <v>600</v>
      </c>
      <c r="D277" s="59" t="n">
        <v>3</v>
      </c>
      <c r="E277" s="60" t="n">
        <v>4.9</v>
      </c>
      <c r="F277" s="61" t="n">
        <v>4.1</v>
      </c>
      <c r="G277" s="60" t="n">
        <v>4.4</v>
      </c>
      <c r="H277" s="61" t="n">
        <v>4.7</v>
      </c>
      <c r="I277" s="60" t="n">
        <v>5.2</v>
      </c>
      <c r="J277" s="61" t="n">
        <v>6.4</v>
      </c>
      <c r="K277" s="60" t="s">
        <v>90</v>
      </c>
      <c r="L277" s="61" t="n">
        <v>6.4</v>
      </c>
      <c r="M277" s="60" t="n">
        <v>5.5</v>
      </c>
      <c r="N277" s="61" t="n">
        <v>6.2</v>
      </c>
    </row>
    <row r="278" customFormat="false" ht="12.75" hidden="false" customHeight="false" outlineLevel="0" collapsed="false">
      <c r="A278" s="56" t="n">
        <v>265</v>
      </c>
      <c r="B278" s="57" t="s">
        <v>601</v>
      </c>
      <c r="C278" s="58" t="s">
        <v>602</v>
      </c>
      <c r="D278" s="59" t="n">
        <v>49.8</v>
      </c>
      <c r="E278" s="60" t="n">
        <v>66.6</v>
      </c>
      <c r="F278" s="61" t="s">
        <v>90</v>
      </c>
      <c r="G278" s="60" t="s">
        <v>90</v>
      </c>
      <c r="H278" s="61" t="s">
        <v>90</v>
      </c>
      <c r="I278" s="60" t="s">
        <v>90</v>
      </c>
      <c r="J278" s="61" t="s">
        <v>90</v>
      </c>
      <c r="K278" s="60" t="s">
        <v>90</v>
      </c>
      <c r="L278" s="61" t="s">
        <v>90</v>
      </c>
      <c r="M278" s="60" t="s">
        <v>90</v>
      </c>
      <c r="N278" s="61" t="s">
        <v>90</v>
      </c>
    </row>
    <row r="279" customFormat="false" ht="12.75" hidden="false" customHeight="false" outlineLevel="0" collapsed="false">
      <c r="A279" s="56" t="n">
        <v>266</v>
      </c>
      <c r="B279" s="57" t="s">
        <v>603</v>
      </c>
      <c r="C279" s="58" t="s">
        <v>604</v>
      </c>
      <c r="D279" s="59" t="n">
        <v>13.7</v>
      </c>
      <c r="E279" s="60" t="n">
        <v>12.5</v>
      </c>
      <c r="F279" s="61" t="s">
        <v>90</v>
      </c>
      <c r="G279" s="60" t="s">
        <v>90</v>
      </c>
      <c r="H279" s="61" t="s">
        <v>90</v>
      </c>
      <c r="I279" s="60" t="s">
        <v>90</v>
      </c>
      <c r="J279" s="61" t="s">
        <v>90</v>
      </c>
      <c r="K279" s="60" t="s">
        <v>90</v>
      </c>
      <c r="L279" s="61" t="s">
        <v>90</v>
      </c>
      <c r="M279" s="60" t="s">
        <v>90</v>
      </c>
      <c r="N279" s="61" t="s">
        <v>90</v>
      </c>
    </row>
    <row r="280" customFormat="false" ht="12.75" hidden="false" customHeight="false" outlineLevel="0" collapsed="false">
      <c r="A280" s="56" t="n">
        <v>267</v>
      </c>
      <c r="B280" s="57" t="s">
        <v>605</v>
      </c>
      <c r="C280" s="58" t="s">
        <v>606</v>
      </c>
      <c r="D280" s="59" t="n">
        <v>47</v>
      </c>
      <c r="E280" s="60" t="n">
        <v>42.1</v>
      </c>
      <c r="F280" s="61" t="n">
        <v>38</v>
      </c>
      <c r="G280" s="60" t="n">
        <v>51</v>
      </c>
      <c r="H280" s="61" t="n">
        <v>52.9</v>
      </c>
      <c r="I280" s="60" t="n">
        <v>54.5</v>
      </c>
      <c r="J280" s="61" t="n">
        <v>57.9</v>
      </c>
      <c r="K280" s="60" t="n">
        <v>60.6</v>
      </c>
      <c r="L280" s="61" t="n">
        <v>56.8</v>
      </c>
      <c r="M280" s="60" t="n">
        <v>55.1</v>
      </c>
      <c r="N280" s="61" t="n">
        <v>64.5</v>
      </c>
    </row>
    <row r="281" customFormat="false" ht="12.75" hidden="false" customHeight="false" outlineLevel="0" collapsed="false">
      <c r="A281" s="56" t="n">
        <v>268</v>
      </c>
      <c r="B281" s="57" t="s">
        <v>607</v>
      </c>
      <c r="C281" s="58" t="s">
        <v>608</v>
      </c>
      <c r="D281" s="59" t="n">
        <v>10.7</v>
      </c>
      <c r="E281" s="60" t="n">
        <v>11.6</v>
      </c>
      <c r="F281" s="61" t="s">
        <v>90</v>
      </c>
      <c r="G281" s="60" t="s">
        <v>90</v>
      </c>
      <c r="H281" s="61" t="s">
        <v>90</v>
      </c>
      <c r="I281" s="60" t="s">
        <v>90</v>
      </c>
      <c r="J281" s="61" t="s">
        <v>90</v>
      </c>
      <c r="K281" s="60" t="s">
        <v>90</v>
      </c>
      <c r="L281" s="61" t="s">
        <v>90</v>
      </c>
      <c r="M281" s="60" t="s">
        <v>90</v>
      </c>
      <c r="N281" s="61" t="s">
        <v>90</v>
      </c>
    </row>
    <row r="282" customFormat="false" ht="12.75" hidden="false" customHeight="false" outlineLevel="0" collapsed="false">
      <c r="A282" s="56" t="n">
        <v>269</v>
      </c>
      <c r="B282" s="57" t="s">
        <v>609</v>
      </c>
      <c r="C282" s="58" t="s">
        <v>610</v>
      </c>
      <c r="D282" s="59" t="n">
        <v>8.6</v>
      </c>
      <c r="E282" s="60" t="n">
        <v>10.6</v>
      </c>
      <c r="F282" s="61" t="n">
        <v>10.2</v>
      </c>
      <c r="G282" s="60" t="n">
        <v>13.1</v>
      </c>
      <c r="H282" s="61" t="n">
        <v>16.5</v>
      </c>
      <c r="I282" s="60" t="n">
        <v>16</v>
      </c>
      <c r="J282" s="61" t="n">
        <v>16.7</v>
      </c>
      <c r="K282" s="60" t="n">
        <v>16.6</v>
      </c>
      <c r="L282" s="61" t="s">
        <v>90</v>
      </c>
      <c r="M282" s="60" t="n">
        <v>6.6</v>
      </c>
      <c r="N282" s="61" t="n">
        <v>6.8</v>
      </c>
    </row>
    <row r="283" customFormat="false" ht="12.75" hidden="false" customHeight="false" outlineLevel="0" collapsed="false">
      <c r="A283" s="56" t="n">
        <v>270</v>
      </c>
      <c r="B283" s="57" t="s">
        <v>611</v>
      </c>
      <c r="C283" s="58" t="s">
        <v>612</v>
      </c>
      <c r="D283" s="59" t="s">
        <v>90</v>
      </c>
      <c r="E283" s="60" t="s">
        <v>90</v>
      </c>
      <c r="F283" s="61" t="s">
        <v>90</v>
      </c>
      <c r="G283" s="60" t="s">
        <v>90</v>
      </c>
      <c r="H283" s="61" t="s">
        <v>90</v>
      </c>
      <c r="I283" s="60" t="s">
        <v>90</v>
      </c>
      <c r="J283" s="61" t="s">
        <v>90</v>
      </c>
      <c r="K283" s="60" t="s">
        <v>90</v>
      </c>
      <c r="L283" s="61" t="s">
        <v>90</v>
      </c>
      <c r="M283" s="60" t="s">
        <v>90</v>
      </c>
      <c r="N283" s="61" t="s">
        <v>90</v>
      </c>
    </row>
    <row r="284" customFormat="false" ht="12.75" hidden="false" customHeight="false" outlineLevel="0" collapsed="false">
      <c r="A284" s="56" t="n">
        <v>271</v>
      </c>
      <c r="B284" s="57" t="s">
        <v>613</v>
      </c>
      <c r="C284" s="58" t="s">
        <v>614</v>
      </c>
      <c r="D284" s="59" t="s">
        <v>90</v>
      </c>
      <c r="E284" s="60" t="s">
        <v>90</v>
      </c>
      <c r="F284" s="61" t="s">
        <v>90</v>
      </c>
      <c r="G284" s="60" t="s">
        <v>90</v>
      </c>
      <c r="H284" s="61" t="s">
        <v>90</v>
      </c>
      <c r="I284" s="60" t="s">
        <v>90</v>
      </c>
      <c r="J284" s="61" t="s">
        <v>90</v>
      </c>
      <c r="K284" s="60" t="s">
        <v>90</v>
      </c>
      <c r="L284" s="61" t="s">
        <v>90</v>
      </c>
      <c r="M284" s="60" t="s">
        <v>90</v>
      </c>
      <c r="N284" s="61" t="s">
        <v>90</v>
      </c>
    </row>
    <row r="285" customFormat="false" ht="12.75" hidden="false" customHeight="false" outlineLevel="0" collapsed="false">
      <c r="A285" s="56" t="n">
        <v>272</v>
      </c>
      <c r="B285" s="57" t="s">
        <v>615</v>
      </c>
      <c r="C285" s="58" t="s">
        <v>616</v>
      </c>
      <c r="D285" s="59" t="n">
        <v>9</v>
      </c>
      <c r="E285" s="60" t="n">
        <v>9.5</v>
      </c>
      <c r="F285" s="61" t="n">
        <v>8.7</v>
      </c>
      <c r="G285" s="60" t="n">
        <v>9.4</v>
      </c>
      <c r="H285" s="61" t="n">
        <v>9.7</v>
      </c>
      <c r="I285" s="60" t="n">
        <v>10.2</v>
      </c>
      <c r="J285" s="61" t="n">
        <v>10.8</v>
      </c>
      <c r="K285" s="60" t="n">
        <v>11.7</v>
      </c>
      <c r="L285" s="61" t="n">
        <v>12</v>
      </c>
      <c r="M285" s="60" t="n">
        <v>12.7</v>
      </c>
      <c r="N285" s="61" t="n">
        <v>12.6</v>
      </c>
    </row>
    <row r="286" customFormat="false" ht="12.75" hidden="false" customHeight="false" outlineLevel="0" collapsed="false">
      <c r="A286" s="56" t="n">
        <v>273</v>
      </c>
      <c r="B286" s="57" t="s">
        <v>617</v>
      </c>
      <c r="C286" s="58" t="s">
        <v>618</v>
      </c>
      <c r="D286" s="59" t="n">
        <v>6.1</v>
      </c>
      <c r="E286" s="60" t="n">
        <v>5.4</v>
      </c>
      <c r="F286" s="61" t="n">
        <v>2.3</v>
      </c>
      <c r="G286" s="60" t="n">
        <v>1.4</v>
      </c>
      <c r="H286" s="61" t="n">
        <v>1.5</v>
      </c>
      <c r="I286" s="60" t="n">
        <v>1.8</v>
      </c>
      <c r="J286" s="61" t="n">
        <v>1.8</v>
      </c>
      <c r="K286" s="60" t="s">
        <v>90</v>
      </c>
      <c r="L286" s="61" t="n">
        <v>2.1</v>
      </c>
      <c r="M286" s="60" t="n">
        <v>2.3</v>
      </c>
      <c r="N286" s="61" t="n">
        <v>2.2</v>
      </c>
    </row>
    <row r="287" customFormat="false" ht="12.75" hidden="false" customHeight="false" outlineLevel="0" collapsed="false">
      <c r="A287" s="56" t="n">
        <v>274</v>
      </c>
      <c r="B287" s="57" t="s">
        <v>619</v>
      </c>
      <c r="C287" s="58" t="s">
        <v>620</v>
      </c>
      <c r="D287" s="59" t="n">
        <v>3.6</v>
      </c>
      <c r="E287" s="60" t="n">
        <v>4</v>
      </c>
      <c r="F287" s="61" t="n">
        <v>2.7</v>
      </c>
      <c r="G287" s="60" t="n">
        <v>2.7</v>
      </c>
      <c r="H287" s="61" t="n">
        <v>2.7</v>
      </c>
      <c r="I287" s="60" t="n">
        <v>2.8</v>
      </c>
      <c r="J287" s="61" t="n">
        <v>2.8</v>
      </c>
      <c r="K287" s="60" t="n">
        <v>2.9</v>
      </c>
      <c r="L287" s="61" t="n">
        <v>3</v>
      </c>
      <c r="M287" s="60" t="n">
        <v>3.1</v>
      </c>
      <c r="N287" s="61" t="n">
        <v>3.2</v>
      </c>
    </row>
    <row r="288" customFormat="false" ht="12.75" hidden="false" customHeight="false" outlineLevel="0" collapsed="false">
      <c r="A288" s="56" t="n">
        <v>282</v>
      </c>
      <c r="B288" s="57" t="s">
        <v>621</v>
      </c>
      <c r="C288" s="58" t="s">
        <v>622</v>
      </c>
      <c r="D288" s="59" t="n">
        <v>12.9</v>
      </c>
      <c r="E288" s="60" t="n">
        <v>13.2</v>
      </c>
      <c r="F288" s="61" t="n">
        <v>9.6</v>
      </c>
      <c r="G288" s="60" t="n">
        <v>9.6</v>
      </c>
      <c r="H288" s="61" t="n">
        <v>10.2</v>
      </c>
      <c r="I288" s="60" t="n">
        <v>10.2</v>
      </c>
      <c r="J288" s="61" t="n">
        <v>10</v>
      </c>
      <c r="K288" s="60" t="n">
        <v>9.4</v>
      </c>
      <c r="L288" s="61" t="n">
        <v>9.2</v>
      </c>
      <c r="M288" s="60" t="n">
        <v>8.6</v>
      </c>
      <c r="N288" s="61" t="n">
        <v>8.5</v>
      </c>
    </row>
    <row r="289" customFormat="false" ht="12.75" hidden="false" customHeight="false" outlineLevel="0" collapsed="false">
      <c r="A289" s="56" t="n">
        <v>283</v>
      </c>
      <c r="B289" s="57" t="s">
        <v>623</v>
      </c>
      <c r="C289" s="58" t="s">
        <v>624</v>
      </c>
      <c r="D289" s="59" t="n">
        <v>6.3</v>
      </c>
      <c r="E289" s="60" t="n">
        <v>6.1</v>
      </c>
      <c r="F289" s="61" t="n">
        <v>5.4</v>
      </c>
      <c r="G289" s="60" t="n">
        <v>5.6</v>
      </c>
      <c r="H289" s="61" t="n">
        <v>6.2</v>
      </c>
      <c r="I289" s="60" t="n">
        <v>6.1</v>
      </c>
      <c r="J289" s="61" t="s">
        <v>90</v>
      </c>
      <c r="K289" s="60" t="s">
        <v>90</v>
      </c>
      <c r="L289" s="61" t="s">
        <v>90</v>
      </c>
      <c r="M289" s="60" t="s">
        <v>90</v>
      </c>
      <c r="N289" s="61" t="s">
        <v>90</v>
      </c>
    </row>
    <row r="290" customFormat="false" ht="12.75" hidden="false" customHeight="false" outlineLevel="0" collapsed="false">
      <c r="A290" s="56" t="n">
        <v>284</v>
      </c>
      <c r="B290" s="57" t="s">
        <v>625</v>
      </c>
      <c r="C290" s="58" t="s">
        <v>626</v>
      </c>
      <c r="D290" s="59" t="n">
        <v>3.5</v>
      </c>
      <c r="E290" s="60" t="n">
        <v>4.9</v>
      </c>
      <c r="F290" s="61" t="n">
        <v>5.5</v>
      </c>
      <c r="G290" s="60" t="n">
        <v>4.4</v>
      </c>
      <c r="H290" s="61" t="n">
        <v>4.7</v>
      </c>
      <c r="I290" s="60" t="n">
        <v>3.6</v>
      </c>
      <c r="J290" s="61" t="n">
        <v>3.2</v>
      </c>
      <c r="K290" s="60" t="n">
        <v>3.5</v>
      </c>
      <c r="L290" s="61" t="n">
        <v>3.7</v>
      </c>
      <c r="M290" s="60" t="n">
        <v>3.5</v>
      </c>
      <c r="N290" s="61" t="n">
        <v>3.2</v>
      </c>
    </row>
    <row r="291" customFormat="false" ht="12.75" hidden="false" customHeight="false" outlineLevel="0" collapsed="false">
      <c r="A291" s="56" t="n">
        <v>285</v>
      </c>
      <c r="B291" s="57" t="s">
        <v>627</v>
      </c>
      <c r="C291" s="58" t="s">
        <v>628</v>
      </c>
      <c r="D291" s="59" t="s">
        <v>93</v>
      </c>
      <c r="E291" s="60" t="s">
        <v>93</v>
      </c>
      <c r="F291" s="61" t="s">
        <v>93</v>
      </c>
      <c r="G291" s="60" t="s">
        <v>93</v>
      </c>
      <c r="H291" s="61" t="s">
        <v>93</v>
      </c>
      <c r="I291" s="60" t="s">
        <v>93</v>
      </c>
      <c r="J291" s="61" t="s">
        <v>93</v>
      </c>
      <c r="K291" s="60" t="s">
        <v>93</v>
      </c>
      <c r="L291" s="61" t="s">
        <v>93</v>
      </c>
      <c r="M291" s="60" t="s">
        <v>93</v>
      </c>
      <c r="N291" s="61" t="s">
        <v>93</v>
      </c>
    </row>
    <row r="292" customFormat="false" ht="12.75" hidden="false" customHeight="false" outlineLevel="0" collapsed="false">
      <c r="A292" s="56" t="n">
        <v>286</v>
      </c>
      <c r="B292" s="57" t="s">
        <v>629</v>
      </c>
      <c r="C292" s="58" t="s">
        <v>630</v>
      </c>
      <c r="D292" s="59" t="n">
        <v>36</v>
      </c>
      <c r="E292" s="60" t="n">
        <v>36.5</v>
      </c>
      <c r="F292" s="61" t="n">
        <v>32.5</v>
      </c>
      <c r="G292" s="60" t="n">
        <v>41.5</v>
      </c>
      <c r="H292" s="61" t="n">
        <v>47.2</v>
      </c>
      <c r="I292" s="60" t="n">
        <v>49.6</v>
      </c>
      <c r="J292" s="61" t="n">
        <v>57.8</v>
      </c>
      <c r="K292" s="60" t="s">
        <v>90</v>
      </c>
      <c r="L292" s="61" t="s">
        <v>90</v>
      </c>
      <c r="M292" s="60" t="s">
        <v>90</v>
      </c>
      <c r="N292" s="61" t="s">
        <v>90</v>
      </c>
    </row>
    <row r="293" customFormat="false" ht="12.75" hidden="false" customHeight="false" outlineLevel="0" collapsed="false">
      <c r="A293" s="56" t="n">
        <v>287</v>
      </c>
      <c r="B293" s="57" t="s">
        <v>631</v>
      </c>
      <c r="C293" s="58" t="s">
        <v>632</v>
      </c>
      <c r="D293" s="59" t="n">
        <v>135.7</v>
      </c>
      <c r="E293" s="60" t="n">
        <v>142.5</v>
      </c>
      <c r="F293" s="61" t="s">
        <v>90</v>
      </c>
      <c r="G293" s="60" t="n">
        <v>117.3</v>
      </c>
      <c r="H293" s="61" t="n">
        <v>122.7</v>
      </c>
      <c r="I293" s="60" t="n">
        <v>143.6</v>
      </c>
      <c r="J293" s="61" t="n">
        <v>176.1</v>
      </c>
      <c r="K293" s="60" t="s">
        <v>90</v>
      </c>
      <c r="L293" s="61" t="s">
        <v>90</v>
      </c>
      <c r="M293" s="60" t="s">
        <v>90</v>
      </c>
      <c r="N293" s="61" t="s">
        <v>90</v>
      </c>
    </row>
    <row r="294" customFormat="false" ht="12.75" hidden="false" customHeight="false" outlineLevel="0" collapsed="false">
      <c r="A294" s="56" t="n">
        <v>288</v>
      </c>
      <c r="B294" s="57" t="s">
        <v>633</v>
      </c>
      <c r="C294" s="58" t="s">
        <v>634</v>
      </c>
      <c r="D294" s="59" t="n">
        <v>5.5</v>
      </c>
      <c r="E294" s="60" t="n">
        <v>11.2</v>
      </c>
      <c r="F294" s="61" t="s">
        <v>90</v>
      </c>
      <c r="G294" s="60" t="s">
        <v>90</v>
      </c>
      <c r="H294" s="61" t="s">
        <v>90</v>
      </c>
      <c r="I294" s="60" t="s">
        <v>90</v>
      </c>
      <c r="J294" s="61" t="s">
        <v>90</v>
      </c>
      <c r="K294" s="60" t="s">
        <v>90</v>
      </c>
      <c r="L294" s="61" t="s">
        <v>90</v>
      </c>
      <c r="M294" s="60" t="s">
        <v>90</v>
      </c>
      <c r="N294" s="61" t="s">
        <v>90</v>
      </c>
    </row>
    <row r="295" customFormat="false" ht="12.75" hidden="false" customHeight="false" outlineLevel="0" collapsed="false">
      <c r="A295" s="56" t="n">
        <v>289</v>
      </c>
      <c r="B295" s="57" t="s">
        <v>635</v>
      </c>
      <c r="C295" s="58" t="s">
        <v>636</v>
      </c>
      <c r="D295" s="59" t="s">
        <v>93</v>
      </c>
      <c r="E295" s="60" t="s">
        <v>93</v>
      </c>
      <c r="F295" s="61" t="s">
        <v>93</v>
      </c>
      <c r="G295" s="60" t="s">
        <v>93</v>
      </c>
      <c r="H295" s="61" t="s">
        <v>93</v>
      </c>
      <c r="I295" s="60" t="s">
        <v>93</v>
      </c>
      <c r="J295" s="61" t="s">
        <v>93</v>
      </c>
      <c r="K295" s="60" t="s">
        <v>93</v>
      </c>
      <c r="L295" s="61" t="s">
        <v>93</v>
      </c>
      <c r="M295" s="60" t="s">
        <v>93</v>
      </c>
      <c r="N295" s="61" t="s">
        <v>93</v>
      </c>
    </row>
    <row r="296" customFormat="false" ht="12.75" hidden="false" customHeight="false" outlineLevel="0" collapsed="false">
      <c r="A296" s="56" t="n">
        <v>290</v>
      </c>
      <c r="B296" s="57" t="s">
        <v>637</v>
      </c>
      <c r="C296" s="58" t="s">
        <v>638</v>
      </c>
      <c r="D296" s="59" t="s">
        <v>90</v>
      </c>
      <c r="E296" s="60" t="n">
        <v>168.2</v>
      </c>
      <c r="F296" s="61" t="n">
        <v>95.5</v>
      </c>
      <c r="G296" s="60" t="n">
        <v>103.5</v>
      </c>
      <c r="H296" s="61" t="n">
        <v>111.3</v>
      </c>
      <c r="I296" s="60" t="n">
        <v>117.5</v>
      </c>
      <c r="J296" s="61" t="s">
        <v>90</v>
      </c>
      <c r="K296" s="60" t="s">
        <v>90</v>
      </c>
      <c r="L296" s="61" t="s">
        <v>90</v>
      </c>
      <c r="M296" s="60" t="s">
        <v>90</v>
      </c>
      <c r="N296" s="61" t="s">
        <v>90</v>
      </c>
    </row>
    <row r="297" customFormat="false" ht="12.75" hidden="false" customHeight="false" outlineLevel="0" collapsed="false">
      <c r="A297" s="56" t="n">
        <v>291</v>
      </c>
      <c r="B297" s="57" t="s">
        <v>639</v>
      </c>
      <c r="C297" s="58" t="s">
        <v>640</v>
      </c>
      <c r="D297" s="59" t="s">
        <v>90</v>
      </c>
      <c r="E297" s="60" t="s">
        <v>90</v>
      </c>
      <c r="F297" s="61" t="s">
        <v>90</v>
      </c>
      <c r="G297" s="60" t="s">
        <v>90</v>
      </c>
      <c r="H297" s="61" t="s">
        <v>90</v>
      </c>
      <c r="I297" s="60" t="s">
        <v>90</v>
      </c>
      <c r="J297" s="61" t="s">
        <v>90</v>
      </c>
      <c r="K297" s="60" t="s">
        <v>90</v>
      </c>
      <c r="L297" s="61" t="s">
        <v>90</v>
      </c>
      <c r="M297" s="60" t="s">
        <v>90</v>
      </c>
      <c r="N297" s="61" t="s">
        <v>90</v>
      </c>
    </row>
    <row r="298" customFormat="false" ht="12.75" hidden="false" customHeight="false" outlineLevel="0" collapsed="false">
      <c r="A298" s="56" t="n">
        <v>292</v>
      </c>
      <c r="B298" s="57" t="s">
        <v>641</v>
      </c>
      <c r="C298" s="58" t="s">
        <v>642</v>
      </c>
      <c r="D298" s="59" t="n">
        <v>18.7</v>
      </c>
      <c r="E298" s="60" t="n">
        <v>3</v>
      </c>
      <c r="F298" s="61" t="n">
        <v>2.1</v>
      </c>
      <c r="G298" s="60" t="s">
        <v>90</v>
      </c>
      <c r="H298" s="61" t="n">
        <v>1.9</v>
      </c>
      <c r="I298" s="60" t="s">
        <v>90</v>
      </c>
      <c r="J298" s="61" t="n">
        <v>2</v>
      </c>
      <c r="K298" s="60" t="n">
        <v>2</v>
      </c>
      <c r="L298" s="61" t="n">
        <v>1.9</v>
      </c>
      <c r="M298" s="60" t="n">
        <v>2.1</v>
      </c>
      <c r="N298" s="61" t="n">
        <v>2</v>
      </c>
    </row>
    <row r="299" customFormat="false" ht="12.75" hidden="false" customHeight="false" outlineLevel="0" collapsed="false">
      <c r="A299" s="56" t="n">
        <v>293</v>
      </c>
      <c r="B299" s="57" t="s">
        <v>643</v>
      </c>
      <c r="C299" s="58" t="s">
        <v>644</v>
      </c>
      <c r="D299" s="59" t="n">
        <v>186.2</v>
      </c>
      <c r="E299" s="60" t="n">
        <v>197.8</v>
      </c>
      <c r="F299" s="61" t="n">
        <v>108</v>
      </c>
      <c r="G299" s="60" t="n">
        <v>90.1</v>
      </c>
      <c r="H299" s="61" t="n">
        <v>94.9</v>
      </c>
      <c r="I299" s="60" t="n">
        <v>87</v>
      </c>
      <c r="J299" s="61" t="n">
        <v>93.6</v>
      </c>
      <c r="K299" s="60" t="n">
        <v>96.1</v>
      </c>
      <c r="L299" s="61" t="n">
        <v>103.8</v>
      </c>
      <c r="M299" s="60" t="n">
        <v>113.2</v>
      </c>
      <c r="N299" s="61" t="n">
        <v>126</v>
      </c>
    </row>
    <row r="300" customFormat="false" ht="12.75" hidden="false" customHeight="false" outlineLevel="0" collapsed="false">
      <c r="A300" s="56" t="n">
        <v>294</v>
      </c>
      <c r="B300" s="57" t="s">
        <v>645</v>
      </c>
      <c r="C300" s="58" t="s">
        <v>646</v>
      </c>
      <c r="D300" s="59" t="n">
        <v>713.7</v>
      </c>
      <c r="E300" s="60" t="n">
        <v>821.5</v>
      </c>
      <c r="F300" s="61" t="n">
        <v>482.4</v>
      </c>
      <c r="G300" s="60" t="n">
        <v>501.1</v>
      </c>
      <c r="H300" s="61" t="n">
        <v>530.9</v>
      </c>
      <c r="I300" s="60" t="n">
        <v>557.2</v>
      </c>
      <c r="J300" s="61" t="n">
        <v>584.7</v>
      </c>
      <c r="K300" s="60" t="n">
        <v>587.6</v>
      </c>
      <c r="L300" s="61" t="n">
        <v>614.1</v>
      </c>
      <c r="M300" s="60" t="n">
        <v>642.9</v>
      </c>
      <c r="N300" s="61" t="n">
        <v>684.1</v>
      </c>
    </row>
    <row r="301" customFormat="false" ht="13.5" hidden="false" customHeight="false" outlineLevel="0" collapsed="false">
      <c r="A301" s="56" t="n">
        <v>295</v>
      </c>
      <c r="B301" s="62" t="s">
        <v>647</v>
      </c>
      <c r="C301" s="63" t="s">
        <v>648</v>
      </c>
      <c r="D301" s="64" t="n">
        <v>227.6</v>
      </c>
      <c r="E301" s="65" t="n">
        <v>230.8</v>
      </c>
      <c r="F301" s="66" t="n">
        <v>191.5</v>
      </c>
      <c r="G301" s="65" t="n">
        <v>192.5</v>
      </c>
      <c r="H301" s="66" t="n">
        <v>190.7</v>
      </c>
      <c r="I301" s="65" t="n">
        <v>204.8</v>
      </c>
      <c r="J301" s="66" t="n">
        <v>234.6</v>
      </c>
      <c r="K301" s="65" t="n">
        <v>231.5</v>
      </c>
      <c r="L301" s="66" t="n">
        <v>237.6</v>
      </c>
      <c r="M301" s="65" t="n">
        <v>240.2</v>
      </c>
      <c r="N301" s="66" t="n">
        <v>237.1</v>
      </c>
    </row>
    <row r="302" customFormat="false" ht="13.5" hidden="false" customHeight="false" outlineLevel="0" collapsed="false">
      <c r="A302" s="67" t="n">
        <v>296</v>
      </c>
      <c r="B302" s="68" t="s">
        <v>649</v>
      </c>
      <c r="C302" s="69" t="s">
        <v>650</v>
      </c>
      <c r="D302" s="70" t="n">
        <v>4780.4</v>
      </c>
      <c r="E302" s="71" t="n">
        <v>4854.3</v>
      </c>
      <c r="F302" s="72" t="n">
        <v>3845.5</v>
      </c>
      <c r="G302" s="71" t="n">
        <v>4541.7</v>
      </c>
      <c r="H302" s="72" t="n">
        <v>5375.7</v>
      </c>
      <c r="I302" s="71" t="n">
        <v>5385</v>
      </c>
      <c r="J302" s="72" t="n">
        <v>6080.3</v>
      </c>
      <c r="K302" s="71" t="n">
        <v>7086.8</v>
      </c>
      <c r="L302" s="72" t="n">
        <v>7322.3</v>
      </c>
      <c r="M302" s="71" t="n">
        <v>7713.4</v>
      </c>
      <c r="N302" s="72" t="n">
        <v>8051</v>
      </c>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73"/>
      <c r="D309" s="74"/>
    </row>
    <row r="310" customFormat="false" ht="12.75" hidden="false" customHeight="false" outlineLevel="0" collapsed="false">
      <c r="C310" s="73"/>
      <c r="D310" s="74"/>
    </row>
    <row r="311" customFormat="false" ht="12.75" hidden="false" customHeight="false" outlineLevel="0" collapsed="false">
      <c r="C311" s="73"/>
      <c r="D311" s="74"/>
    </row>
    <row r="312" customFormat="false" ht="12.75" hidden="false" customHeight="false" outlineLevel="0" collapsed="false">
      <c r="C312" s="73"/>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row r="316" customFormat="false" ht="12.75" hidden="false" customHeight="false" outlineLevel="0" collapsed="false">
      <c r="C316" s="73"/>
      <c r="D316" s="74"/>
    </row>
    <row r="317" customFormat="false" ht="12.75" hidden="false" customHeight="false" outlineLevel="0" collapsed="false">
      <c r="C317" s="73"/>
      <c r="D317"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10" activeCellId="0" sqref="A10"/>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13" min="13" style="28" width="9.14"/>
    <col collapsed="false" customWidth="true" hidden="false" outlineLevel="0" max="14" min="14" style="31" width="10.71"/>
    <col collapsed="false" customWidth="false" hidden="false" outlineLevel="0" max="257" min="15" style="28" width="9.14"/>
  </cols>
  <sheetData>
    <row r="1" customFormat="false" ht="12.75" hidden="false" customHeight="false" outlineLevel="0" collapsed="false">
      <c r="A1" s="32" t="s">
        <v>4</v>
      </c>
    </row>
    <row r="2" customFormat="false" ht="12.75" hidden="false" customHeight="false" outlineLevel="0" collapsed="false">
      <c r="A2" s="32" t="s">
        <v>6</v>
      </c>
    </row>
    <row r="3" customFormat="false" ht="12.75" hidden="false" customHeight="false" outlineLevel="0" collapsed="false">
      <c r="A3" s="32" t="s">
        <v>7</v>
      </c>
    </row>
    <row r="4" customFormat="false" ht="12.75" hidden="false" customHeight="false" outlineLevel="0" collapsed="false">
      <c r="C4" s="32"/>
      <c r="D4" s="33"/>
    </row>
    <row r="5" customFormat="false" ht="15.75" hidden="false" customHeight="false" outlineLevel="0" collapsed="false">
      <c r="A5" s="7" t="str">
        <f aca="false">'Title page'!A2</f>
        <v>Provincial Gross Output by Industry and Sector</v>
      </c>
      <c r="C5" s="32"/>
      <c r="D5" s="33"/>
    </row>
    <row r="6" customFormat="false" ht="15.75" hidden="false" customHeight="false" outlineLevel="0" collapsed="false">
      <c r="A6" s="34" t="s">
        <v>38</v>
      </c>
      <c r="B6" s="7"/>
      <c r="C6" s="32"/>
      <c r="D6" s="33"/>
    </row>
    <row r="7" customFormat="false" ht="12.75" hidden="false" customHeight="false" outlineLevel="0" collapsed="false">
      <c r="A7" s="35" t="s">
        <v>65</v>
      </c>
      <c r="C7" s="32"/>
    </row>
    <row r="8" customFormat="false" ht="12.75" hidden="false" customHeight="false" outlineLevel="0" collapsed="false">
      <c r="A8" s="0"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D12" s="43"/>
      <c r="F12" s="44"/>
      <c r="H12" s="44"/>
      <c r="J12" s="44"/>
      <c r="L12" s="44"/>
      <c r="M12" s="31"/>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s">
        <v>93</v>
      </c>
      <c r="E14" s="54" t="s">
        <v>93</v>
      </c>
      <c r="F14" s="55" t="s">
        <v>93</v>
      </c>
      <c r="G14" s="54" t="s">
        <v>93</v>
      </c>
      <c r="H14" s="55" t="s">
        <v>93</v>
      </c>
      <c r="I14" s="54" t="s">
        <v>93</v>
      </c>
      <c r="J14" s="55" t="s">
        <v>93</v>
      </c>
      <c r="K14" s="54" t="s">
        <v>93</v>
      </c>
      <c r="L14" s="55" t="s">
        <v>93</v>
      </c>
      <c r="M14" s="54" t="s">
        <v>93</v>
      </c>
      <c r="N14" s="55" t="s">
        <v>93</v>
      </c>
    </row>
    <row r="15" customFormat="false" ht="12.75" hidden="false" customHeight="false" outlineLevel="0" collapsed="false">
      <c r="A15" s="56" t="n">
        <v>2</v>
      </c>
      <c r="B15" s="57" t="s">
        <v>72</v>
      </c>
      <c r="C15" s="58" t="s">
        <v>73</v>
      </c>
      <c r="D15" s="59" t="s">
        <v>93</v>
      </c>
      <c r="E15" s="60" t="s">
        <v>93</v>
      </c>
      <c r="F15" s="61" t="s">
        <v>93</v>
      </c>
      <c r="G15" s="60" t="s">
        <v>93</v>
      </c>
      <c r="H15" s="61" t="s">
        <v>93</v>
      </c>
      <c r="I15" s="60" t="s">
        <v>93</v>
      </c>
      <c r="J15" s="61" t="s">
        <v>93</v>
      </c>
      <c r="K15" s="60" t="s">
        <v>93</v>
      </c>
      <c r="L15" s="61" t="s">
        <v>93</v>
      </c>
      <c r="M15" s="60" t="s">
        <v>93</v>
      </c>
      <c r="N15" s="61" t="s">
        <v>93</v>
      </c>
    </row>
    <row r="16" customFormat="false" ht="12.75" hidden="false" customHeight="false" outlineLevel="0" collapsed="false">
      <c r="A16" s="56" t="n">
        <v>3</v>
      </c>
      <c r="B16" s="57" t="s">
        <v>74</v>
      </c>
      <c r="C16" s="58" t="s">
        <v>75</v>
      </c>
      <c r="D16" s="59" t="s">
        <v>93</v>
      </c>
      <c r="E16" s="60" t="s">
        <v>93</v>
      </c>
      <c r="F16" s="61" t="s">
        <v>93</v>
      </c>
      <c r="G16" s="60" t="s">
        <v>93</v>
      </c>
      <c r="H16" s="61" t="s">
        <v>93</v>
      </c>
      <c r="I16" s="60" t="s">
        <v>93</v>
      </c>
      <c r="J16" s="61" t="s">
        <v>93</v>
      </c>
      <c r="K16" s="60" t="s">
        <v>93</v>
      </c>
      <c r="L16" s="61" t="s">
        <v>93</v>
      </c>
      <c r="M16" s="60" t="s">
        <v>93</v>
      </c>
      <c r="N16" s="61" t="s">
        <v>93</v>
      </c>
    </row>
    <row r="17" customFormat="false" ht="12.75" hidden="false" customHeight="false" outlineLevel="0" collapsed="false">
      <c r="A17" s="56" t="n">
        <v>4</v>
      </c>
      <c r="B17" s="57" t="s">
        <v>76</v>
      </c>
      <c r="C17" s="58" t="s">
        <v>77</v>
      </c>
      <c r="D17" s="59" t="s">
        <v>93</v>
      </c>
      <c r="E17" s="60" t="s">
        <v>93</v>
      </c>
      <c r="F17" s="61" t="s">
        <v>93</v>
      </c>
      <c r="G17" s="60" t="s">
        <v>93</v>
      </c>
      <c r="H17" s="61" t="s">
        <v>93</v>
      </c>
      <c r="I17" s="60" t="s">
        <v>93</v>
      </c>
      <c r="J17" s="61" t="s">
        <v>93</v>
      </c>
      <c r="K17" s="60" t="s">
        <v>93</v>
      </c>
      <c r="L17" s="61" t="s">
        <v>93</v>
      </c>
      <c r="M17" s="60" t="s">
        <v>93</v>
      </c>
      <c r="N17" s="61" t="s">
        <v>93</v>
      </c>
    </row>
    <row r="18" customFormat="false" ht="12.75" hidden="false" customHeight="false" outlineLevel="0" collapsed="false">
      <c r="A18" s="56" t="n">
        <v>5</v>
      </c>
      <c r="B18" s="57" t="s">
        <v>78</v>
      </c>
      <c r="C18" s="58" t="s">
        <v>79</v>
      </c>
      <c r="D18" s="59" t="s">
        <v>93</v>
      </c>
      <c r="E18" s="60" t="s">
        <v>93</v>
      </c>
      <c r="F18" s="61" t="s">
        <v>93</v>
      </c>
      <c r="G18" s="60" t="n">
        <v>0.5</v>
      </c>
      <c r="H18" s="61" t="n">
        <v>0.5</v>
      </c>
      <c r="I18" s="60" t="n">
        <v>0.4</v>
      </c>
      <c r="J18" s="61" t="s">
        <v>93</v>
      </c>
      <c r="K18" s="60" t="s">
        <v>93</v>
      </c>
      <c r="L18" s="61" t="s">
        <v>93</v>
      </c>
      <c r="M18" s="60" t="s">
        <v>93</v>
      </c>
      <c r="N18" s="61" t="s">
        <v>93</v>
      </c>
    </row>
    <row r="19" customFormat="false" ht="12.75" hidden="false" customHeight="false" outlineLevel="0" collapsed="false">
      <c r="A19" s="56" t="n">
        <v>6</v>
      </c>
      <c r="B19" s="57" t="s">
        <v>80</v>
      </c>
      <c r="C19" s="58" t="s">
        <v>81</v>
      </c>
      <c r="D19" s="59" t="s">
        <v>93</v>
      </c>
      <c r="E19" s="60" t="s">
        <v>93</v>
      </c>
      <c r="F19" s="61" t="n">
        <v>0.9</v>
      </c>
      <c r="G19" s="60" t="n">
        <v>1</v>
      </c>
      <c r="H19" s="61" t="n">
        <v>1.3</v>
      </c>
      <c r="I19" s="60" t="n">
        <v>1.3</v>
      </c>
      <c r="J19" s="61" t="n">
        <v>3.9</v>
      </c>
      <c r="K19" s="60" t="n">
        <v>3.9</v>
      </c>
      <c r="L19" s="61" t="n">
        <v>3.9</v>
      </c>
      <c r="M19" s="60" t="n">
        <v>3.1</v>
      </c>
      <c r="N19" s="61" t="n">
        <v>4</v>
      </c>
    </row>
    <row r="20" customFormat="false" ht="12.75" hidden="false" customHeight="false" outlineLevel="0" collapsed="false">
      <c r="A20" s="56" t="n">
        <v>7</v>
      </c>
      <c r="B20" s="57" t="s">
        <v>82</v>
      </c>
      <c r="C20" s="58" t="s">
        <v>83</v>
      </c>
      <c r="D20" s="59" t="s">
        <v>93</v>
      </c>
      <c r="E20" s="60" t="s">
        <v>93</v>
      </c>
      <c r="F20" s="61" t="s">
        <v>93</v>
      </c>
      <c r="G20" s="60" t="s">
        <v>93</v>
      </c>
      <c r="H20" s="61" t="s">
        <v>93</v>
      </c>
      <c r="I20" s="60" t="s">
        <v>93</v>
      </c>
      <c r="J20" s="61" t="s">
        <v>93</v>
      </c>
      <c r="K20" s="60" t="s">
        <v>93</v>
      </c>
      <c r="L20" s="61" t="s">
        <v>93</v>
      </c>
      <c r="M20" s="60" t="s">
        <v>93</v>
      </c>
      <c r="N20" s="61" t="s">
        <v>93</v>
      </c>
    </row>
    <row r="21" customFormat="false" ht="12.75" hidden="false" customHeight="false" outlineLevel="0" collapsed="false">
      <c r="A21" s="56" t="n">
        <v>8</v>
      </c>
      <c r="B21" s="57" t="s">
        <v>84</v>
      </c>
      <c r="C21" s="58" t="s">
        <v>85</v>
      </c>
      <c r="D21" s="59" t="s">
        <v>93</v>
      </c>
      <c r="E21" s="60" t="s">
        <v>93</v>
      </c>
      <c r="F21" s="61" t="s">
        <v>93</v>
      </c>
      <c r="G21" s="60" t="s">
        <v>93</v>
      </c>
      <c r="H21" s="61" t="s">
        <v>93</v>
      </c>
      <c r="I21" s="60" t="s">
        <v>93</v>
      </c>
      <c r="J21" s="61" t="s">
        <v>93</v>
      </c>
      <c r="K21" s="60" t="s">
        <v>93</v>
      </c>
      <c r="L21" s="61" t="s">
        <v>93</v>
      </c>
      <c r="M21" s="60" t="s">
        <v>93</v>
      </c>
      <c r="N21" s="61" t="s">
        <v>93</v>
      </c>
    </row>
    <row r="22" customFormat="false" ht="12.75" hidden="false" customHeight="false" outlineLevel="0" collapsed="false">
      <c r="A22" s="56" t="n">
        <v>9</v>
      </c>
      <c r="B22" s="57" t="s">
        <v>86</v>
      </c>
      <c r="C22" s="58" t="s">
        <v>87</v>
      </c>
      <c r="D22" s="59" t="s">
        <v>93</v>
      </c>
      <c r="E22" s="60" t="s">
        <v>93</v>
      </c>
      <c r="F22" s="61" t="s">
        <v>93</v>
      </c>
      <c r="G22" s="60" t="s">
        <v>93</v>
      </c>
      <c r="H22" s="61" t="s">
        <v>93</v>
      </c>
      <c r="I22" s="60" t="s">
        <v>93</v>
      </c>
      <c r="J22" s="61" t="s">
        <v>93</v>
      </c>
      <c r="K22" s="60" t="s">
        <v>93</v>
      </c>
      <c r="L22" s="61" t="s">
        <v>93</v>
      </c>
      <c r="M22" s="60" t="s">
        <v>93</v>
      </c>
      <c r="N22" s="61" t="s">
        <v>93</v>
      </c>
    </row>
    <row r="23" customFormat="false" ht="12.75" hidden="false" customHeight="false" outlineLevel="0" collapsed="false">
      <c r="A23" s="56" t="n">
        <v>10</v>
      </c>
      <c r="B23" s="57" t="s">
        <v>88</v>
      </c>
      <c r="C23" s="58" t="s">
        <v>89</v>
      </c>
      <c r="D23" s="59" t="s">
        <v>93</v>
      </c>
      <c r="E23" s="60" t="s">
        <v>93</v>
      </c>
      <c r="F23" s="61" t="s">
        <v>93</v>
      </c>
      <c r="G23" s="60" t="s">
        <v>93</v>
      </c>
      <c r="H23" s="61" t="s">
        <v>93</v>
      </c>
      <c r="I23" s="60" t="s">
        <v>93</v>
      </c>
      <c r="J23" s="61" t="s">
        <v>93</v>
      </c>
      <c r="K23" s="60" t="s">
        <v>93</v>
      </c>
      <c r="L23" s="61" t="s">
        <v>93</v>
      </c>
      <c r="M23" s="60" t="s">
        <v>93</v>
      </c>
      <c r="N23" s="61" t="s">
        <v>93</v>
      </c>
    </row>
    <row r="24" customFormat="false" ht="12.75" hidden="false" customHeight="false" outlineLevel="0" collapsed="false">
      <c r="A24" s="56" t="n">
        <v>11</v>
      </c>
      <c r="B24" s="57" t="s">
        <v>91</v>
      </c>
      <c r="C24" s="58" t="s">
        <v>92</v>
      </c>
      <c r="D24" s="59" t="s">
        <v>93</v>
      </c>
      <c r="E24" s="60" t="s">
        <v>93</v>
      </c>
      <c r="F24" s="61" t="s">
        <v>93</v>
      </c>
      <c r="G24" s="60" t="s">
        <v>93</v>
      </c>
      <c r="H24" s="61" t="s">
        <v>93</v>
      </c>
      <c r="I24" s="60" t="s">
        <v>93</v>
      </c>
      <c r="J24" s="61" t="s">
        <v>93</v>
      </c>
      <c r="K24" s="60" t="s">
        <v>93</v>
      </c>
      <c r="L24" s="61" t="s">
        <v>93</v>
      </c>
      <c r="M24" s="60" t="s">
        <v>93</v>
      </c>
      <c r="N24" s="61" t="s">
        <v>93</v>
      </c>
    </row>
    <row r="25" customFormat="false" ht="12.75" hidden="false" customHeight="false" outlineLevel="0" collapsed="false">
      <c r="A25" s="56" t="n">
        <v>12</v>
      </c>
      <c r="B25" s="57" t="s">
        <v>94</v>
      </c>
      <c r="C25" s="58" t="s">
        <v>95</v>
      </c>
      <c r="D25" s="59" t="s">
        <v>93</v>
      </c>
      <c r="E25" s="60" t="s">
        <v>93</v>
      </c>
      <c r="F25" s="61" t="s">
        <v>93</v>
      </c>
      <c r="G25" s="60" t="s">
        <v>93</v>
      </c>
      <c r="H25" s="61" t="s">
        <v>93</v>
      </c>
      <c r="I25" s="60" t="s">
        <v>93</v>
      </c>
      <c r="J25" s="61" t="s">
        <v>93</v>
      </c>
      <c r="K25" s="60" t="s">
        <v>93</v>
      </c>
      <c r="L25" s="61" t="s">
        <v>93</v>
      </c>
      <c r="M25" s="60" t="s">
        <v>93</v>
      </c>
      <c r="N25" s="61" t="s">
        <v>93</v>
      </c>
    </row>
    <row r="26" customFormat="false" ht="12.75" hidden="false" customHeight="false" outlineLevel="0" collapsed="false">
      <c r="A26" s="56" t="n">
        <v>13</v>
      </c>
      <c r="B26" s="57" t="s">
        <v>96</v>
      </c>
      <c r="C26" s="58" t="s">
        <v>97</v>
      </c>
      <c r="D26" s="59" t="s">
        <v>93</v>
      </c>
      <c r="E26" s="60" t="s">
        <v>93</v>
      </c>
      <c r="F26" s="61" t="s">
        <v>93</v>
      </c>
      <c r="G26" s="60" t="s">
        <v>90</v>
      </c>
      <c r="H26" s="61" t="s">
        <v>90</v>
      </c>
      <c r="I26" s="60" t="s">
        <v>90</v>
      </c>
      <c r="J26" s="61" t="s">
        <v>90</v>
      </c>
      <c r="K26" s="60" t="s">
        <v>90</v>
      </c>
      <c r="L26" s="61" t="s">
        <v>90</v>
      </c>
      <c r="M26" s="60" t="s">
        <v>93</v>
      </c>
      <c r="N26" s="61" t="s">
        <v>93</v>
      </c>
    </row>
    <row r="27" customFormat="false" ht="12.75" hidden="false" customHeight="false" outlineLevel="0" collapsed="false">
      <c r="A27" s="56" t="n">
        <v>14</v>
      </c>
      <c r="B27" s="57" t="s">
        <v>98</v>
      </c>
      <c r="C27" s="58" t="s">
        <v>99</v>
      </c>
      <c r="D27" s="59" t="s">
        <v>93</v>
      </c>
      <c r="E27" s="60" t="s">
        <v>93</v>
      </c>
      <c r="F27" s="61" t="s">
        <v>90</v>
      </c>
      <c r="G27" s="60" t="s">
        <v>90</v>
      </c>
      <c r="H27" s="61" t="s">
        <v>90</v>
      </c>
      <c r="I27" s="60" t="s">
        <v>90</v>
      </c>
      <c r="J27" s="61" t="s">
        <v>93</v>
      </c>
      <c r="K27" s="60" t="s">
        <v>93</v>
      </c>
      <c r="L27" s="61" t="s">
        <v>93</v>
      </c>
      <c r="M27" s="60" t="s">
        <v>93</v>
      </c>
      <c r="N27" s="61" t="s">
        <v>93</v>
      </c>
    </row>
    <row r="28" customFormat="false" ht="12.75" hidden="false" customHeight="false" outlineLevel="0" collapsed="false">
      <c r="A28" s="56" t="n">
        <v>15</v>
      </c>
      <c r="B28" s="57" t="s">
        <v>100</v>
      </c>
      <c r="C28" s="58" t="s">
        <v>101</v>
      </c>
      <c r="D28" s="59" t="s">
        <v>93</v>
      </c>
      <c r="E28" s="60" t="s">
        <v>93</v>
      </c>
      <c r="F28" s="61" t="s">
        <v>93</v>
      </c>
      <c r="G28" s="60" t="s">
        <v>93</v>
      </c>
      <c r="H28" s="61" t="s">
        <v>93</v>
      </c>
      <c r="I28" s="60" t="s">
        <v>93</v>
      </c>
      <c r="J28" s="61" t="s">
        <v>93</v>
      </c>
      <c r="K28" s="60" t="s">
        <v>93</v>
      </c>
      <c r="L28" s="61" t="s">
        <v>93</v>
      </c>
      <c r="M28" s="60" t="s">
        <v>93</v>
      </c>
      <c r="N28" s="61" t="s">
        <v>93</v>
      </c>
    </row>
    <row r="29" customFormat="false" ht="12.75" hidden="false" customHeight="false" outlineLevel="0" collapsed="false">
      <c r="A29" s="56" t="n">
        <v>16</v>
      </c>
      <c r="B29" s="57" t="s">
        <v>102</v>
      </c>
      <c r="C29" s="58" t="s">
        <v>103</v>
      </c>
      <c r="D29" s="59" t="s">
        <v>93</v>
      </c>
      <c r="E29" s="60" t="s">
        <v>93</v>
      </c>
      <c r="F29" s="61" t="s">
        <v>93</v>
      </c>
      <c r="G29" s="60" t="s">
        <v>93</v>
      </c>
      <c r="H29" s="61" t="s">
        <v>93</v>
      </c>
      <c r="I29" s="60" t="s">
        <v>93</v>
      </c>
      <c r="J29" s="61" t="s">
        <v>93</v>
      </c>
      <c r="K29" s="60" t="s">
        <v>93</v>
      </c>
      <c r="L29" s="61" t="s">
        <v>93</v>
      </c>
      <c r="M29" s="60" t="s">
        <v>93</v>
      </c>
      <c r="N29" s="61" t="s">
        <v>93</v>
      </c>
    </row>
    <row r="30" customFormat="false" ht="12.75" hidden="false" customHeight="false" outlineLevel="0" collapsed="false">
      <c r="A30" s="56" t="n">
        <v>17</v>
      </c>
      <c r="B30" s="57" t="s">
        <v>104</v>
      </c>
      <c r="C30" s="58" t="s">
        <v>105</v>
      </c>
      <c r="D30" s="59" t="s">
        <v>93</v>
      </c>
      <c r="E30" s="60" t="s">
        <v>93</v>
      </c>
      <c r="F30" s="61" t="s">
        <v>90</v>
      </c>
      <c r="G30" s="60" t="s">
        <v>93</v>
      </c>
      <c r="H30" s="61" t="s">
        <v>93</v>
      </c>
      <c r="I30" s="60" t="s">
        <v>93</v>
      </c>
      <c r="J30" s="61" t="s">
        <v>93</v>
      </c>
      <c r="K30" s="60" t="s">
        <v>93</v>
      </c>
      <c r="L30" s="61" t="s">
        <v>93</v>
      </c>
      <c r="M30" s="60" t="s">
        <v>93</v>
      </c>
      <c r="N30" s="61" t="s">
        <v>93</v>
      </c>
    </row>
    <row r="31" customFormat="false" ht="12.75" hidden="false" customHeight="false" outlineLevel="0" collapsed="false">
      <c r="A31" s="56" t="n">
        <v>18</v>
      </c>
      <c r="B31" s="57" t="s">
        <v>106</v>
      </c>
      <c r="C31" s="58" t="s">
        <v>107</v>
      </c>
      <c r="D31" s="59" t="s">
        <v>93</v>
      </c>
      <c r="E31" s="60" t="s">
        <v>93</v>
      </c>
      <c r="F31" s="61" t="s">
        <v>93</v>
      </c>
      <c r="G31" s="60" t="s">
        <v>93</v>
      </c>
      <c r="H31" s="61" t="s">
        <v>93</v>
      </c>
      <c r="I31" s="60" t="s">
        <v>93</v>
      </c>
      <c r="J31" s="61" t="s">
        <v>93</v>
      </c>
      <c r="K31" s="60" t="s">
        <v>93</v>
      </c>
      <c r="L31" s="61" t="s">
        <v>93</v>
      </c>
      <c r="M31" s="60" t="n">
        <v>32.5</v>
      </c>
      <c r="N31" s="61" t="n">
        <v>34.8</v>
      </c>
    </row>
    <row r="32" customFormat="false" ht="12.75" hidden="false" customHeight="false" outlineLevel="0" collapsed="false">
      <c r="A32" s="56" t="n">
        <v>19</v>
      </c>
      <c r="B32" s="57" t="s">
        <v>108</v>
      </c>
      <c r="C32" s="58" t="s">
        <v>109</v>
      </c>
      <c r="D32" s="59" t="s">
        <v>93</v>
      </c>
      <c r="E32" s="60" t="s">
        <v>93</v>
      </c>
      <c r="F32" s="61" t="s">
        <v>93</v>
      </c>
      <c r="G32" s="60" t="s">
        <v>93</v>
      </c>
      <c r="H32" s="61" t="s">
        <v>93</v>
      </c>
      <c r="I32" s="60" t="s">
        <v>93</v>
      </c>
      <c r="J32" s="61" t="s">
        <v>93</v>
      </c>
      <c r="K32" s="60" t="s">
        <v>93</v>
      </c>
      <c r="L32" s="61" t="s">
        <v>93</v>
      </c>
      <c r="M32" s="60" t="s">
        <v>93</v>
      </c>
      <c r="N32" s="61" t="s">
        <v>93</v>
      </c>
    </row>
    <row r="33" customFormat="false" ht="12.75" hidden="false" customHeight="false" outlineLevel="0" collapsed="false">
      <c r="A33" s="56" t="n">
        <v>20</v>
      </c>
      <c r="B33" s="57" t="s">
        <v>110</v>
      </c>
      <c r="C33" s="58" t="s">
        <v>111</v>
      </c>
      <c r="D33" s="59" t="s">
        <v>93</v>
      </c>
      <c r="E33" s="60" t="s">
        <v>93</v>
      </c>
      <c r="F33" s="61" t="s">
        <v>93</v>
      </c>
      <c r="G33" s="60" t="s">
        <v>93</v>
      </c>
      <c r="H33" s="61" t="s">
        <v>93</v>
      </c>
      <c r="I33" s="60" t="s">
        <v>93</v>
      </c>
      <c r="J33" s="61" t="s">
        <v>93</v>
      </c>
      <c r="K33" s="60" t="s">
        <v>93</v>
      </c>
      <c r="L33" s="61" t="s">
        <v>93</v>
      </c>
      <c r="M33" s="60" t="s">
        <v>93</v>
      </c>
      <c r="N33" s="61" t="s">
        <v>93</v>
      </c>
    </row>
    <row r="34" customFormat="false" ht="12.75" hidden="false" customHeight="false" outlineLevel="0" collapsed="false">
      <c r="A34" s="56" t="n">
        <v>21</v>
      </c>
      <c r="B34" s="57" t="s">
        <v>112</v>
      </c>
      <c r="C34" s="58" t="s">
        <v>113</v>
      </c>
      <c r="D34" s="59" t="s">
        <v>93</v>
      </c>
      <c r="E34" s="60" t="s">
        <v>93</v>
      </c>
      <c r="F34" s="61" t="s">
        <v>93</v>
      </c>
      <c r="G34" s="60" t="s">
        <v>93</v>
      </c>
      <c r="H34" s="61" t="s">
        <v>93</v>
      </c>
      <c r="I34" s="60" t="s">
        <v>93</v>
      </c>
      <c r="J34" s="61" t="s">
        <v>93</v>
      </c>
      <c r="K34" s="60" t="s">
        <v>93</v>
      </c>
      <c r="L34" s="61" t="s">
        <v>93</v>
      </c>
      <c r="M34" s="60" t="s">
        <v>93</v>
      </c>
      <c r="N34" s="61" t="s">
        <v>93</v>
      </c>
    </row>
    <row r="35" customFormat="false" ht="12.75" hidden="false" customHeight="false" outlineLevel="0" collapsed="false">
      <c r="A35" s="56" t="n">
        <v>22</v>
      </c>
      <c r="B35" s="57" t="s">
        <v>114</v>
      </c>
      <c r="C35" s="58" t="s">
        <v>115</v>
      </c>
      <c r="D35" s="59" t="s">
        <v>93</v>
      </c>
      <c r="E35" s="60" t="s">
        <v>93</v>
      </c>
      <c r="F35" s="61" t="s">
        <v>90</v>
      </c>
      <c r="G35" s="60" t="n">
        <v>5.1</v>
      </c>
      <c r="H35" s="61" t="s">
        <v>90</v>
      </c>
      <c r="I35" s="60" t="n">
        <v>10</v>
      </c>
      <c r="J35" s="61" t="s">
        <v>90</v>
      </c>
      <c r="K35" s="60" t="s">
        <v>90</v>
      </c>
      <c r="L35" s="61" t="s">
        <v>90</v>
      </c>
      <c r="M35" s="60" t="n">
        <v>20.4</v>
      </c>
      <c r="N35" s="61" t="n">
        <v>23.6</v>
      </c>
    </row>
    <row r="36" customFormat="false" ht="12.75" hidden="false" customHeight="false" outlineLevel="0" collapsed="false">
      <c r="A36" s="56" t="n">
        <v>23</v>
      </c>
      <c r="B36" s="57" t="s">
        <v>116</v>
      </c>
      <c r="C36" s="58" t="s">
        <v>117</v>
      </c>
      <c r="D36" s="59" t="s">
        <v>93</v>
      </c>
      <c r="E36" s="60" t="s">
        <v>93</v>
      </c>
      <c r="F36" s="61" t="s">
        <v>90</v>
      </c>
      <c r="G36" s="60" t="s">
        <v>90</v>
      </c>
      <c r="H36" s="61" t="s">
        <v>90</v>
      </c>
      <c r="I36" s="60" t="s">
        <v>90</v>
      </c>
      <c r="J36" s="61" t="s">
        <v>90</v>
      </c>
      <c r="K36" s="60" t="s">
        <v>90</v>
      </c>
      <c r="L36" s="61" t="s">
        <v>90</v>
      </c>
      <c r="M36" s="60" t="s">
        <v>90</v>
      </c>
      <c r="N36" s="61" t="s">
        <v>90</v>
      </c>
    </row>
    <row r="37" customFormat="false" ht="12.75" hidden="false" customHeight="false" outlineLevel="0" collapsed="false">
      <c r="A37" s="56" t="n">
        <v>24</v>
      </c>
      <c r="B37" s="57" t="s">
        <v>118</v>
      </c>
      <c r="C37" s="58" t="s">
        <v>119</v>
      </c>
      <c r="D37" s="59" t="s">
        <v>93</v>
      </c>
      <c r="E37" s="60" t="s">
        <v>93</v>
      </c>
      <c r="F37" s="61" t="s">
        <v>93</v>
      </c>
      <c r="G37" s="60" t="s">
        <v>93</v>
      </c>
      <c r="H37" s="61" t="s">
        <v>93</v>
      </c>
      <c r="I37" s="60" t="s">
        <v>93</v>
      </c>
      <c r="J37" s="61" t="s">
        <v>93</v>
      </c>
      <c r="K37" s="60" t="s">
        <v>93</v>
      </c>
      <c r="L37" s="61" t="s">
        <v>93</v>
      </c>
      <c r="M37" s="60" t="s">
        <v>93</v>
      </c>
      <c r="N37" s="61" t="s">
        <v>93</v>
      </c>
    </row>
    <row r="38" customFormat="false" ht="12.75" hidden="false" customHeight="false" outlineLevel="0" collapsed="false">
      <c r="A38" s="56" t="n">
        <v>25</v>
      </c>
      <c r="B38" s="57" t="s">
        <v>120</v>
      </c>
      <c r="C38" s="58" t="s">
        <v>121</v>
      </c>
      <c r="D38" s="59" t="s">
        <v>93</v>
      </c>
      <c r="E38" s="60" t="s">
        <v>93</v>
      </c>
      <c r="F38" s="61" t="s">
        <v>93</v>
      </c>
      <c r="G38" s="60" t="s">
        <v>90</v>
      </c>
      <c r="H38" s="61" t="s">
        <v>90</v>
      </c>
      <c r="I38" s="60" t="s">
        <v>90</v>
      </c>
      <c r="J38" s="61" t="s">
        <v>90</v>
      </c>
      <c r="K38" s="60" t="s">
        <v>90</v>
      </c>
      <c r="L38" s="61" t="s">
        <v>90</v>
      </c>
      <c r="M38" s="60" t="s">
        <v>90</v>
      </c>
      <c r="N38" s="61" t="s">
        <v>90</v>
      </c>
    </row>
    <row r="39" customFormat="false" ht="12.75" hidden="false" customHeight="false" outlineLevel="0" collapsed="false">
      <c r="A39" s="56" t="n">
        <v>26</v>
      </c>
      <c r="B39" s="57" t="s">
        <v>122</v>
      </c>
      <c r="C39" s="58" t="s">
        <v>123</v>
      </c>
      <c r="D39" s="59" t="s">
        <v>93</v>
      </c>
      <c r="E39" s="60" t="s">
        <v>93</v>
      </c>
      <c r="F39" s="61" t="n">
        <v>42.2</v>
      </c>
      <c r="G39" s="60" t="n">
        <v>47.9</v>
      </c>
      <c r="H39" s="61" t="n">
        <v>32.2</v>
      </c>
      <c r="I39" s="60" t="n">
        <v>58.4</v>
      </c>
      <c r="J39" s="61" t="n">
        <v>44.5</v>
      </c>
      <c r="K39" s="60" t="n">
        <v>51.3</v>
      </c>
      <c r="L39" s="61" t="n">
        <v>36.5</v>
      </c>
      <c r="M39" s="60" t="n">
        <v>50.9</v>
      </c>
      <c r="N39" s="61" t="n">
        <v>87.8</v>
      </c>
    </row>
    <row r="40" customFormat="false" ht="12.75" hidden="false" customHeight="false" outlineLevel="0" collapsed="false">
      <c r="A40" s="56" t="n">
        <v>27</v>
      </c>
      <c r="B40" s="57" t="s">
        <v>124</v>
      </c>
      <c r="C40" s="58" t="s">
        <v>125</v>
      </c>
      <c r="D40" s="59" t="s">
        <v>93</v>
      </c>
      <c r="E40" s="60" t="s">
        <v>93</v>
      </c>
      <c r="F40" s="61" t="n">
        <v>65.3</v>
      </c>
      <c r="G40" s="60" t="n">
        <v>42.5</v>
      </c>
      <c r="H40" s="61" t="n">
        <v>80.4</v>
      </c>
      <c r="I40" s="60" t="n">
        <v>48.3</v>
      </c>
      <c r="J40" s="61" t="n">
        <v>80.2</v>
      </c>
      <c r="K40" s="60" t="n">
        <v>70.3</v>
      </c>
      <c r="L40" s="61" t="n">
        <v>45.4</v>
      </c>
      <c r="M40" s="60" t="n">
        <v>65.2</v>
      </c>
      <c r="N40" s="61" t="n">
        <v>83.6</v>
      </c>
    </row>
    <row r="41" customFormat="false" ht="12.75" hidden="false" customHeight="false" outlineLevel="0" collapsed="false">
      <c r="A41" s="56" t="n">
        <v>28</v>
      </c>
      <c r="B41" s="57" t="s">
        <v>126</v>
      </c>
      <c r="C41" s="58" t="s">
        <v>127</v>
      </c>
      <c r="D41" s="59" t="s">
        <v>93</v>
      </c>
      <c r="E41" s="60" t="s">
        <v>93</v>
      </c>
      <c r="F41" s="61" t="s">
        <v>90</v>
      </c>
      <c r="G41" s="60" t="s">
        <v>90</v>
      </c>
      <c r="H41" s="61" t="s">
        <v>90</v>
      </c>
      <c r="I41" s="60" t="n">
        <v>9.4</v>
      </c>
      <c r="J41" s="61" t="n">
        <v>10.9</v>
      </c>
      <c r="K41" s="60" t="n">
        <v>4.1</v>
      </c>
      <c r="L41" s="61" t="n">
        <v>26.6</v>
      </c>
      <c r="M41" s="60" t="n">
        <v>8.1</v>
      </c>
      <c r="N41" s="61" t="n">
        <v>17.5</v>
      </c>
    </row>
    <row r="42" customFormat="false" ht="12.75" hidden="false" customHeight="false" outlineLevel="0" collapsed="false">
      <c r="A42" s="56" t="n">
        <v>29</v>
      </c>
      <c r="B42" s="57" t="s">
        <v>128</v>
      </c>
      <c r="C42" s="58" t="s">
        <v>129</v>
      </c>
      <c r="D42" s="59" t="s">
        <v>93</v>
      </c>
      <c r="E42" s="60" t="s">
        <v>93</v>
      </c>
      <c r="F42" s="61" t="s">
        <v>93</v>
      </c>
      <c r="G42" s="60" t="n">
        <v>0.1</v>
      </c>
      <c r="H42" s="61" t="n">
        <v>12.2</v>
      </c>
      <c r="I42" s="60" t="s">
        <v>93</v>
      </c>
      <c r="J42" s="61" t="s">
        <v>93</v>
      </c>
      <c r="K42" s="60" t="s">
        <v>90</v>
      </c>
      <c r="L42" s="61" t="s">
        <v>90</v>
      </c>
      <c r="M42" s="60" t="s">
        <v>90</v>
      </c>
      <c r="N42" s="61" t="s">
        <v>90</v>
      </c>
    </row>
    <row r="43" customFormat="false" ht="12.75" hidden="false" customHeight="false" outlineLevel="0" collapsed="false">
      <c r="A43" s="56" t="n">
        <v>30</v>
      </c>
      <c r="B43" s="57" t="s">
        <v>130</v>
      </c>
      <c r="C43" s="58" t="s">
        <v>131</v>
      </c>
      <c r="D43" s="59" t="s">
        <v>93</v>
      </c>
      <c r="E43" s="60" t="s">
        <v>93</v>
      </c>
      <c r="F43" s="61" t="n">
        <v>0.4</v>
      </c>
      <c r="G43" s="60" t="n">
        <v>3.8</v>
      </c>
      <c r="H43" s="61" t="n">
        <v>5.4</v>
      </c>
      <c r="I43" s="60" t="s">
        <v>90</v>
      </c>
      <c r="J43" s="61" t="n">
        <v>0.6</v>
      </c>
      <c r="K43" s="60" t="s">
        <v>90</v>
      </c>
      <c r="L43" s="61" t="s">
        <v>90</v>
      </c>
      <c r="M43" s="60" t="s">
        <v>90</v>
      </c>
      <c r="N43" s="61" t="n">
        <v>5.3</v>
      </c>
    </row>
    <row r="44" customFormat="false" ht="12.75" hidden="false" customHeight="false" outlineLevel="0" collapsed="false">
      <c r="A44" s="56" t="n">
        <v>31</v>
      </c>
      <c r="B44" s="57" t="s">
        <v>132</v>
      </c>
      <c r="C44" s="58" t="s">
        <v>133</v>
      </c>
      <c r="D44" s="59" t="s">
        <v>93</v>
      </c>
      <c r="E44" s="60" t="s">
        <v>93</v>
      </c>
      <c r="F44" s="61" t="n">
        <v>0.3</v>
      </c>
      <c r="G44" s="60" t="s">
        <v>93</v>
      </c>
      <c r="H44" s="61" t="n">
        <v>0.5</v>
      </c>
      <c r="I44" s="60" t="s">
        <v>90</v>
      </c>
      <c r="J44" s="61" t="s">
        <v>90</v>
      </c>
      <c r="K44" s="60" t="s">
        <v>90</v>
      </c>
      <c r="L44" s="61" t="s">
        <v>90</v>
      </c>
      <c r="M44" s="60" t="s">
        <v>90</v>
      </c>
      <c r="N44" s="61" t="s">
        <v>90</v>
      </c>
    </row>
    <row r="45" customFormat="false" ht="12.75" hidden="false" customHeight="false" outlineLevel="0" collapsed="false">
      <c r="A45" s="56" t="n">
        <v>32</v>
      </c>
      <c r="B45" s="57" t="s">
        <v>134</v>
      </c>
      <c r="C45" s="58" t="s">
        <v>135</v>
      </c>
      <c r="D45" s="59" t="s">
        <v>93</v>
      </c>
      <c r="E45" s="60" t="s">
        <v>93</v>
      </c>
      <c r="F45" s="61" t="s">
        <v>90</v>
      </c>
      <c r="G45" s="60" t="s">
        <v>90</v>
      </c>
      <c r="H45" s="61" t="s">
        <v>90</v>
      </c>
      <c r="I45" s="60" t="s">
        <v>90</v>
      </c>
      <c r="J45" s="61" t="s">
        <v>90</v>
      </c>
      <c r="K45" s="60" t="s">
        <v>90</v>
      </c>
      <c r="L45" s="61" t="s">
        <v>90</v>
      </c>
      <c r="M45" s="60" t="n">
        <v>261.9</v>
      </c>
      <c r="N45" s="61" t="s">
        <v>90</v>
      </c>
    </row>
    <row r="46" customFormat="false" ht="12.75" hidden="false" customHeight="false" outlineLevel="0" collapsed="false">
      <c r="A46" s="56" t="n">
        <v>33</v>
      </c>
      <c r="B46" s="57" t="s">
        <v>136</v>
      </c>
      <c r="C46" s="58" t="s">
        <v>137</v>
      </c>
      <c r="D46" s="59" t="s">
        <v>93</v>
      </c>
      <c r="E46" s="60" t="s">
        <v>93</v>
      </c>
      <c r="F46" s="61" t="n">
        <v>31.1</v>
      </c>
      <c r="G46" s="60" t="n">
        <v>27.6</v>
      </c>
      <c r="H46" s="61" t="n">
        <v>20.2</v>
      </c>
      <c r="I46" s="60" t="n">
        <v>53</v>
      </c>
      <c r="J46" s="61" t="n">
        <v>55.5</v>
      </c>
      <c r="K46" s="60" t="n">
        <v>56.7</v>
      </c>
      <c r="L46" s="61" t="n">
        <v>55.9</v>
      </c>
      <c r="M46" s="60" t="n">
        <v>57.7</v>
      </c>
      <c r="N46" s="61" t="n">
        <v>62.9</v>
      </c>
    </row>
    <row r="47" customFormat="false" ht="12.75" hidden="false" customHeight="false" outlineLevel="0" collapsed="false">
      <c r="A47" s="56" t="n">
        <v>34</v>
      </c>
      <c r="B47" s="57" t="s">
        <v>138</v>
      </c>
      <c r="C47" s="58" t="s">
        <v>139</v>
      </c>
      <c r="D47" s="59" t="s">
        <v>93</v>
      </c>
      <c r="E47" s="60" t="s">
        <v>93</v>
      </c>
      <c r="F47" s="61" t="n">
        <v>0.4</v>
      </c>
      <c r="G47" s="60" t="n">
        <v>1.9</v>
      </c>
      <c r="H47" s="61" t="n">
        <v>3.4</v>
      </c>
      <c r="I47" s="60" t="n">
        <v>5.3</v>
      </c>
      <c r="J47" s="61" t="n">
        <v>6.5</v>
      </c>
      <c r="K47" s="60" t="n">
        <v>8.2</v>
      </c>
      <c r="L47" s="61" t="n">
        <v>10.2</v>
      </c>
      <c r="M47" s="60" t="n">
        <v>12.8</v>
      </c>
      <c r="N47" s="61" t="n">
        <v>16</v>
      </c>
    </row>
    <row r="48" customFormat="false" ht="12.75" hidden="false" customHeight="false" outlineLevel="0" collapsed="false">
      <c r="A48" s="56" t="n">
        <v>35</v>
      </c>
      <c r="B48" s="57" t="s">
        <v>140</v>
      </c>
      <c r="C48" s="58" t="s">
        <v>141</v>
      </c>
      <c r="D48" s="59" t="s">
        <v>93</v>
      </c>
      <c r="E48" s="60" t="s">
        <v>93</v>
      </c>
      <c r="F48" s="61" t="s">
        <v>93</v>
      </c>
      <c r="G48" s="60" t="s">
        <v>93</v>
      </c>
      <c r="H48" s="61" t="s">
        <v>93</v>
      </c>
      <c r="I48" s="60" t="s">
        <v>93</v>
      </c>
      <c r="J48" s="61" t="s">
        <v>93</v>
      </c>
      <c r="K48" s="60" t="s">
        <v>93</v>
      </c>
      <c r="L48" s="61" t="s">
        <v>93</v>
      </c>
      <c r="M48" s="60" t="s">
        <v>93</v>
      </c>
      <c r="N48" s="61" t="s">
        <v>93</v>
      </c>
    </row>
    <row r="49" customFormat="false" ht="12.75" hidden="false" customHeight="false" outlineLevel="0" collapsed="false">
      <c r="A49" s="56" t="n">
        <v>36</v>
      </c>
      <c r="B49" s="57" t="s">
        <v>142</v>
      </c>
      <c r="C49" s="58" t="s">
        <v>143</v>
      </c>
      <c r="D49" s="59" t="s">
        <v>93</v>
      </c>
      <c r="E49" s="60" t="s">
        <v>93</v>
      </c>
      <c r="F49" s="61" t="s">
        <v>93</v>
      </c>
      <c r="G49" s="60" t="s">
        <v>93</v>
      </c>
      <c r="H49" s="61" t="s">
        <v>93</v>
      </c>
      <c r="I49" s="60" t="s">
        <v>93</v>
      </c>
      <c r="J49" s="61" t="s">
        <v>93</v>
      </c>
      <c r="K49" s="60" t="s">
        <v>93</v>
      </c>
      <c r="L49" s="61" t="s">
        <v>93</v>
      </c>
      <c r="M49" s="60" t="s">
        <v>93</v>
      </c>
      <c r="N49" s="61" t="s">
        <v>93</v>
      </c>
    </row>
    <row r="50" customFormat="false" ht="12.75" hidden="false" customHeight="false" outlineLevel="0" collapsed="false">
      <c r="A50" s="56" t="n">
        <v>37</v>
      </c>
      <c r="B50" s="57" t="s">
        <v>144</v>
      </c>
      <c r="C50" s="58" t="s">
        <v>145</v>
      </c>
      <c r="D50" s="59" t="s">
        <v>93</v>
      </c>
      <c r="E50" s="60" t="s">
        <v>93</v>
      </c>
      <c r="F50" s="61" t="s">
        <v>93</v>
      </c>
      <c r="G50" s="60" t="s">
        <v>93</v>
      </c>
      <c r="H50" s="61" t="s">
        <v>93</v>
      </c>
      <c r="I50" s="60" t="s">
        <v>93</v>
      </c>
      <c r="J50" s="61" t="s">
        <v>93</v>
      </c>
      <c r="K50" s="60" t="s">
        <v>93</v>
      </c>
      <c r="L50" s="61" t="s">
        <v>93</v>
      </c>
      <c r="M50" s="60" t="s">
        <v>93</v>
      </c>
      <c r="N50" s="61" t="s">
        <v>93</v>
      </c>
    </row>
    <row r="51" customFormat="false" ht="12.75" hidden="false" customHeight="false" outlineLevel="0" collapsed="false">
      <c r="A51" s="56" t="n">
        <v>38</v>
      </c>
      <c r="B51" s="57" t="s">
        <v>146</v>
      </c>
      <c r="C51" s="58" t="s">
        <v>147</v>
      </c>
      <c r="D51" s="59" t="s">
        <v>93</v>
      </c>
      <c r="E51" s="60" t="s">
        <v>93</v>
      </c>
      <c r="F51" s="61" t="s">
        <v>93</v>
      </c>
      <c r="G51" s="60" t="s">
        <v>93</v>
      </c>
      <c r="H51" s="61" t="s">
        <v>93</v>
      </c>
      <c r="I51" s="60" t="s">
        <v>93</v>
      </c>
      <c r="J51" s="61" t="s">
        <v>93</v>
      </c>
      <c r="K51" s="60" t="s">
        <v>93</v>
      </c>
      <c r="L51" s="61" t="s">
        <v>93</v>
      </c>
      <c r="M51" s="60" t="s">
        <v>93</v>
      </c>
      <c r="N51" s="61" t="s">
        <v>93</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s">
        <v>93</v>
      </c>
      <c r="M52" s="60" t="s">
        <v>93</v>
      </c>
      <c r="N52" s="61" t="s">
        <v>93</v>
      </c>
    </row>
    <row r="53" customFormat="false" ht="12.75" hidden="false" customHeight="false" outlineLevel="0" collapsed="false">
      <c r="A53" s="56" t="n">
        <v>40</v>
      </c>
      <c r="B53" s="57" t="s">
        <v>151</v>
      </c>
      <c r="C53" s="58" t="s">
        <v>152</v>
      </c>
      <c r="D53" s="59" t="s">
        <v>93</v>
      </c>
      <c r="E53" s="60" t="s">
        <v>93</v>
      </c>
      <c r="F53" s="61" t="s">
        <v>93</v>
      </c>
      <c r="G53" s="60" t="s">
        <v>93</v>
      </c>
      <c r="H53" s="61" t="s">
        <v>93</v>
      </c>
      <c r="I53" s="60" t="s">
        <v>93</v>
      </c>
      <c r="J53" s="61" t="s">
        <v>93</v>
      </c>
      <c r="K53" s="60" t="s">
        <v>93</v>
      </c>
      <c r="L53" s="61" t="s">
        <v>150</v>
      </c>
      <c r="M53" s="60" t="s">
        <v>150</v>
      </c>
      <c r="N53" s="61" t="s">
        <v>150</v>
      </c>
    </row>
    <row r="54" customFormat="false" ht="12.75" hidden="false" customHeight="false" outlineLevel="0" collapsed="false">
      <c r="A54" s="56" t="n">
        <v>41</v>
      </c>
      <c r="B54" s="57" t="s">
        <v>153</v>
      </c>
      <c r="C54" s="58" t="s">
        <v>154</v>
      </c>
      <c r="D54" s="59" t="s">
        <v>93</v>
      </c>
      <c r="E54" s="60" t="s">
        <v>93</v>
      </c>
      <c r="F54" s="61" t="s">
        <v>93</v>
      </c>
      <c r="G54" s="60" t="s">
        <v>93</v>
      </c>
      <c r="H54" s="61" t="s">
        <v>90</v>
      </c>
      <c r="I54" s="60" t="s">
        <v>93</v>
      </c>
      <c r="J54" s="61" t="s">
        <v>93</v>
      </c>
      <c r="K54" s="60" t="s">
        <v>93</v>
      </c>
      <c r="L54" s="61" t="s">
        <v>150</v>
      </c>
      <c r="M54" s="60" t="s">
        <v>150</v>
      </c>
      <c r="N54" s="61" t="s">
        <v>150</v>
      </c>
    </row>
    <row r="55" customFormat="false" ht="12.75" hidden="false" customHeight="false" outlineLevel="0" collapsed="false">
      <c r="A55" s="56" t="n">
        <v>42</v>
      </c>
      <c r="B55" s="57" t="s">
        <v>155</v>
      </c>
      <c r="C55" s="58" t="s">
        <v>156</v>
      </c>
      <c r="D55" s="59" t="s">
        <v>93</v>
      </c>
      <c r="E55" s="60" t="s">
        <v>93</v>
      </c>
      <c r="F55" s="61" t="s">
        <v>93</v>
      </c>
      <c r="G55" s="60" t="s">
        <v>93</v>
      </c>
      <c r="H55" s="61" t="s">
        <v>93</v>
      </c>
      <c r="I55" s="60" t="s">
        <v>93</v>
      </c>
      <c r="J55" s="61" t="s">
        <v>93</v>
      </c>
      <c r="K55" s="60" t="s">
        <v>93</v>
      </c>
      <c r="L55" s="61" t="s">
        <v>93</v>
      </c>
      <c r="M55" s="60" t="s">
        <v>93</v>
      </c>
      <c r="N55" s="61" t="s">
        <v>93</v>
      </c>
    </row>
    <row r="56" customFormat="false" ht="12.75" hidden="false" customHeight="false" outlineLevel="0" collapsed="false">
      <c r="A56" s="56" t="n">
        <v>43</v>
      </c>
      <c r="B56" s="57" t="s">
        <v>157</v>
      </c>
      <c r="C56" s="58" t="s">
        <v>158</v>
      </c>
      <c r="D56" s="59" t="s">
        <v>93</v>
      </c>
      <c r="E56" s="60" t="s">
        <v>93</v>
      </c>
      <c r="F56" s="61" t="s">
        <v>93</v>
      </c>
      <c r="G56" s="60" t="s">
        <v>93</v>
      </c>
      <c r="H56" s="61" t="s">
        <v>93</v>
      </c>
      <c r="I56" s="60" t="s">
        <v>93</v>
      </c>
      <c r="J56" s="61" t="s">
        <v>93</v>
      </c>
      <c r="K56" s="60" t="s">
        <v>93</v>
      </c>
      <c r="L56" s="61" t="s">
        <v>93</v>
      </c>
      <c r="M56" s="60" t="s">
        <v>93</v>
      </c>
      <c r="N56" s="61" t="s">
        <v>93</v>
      </c>
    </row>
    <row r="57" customFormat="false" ht="12.75" hidden="false" customHeight="false" outlineLevel="0" collapsed="false">
      <c r="A57" s="56" t="n">
        <v>44</v>
      </c>
      <c r="B57" s="57" t="s">
        <v>159</v>
      </c>
      <c r="C57" s="58" t="s">
        <v>160</v>
      </c>
      <c r="D57" s="59" t="s">
        <v>93</v>
      </c>
      <c r="E57" s="60" t="s">
        <v>93</v>
      </c>
      <c r="F57" s="61" t="s">
        <v>93</v>
      </c>
      <c r="G57" s="60" t="s">
        <v>93</v>
      </c>
      <c r="H57" s="61" t="s">
        <v>93</v>
      </c>
      <c r="I57" s="60" t="s">
        <v>93</v>
      </c>
      <c r="J57" s="61" t="s">
        <v>93</v>
      </c>
      <c r="K57" s="60" t="s">
        <v>93</v>
      </c>
      <c r="L57" s="61" t="s">
        <v>93</v>
      </c>
      <c r="M57" s="60" t="s">
        <v>93</v>
      </c>
      <c r="N57" s="61" t="s">
        <v>93</v>
      </c>
    </row>
    <row r="58" customFormat="false" ht="12.75" hidden="false" customHeight="false" outlineLevel="0" collapsed="false">
      <c r="A58" s="56" t="n">
        <v>45</v>
      </c>
      <c r="B58" s="57" t="s">
        <v>161</v>
      </c>
      <c r="C58" s="58" t="s">
        <v>162</v>
      </c>
      <c r="D58" s="59" t="s">
        <v>93</v>
      </c>
      <c r="E58" s="60" t="s">
        <v>93</v>
      </c>
      <c r="F58" s="61" t="s">
        <v>93</v>
      </c>
      <c r="G58" s="60" t="s">
        <v>93</v>
      </c>
      <c r="H58" s="61" t="s">
        <v>93</v>
      </c>
      <c r="I58" s="60" t="s">
        <v>93</v>
      </c>
      <c r="J58" s="61" t="s">
        <v>93</v>
      </c>
      <c r="K58" s="60" t="s">
        <v>93</v>
      </c>
      <c r="L58" s="61" t="s">
        <v>93</v>
      </c>
      <c r="M58" s="60" t="s">
        <v>93</v>
      </c>
      <c r="N58" s="61" t="s">
        <v>93</v>
      </c>
    </row>
    <row r="59" customFormat="false" ht="12.75" hidden="false" customHeight="false" outlineLevel="0" collapsed="false">
      <c r="A59" s="56" t="n">
        <v>46</v>
      </c>
      <c r="B59" s="57" t="s">
        <v>163</v>
      </c>
      <c r="C59" s="58" t="s">
        <v>164</v>
      </c>
      <c r="D59" s="59" t="s">
        <v>93</v>
      </c>
      <c r="E59" s="60" t="s">
        <v>93</v>
      </c>
      <c r="F59" s="61" t="s">
        <v>93</v>
      </c>
      <c r="G59" s="60" t="s">
        <v>90</v>
      </c>
      <c r="H59" s="61" t="s">
        <v>90</v>
      </c>
      <c r="I59" s="60" t="s">
        <v>90</v>
      </c>
      <c r="J59" s="61" t="s">
        <v>90</v>
      </c>
      <c r="K59" s="60" t="s">
        <v>90</v>
      </c>
      <c r="L59" s="61" t="s">
        <v>90</v>
      </c>
      <c r="M59" s="60" t="s">
        <v>90</v>
      </c>
      <c r="N59" s="61" t="s">
        <v>90</v>
      </c>
    </row>
    <row r="60" customFormat="false" ht="12.75" hidden="false" customHeight="false" outlineLevel="0" collapsed="false">
      <c r="A60" s="56" t="n">
        <v>47</v>
      </c>
      <c r="B60" s="57" t="s">
        <v>165</v>
      </c>
      <c r="C60" s="58" t="s">
        <v>166</v>
      </c>
      <c r="D60" s="59" t="s">
        <v>93</v>
      </c>
      <c r="E60" s="60" t="s">
        <v>93</v>
      </c>
      <c r="F60" s="61" t="s">
        <v>93</v>
      </c>
      <c r="G60" s="60" t="s">
        <v>93</v>
      </c>
      <c r="H60" s="61" t="s">
        <v>93</v>
      </c>
      <c r="I60" s="60" t="s">
        <v>93</v>
      </c>
      <c r="J60" s="61" t="s">
        <v>93</v>
      </c>
      <c r="K60" s="60" t="s">
        <v>93</v>
      </c>
      <c r="L60" s="61" t="s">
        <v>93</v>
      </c>
      <c r="M60" s="60" t="s">
        <v>93</v>
      </c>
      <c r="N60" s="61" t="s">
        <v>93</v>
      </c>
    </row>
    <row r="61" customFormat="false" ht="12.75" hidden="false" customHeight="false" outlineLevel="0" collapsed="false">
      <c r="A61" s="56" t="n">
        <v>48</v>
      </c>
      <c r="B61" s="57" t="s">
        <v>167</v>
      </c>
      <c r="C61" s="58" t="s">
        <v>168</v>
      </c>
      <c r="D61" s="59" t="s">
        <v>93</v>
      </c>
      <c r="E61" s="60" t="s">
        <v>93</v>
      </c>
      <c r="F61" s="61" t="s">
        <v>90</v>
      </c>
      <c r="G61" s="60" t="s">
        <v>90</v>
      </c>
      <c r="H61" s="61" t="s">
        <v>90</v>
      </c>
      <c r="I61" s="60" t="s">
        <v>90</v>
      </c>
      <c r="J61" s="61" t="s">
        <v>90</v>
      </c>
      <c r="K61" s="60" t="s">
        <v>90</v>
      </c>
      <c r="L61" s="61" t="s">
        <v>90</v>
      </c>
      <c r="M61" s="60" t="s">
        <v>90</v>
      </c>
      <c r="N61" s="61" t="s">
        <v>90</v>
      </c>
    </row>
    <row r="62" customFormat="false" ht="12.75" hidden="false" customHeight="false" outlineLevel="0" collapsed="false">
      <c r="A62" s="56" t="n">
        <v>49</v>
      </c>
      <c r="B62" s="57" t="s">
        <v>169</v>
      </c>
      <c r="C62" s="58" t="s">
        <v>170</v>
      </c>
      <c r="D62" s="59" t="s">
        <v>93</v>
      </c>
      <c r="E62" s="60" t="s">
        <v>93</v>
      </c>
      <c r="F62" s="61" t="s">
        <v>93</v>
      </c>
      <c r="G62" s="60" t="s">
        <v>90</v>
      </c>
      <c r="H62" s="61" t="s">
        <v>93</v>
      </c>
      <c r="I62" s="60" t="s">
        <v>93</v>
      </c>
      <c r="J62" s="61" t="s">
        <v>93</v>
      </c>
      <c r="K62" s="60" t="s">
        <v>93</v>
      </c>
      <c r="L62" s="61" t="s">
        <v>93</v>
      </c>
      <c r="M62" s="60" t="s">
        <v>93</v>
      </c>
      <c r="N62" s="61" t="s">
        <v>93</v>
      </c>
    </row>
    <row r="63" customFormat="false" ht="12.75" hidden="false" customHeight="false" outlineLevel="0" collapsed="false">
      <c r="A63" s="56" t="n">
        <v>50</v>
      </c>
      <c r="B63" s="57" t="s">
        <v>171</v>
      </c>
      <c r="C63" s="58" t="s">
        <v>172</v>
      </c>
      <c r="D63" s="59" t="s">
        <v>93</v>
      </c>
      <c r="E63" s="60" t="s">
        <v>93</v>
      </c>
      <c r="F63" s="61" t="s">
        <v>93</v>
      </c>
      <c r="G63" s="60" t="s">
        <v>93</v>
      </c>
      <c r="H63" s="61" t="s">
        <v>93</v>
      </c>
      <c r="I63" s="60" t="s">
        <v>93</v>
      </c>
      <c r="J63" s="61" t="s">
        <v>93</v>
      </c>
      <c r="K63" s="60" t="s">
        <v>93</v>
      </c>
      <c r="L63" s="61" t="s">
        <v>93</v>
      </c>
      <c r="M63" s="60" t="s">
        <v>93</v>
      </c>
      <c r="N63" s="61" t="s">
        <v>93</v>
      </c>
    </row>
    <row r="64" customFormat="false" ht="12.75" hidden="false" customHeight="false" outlineLevel="0" collapsed="false">
      <c r="A64" s="56" t="n">
        <v>51</v>
      </c>
      <c r="B64" s="57" t="s">
        <v>173</v>
      </c>
      <c r="C64" s="58" t="s">
        <v>174</v>
      </c>
      <c r="D64" s="59" t="s">
        <v>93</v>
      </c>
      <c r="E64" s="60" t="s">
        <v>93</v>
      </c>
      <c r="F64" s="61" t="s">
        <v>93</v>
      </c>
      <c r="G64" s="60" t="s">
        <v>93</v>
      </c>
      <c r="H64" s="61" t="s">
        <v>93</v>
      </c>
      <c r="I64" s="60" t="s">
        <v>93</v>
      </c>
      <c r="J64" s="61" t="s">
        <v>93</v>
      </c>
      <c r="K64" s="60" t="s">
        <v>93</v>
      </c>
      <c r="L64" s="61" t="s">
        <v>93</v>
      </c>
      <c r="M64" s="60" t="s">
        <v>93</v>
      </c>
      <c r="N64" s="61" t="s">
        <v>93</v>
      </c>
    </row>
    <row r="65" customFormat="false" ht="12.75" hidden="false" customHeight="false" outlineLevel="0" collapsed="false">
      <c r="A65" s="56" t="n">
        <v>52</v>
      </c>
      <c r="B65" s="57" t="s">
        <v>175</v>
      </c>
      <c r="C65" s="58" t="s">
        <v>176</v>
      </c>
      <c r="D65" s="59" t="s">
        <v>93</v>
      </c>
      <c r="E65" s="60" t="s">
        <v>93</v>
      </c>
      <c r="F65" s="61" t="s">
        <v>93</v>
      </c>
      <c r="G65" s="60" t="s">
        <v>93</v>
      </c>
      <c r="H65" s="61" t="s">
        <v>93</v>
      </c>
      <c r="I65" s="60" t="s">
        <v>93</v>
      </c>
      <c r="J65" s="61" t="s">
        <v>93</v>
      </c>
      <c r="K65" s="60" t="s">
        <v>93</v>
      </c>
      <c r="L65" s="61" t="s">
        <v>93</v>
      </c>
      <c r="M65" s="60" t="s">
        <v>93</v>
      </c>
      <c r="N65" s="61" t="s">
        <v>93</v>
      </c>
    </row>
    <row r="66" customFormat="false" ht="12.75" hidden="false" customHeight="false" outlineLevel="0" collapsed="false">
      <c r="A66" s="56" t="n">
        <v>53</v>
      </c>
      <c r="B66" s="57" t="s">
        <v>177</v>
      </c>
      <c r="C66" s="58" t="s">
        <v>178</v>
      </c>
      <c r="D66" s="59" t="s">
        <v>93</v>
      </c>
      <c r="E66" s="60" t="s">
        <v>93</v>
      </c>
      <c r="F66" s="61" t="s">
        <v>93</v>
      </c>
      <c r="G66" s="60" t="s">
        <v>93</v>
      </c>
      <c r="H66" s="61" t="s">
        <v>93</v>
      </c>
      <c r="I66" s="60" t="s">
        <v>93</v>
      </c>
      <c r="J66" s="61" t="s">
        <v>93</v>
      </c>
      <c r="K66" s="60" t="s">
        <v>93</v>
      </c>
      <c r="L66" s="61" t="s">
        <v>93</v>
      </c>
      <c r="M66" s="60" t="s">
        <v>93</v>
      </c>
      <c r="N66" s="61" t="s">
        <v>93</v>
      </c>
    </row>
    <row r="67" customFormat="false" ht="12.75" hidden="false" customHeight="false" outlineLevel="0" collapsed="false">
      <c r="A67" s="56" t="n">
        <v>54</v>
      </c>
      <c r="B67" s="57" t="s">
        <v>179</v>
      </c>
      <c r="C67" s="58" t="s">
        <v>180</v>
      </c>
      <c r="D67" s="59" t="s">
        <v>93</v>
      </c>
      <c r="E67" s="60" t="s">
        <v>93</v>
      </c>
      <c r="F67" s="61" t="s">
        <v>93</v>
      </c>
      <c r="G67" s="60" t="s">
        <v>93</v>
      </c>
      <c r="H67" s="61" t="s">
        <v>93</v>
      </c>
      <c r="I67" s="60" t="s">
        <v>93</v>
      </c>
      <c r="J67" s="61" t="s">
        <v>93</v>
      </c>
      <c r="K67" s="60" t="s">
        <v>93</v>
      </c>
      <c r="L67" s="61" t="s">
        <v>93</v>
      </c>
      <c r="M67" s="60" t="s">
        <v>93</v>
      </c>
      <c r="N67" s="61" t="s">
        <v>93</v>
      </c>
    </row>
    <row r="68" customFormat="false" ht="12.75" hidden="false" customHeight="false" outlineLevel="0" collapsed="false">
      <c r="A68" s="56" t="n">
        <v>55</v>
      </c>
      <c r="B68" s="57" t="s">
        <v>181</v>
      </c>
      <c r="C68" s="58" t="s">
        <v>182</v>
      </c>
      <c r="D68" s="59" t="s">
        <v>93</v>
      </c>
      <c r="E68" s="60" t="s">
        <v>93</v>
      </c>
      <c r="F68" s="61" t="s">
        <v>93</v>
      </c>
      <c r="G68" s="60" t="s">
        <v>93</v>
      </c>
      <c r="H68" s="61" t="s">
        <v>93</v>
      </c>
      <c r="I68" s="60" t="s">
        <v>93</v>
      </c>
      <c r="J68" s="61" t="s">
        <v>93</v>
      </c>
      <c r="K68" s="60" t="s">
        <v>93</v>
      </c>
      <c r="L68" s="61" t="s">
        <v>93</v>
      </c>
      <c r="M68" s="60" t="s">
        <v>93</v>
      </c>
      <c r="N68" s="61" t="s">
        <v>93</v>
      </c>
    </row>
    <row r="69" customFormat="false" ht="12.75" hidden="false" customHeight="false" outlineLevel="0" collapsed="false">
      <c r="A69" s="56" t="n">
        <v>56</v>
      </c>
      <c r="B69" s="57" t="s">
        <v>183</v>
      </c>
      <c r="C69" s="58" t="s">
        <v>184</v>
      </c>
      <c r="D69" s="59" t="s">
        <v>93</v>
      </c>
      <c r="E69" s="60" t="s">
        <v>93</v>
      </c>
      <c r="F69" s="61" t="s">
        <v>93</v>
      </c>
      <c r="G69" s="60" t="s">
        <v>93</v>
      </c>
      <c r="H69" s="61" t="s">
        <v>93</v>
      </c>
      <c r="I69" s="60" t="s">
        <v>93</v>
      </c>
      <c r="J69" s="61" t="s">
        <v>93</v>
      </c>
      <c r="K69" s="60" t="s">
        <v>93</v>
      </c>
      <c r="L69" s="61" t="s">
        <v>93</v>
      </c>
      <c r="M69" s="60" t="s">
        <v>93</v>
      </c>
      <c r="N69" s="61" t="s">
        <v>93</v>
      </c>
    </row>
    <row r="70" customFormat="false" ht="12.75" hidden="false" customHeight="false" outlineLevel="0" collapsed="false">
      <c r="A70" s="56" t="n">
        <v>57</v>
      </c>
      <c r="B70" s="57" t="s">
        <v>185</v>
      </c>
      <c r="C70" s="58" t="s">
        <v>186</v>
      </c>
      <c r="D70" s="59" t="s">
        <v>93</v>
      </c>
      <c r="E70" s="60" t="s">
        <v>93</v>
      </c>
      <c r="F70" s="61" t="s">
        <v>93</v>
      </c>
      <c r="G70" s="60" t="s">
        <v>93</v>
      </c>
      <c r="H70" s="61" t="s">
        <v>93</v>
      </c>
      <c r="I70" s="60" t="s">
        <v>93</v>
      </c>
      <c r="J70" s="61" t="s">
        <v>93</v>
      </c>
      <c r="K70" s="60" t="s">
        <v>93</v>
      </c>
      <c r="L70" s="61" t="s">
        <v>93</v>
      </c>
      <c r="M70" s="60" t="s">
        <v>93</v>
      </c>
      <c r="N70" s="61" t="s">
        <v>93</v>
      </c>
    </row>
    <row r="71" customFormat="false" ht="12.75" hidden="false" customHeight="false" outlineLevel="0" collapsed="false">
      <c r="A71" s="56" t="n">
        <v>58</v>
      </c>
      <c r="B71" s="57" t="s">
        <v>187</v>
      </c>
      <c r="C71" s="58" t="s">
        <v>188</v>
      </c>
      <c r="D71" s="59" t="s">
        <v>93</v>
      </c>
      <c r="E71" s="60" t="s">
        <v>93</v>
      </c>
      <c r="F71" s="61" t="s">
        <v>93</v>
      </c>
      <c r="G71" s="60" t="s">
        <v>93</v>
      </c>
      <c r="H71" s="61" t="s">
        <v>93</v>
      </c>
      <c r="I71" s="60" t="s">
        <v>93</v>
      </c>
      <c r="J71" s="61" t="s">
        <v>93</v>
      </c>
      <c r="K71" s="60" t="s">
        <v>93</v>
      </c>
      <c r="L71" s="61" t="s">
        <v>93</v>
      </c>
      <c r="M71" s="60" t="s">
        <v>93</v>
      </c>
      <c r="N71" s="61" t="s">
        <v>93</v>
      </c>
    </row>
    <row r="72" customFormat="false" ht="12.75" hidden="false" customHeight="false" outlineLevel="0" collapsed="false">
      <c r="A72" s="56" t="n">
        <v>59</v>
      </c>
      <c r="B72" s="57" t="s">
        <v>189</v>
      </c>
      <c r="C72" s="58" t="s">
        <v>190</v>
      </c>
      <c r="D72" s="59" t="s">
        <v>93</v>
      </c>
      <c r="E72" s="60" t="s">
        <v>93</v>
      </c>
      <c r="F72" s="61" t="s">
        <v>93</v>
      </c>
      <c r="G72" s="60" t="s">
        <v>93</v>
      </c>
      <c r="H72" s="61" t="s">
        <v>93</v>
      </c>
      <c r="I72" s="60" t="s">
        <v>93</v>
      </c>
      <c r="J72" s="61" t="s">
        <v>93</v>
      </c>
      <c r="K72" s="60" t="s">
        <v>93</v>
      </c>
      <c r="L72" s="61" t="s">
        <v>93</v>
      </c>
      <c r="M72" s="60" t="s">
        <v>93</v>
      </c>
      <c r="N72" s="61" t="s">
        <v>93</v>
      </c>
    </row>
    <row r="73" customFormat="false" ht="12.75" hidden="false" customHeight="false" outlineLevel="0" collapsed="false">
      <c r="A73" s="56" t="n">
        <v>60</v>
      </c>
      <c r="B73" s="57" t="s">
        <v>191</v>
      </c>
      <c r="C73" s="58" t="s">
        <v>192</v>
      </c>
      <c r="D73" s="59" t="s">
        <v>93</v>
      </c>
      <c r="E73" s="60" t="s">
        <v>93</v>
      </c>
      <c r="F73" s="61" t="s">
        <v>93</v>
      </c>
      <c r="G73" s="60" t="s">
        <v>93</v>
      </c>
      <c r="H73" s="61" t="s">
        <v>93</v>
      </c>
      <c r="I73" s="60" t="s">
        <v>93</v>
      </c>
      <c r="J73" s="61" t="s">
        <v>93</v>
      </c>
      <c r="K73" s="60" t="s">
        <v>93</v>
      </c>
      <c r="L73" s="61" t="s">
        <v>93</v>
      </c>
      <c r="M73" s="60" t="s">
        <v>93</v>
      </c>
      <c r="N73" s="61" t="s">
        <v>93</v>
      </c>
    </row>
    <row r="74" customFormat="false" ht="12.75" hidden="false" customHeight="false" outlineLevel="0" collapsed="false">
      <c r="A74" s="56" t="n">
        <v>61</v>
      </c>
      <c r="B74" s="57" t="s">
        <v>193</v>
      </c>
      <c r="C74" s="58" t="s">
        <v>194</v>
      </c>
      <c r="D74" s="59" t="s">
        <v>93</v>
      </c>
      <c r="E74" s="60" t="s">
        <v>93</v>
      </c>
      <c r="F74" s="61" t="s">
        <v>93</v>
      </c>
      <c r="G74" s="60" t="s">
        <v>93</v>
      </c>
      <c r="H74" s="61" t="s">
        <v>93</v>
      </c>
      <c r="I74" s="60" t="s">
        <v>93</v>
      </c>
      <c r="J74" s="61" t="s">
        <v>93</v>
      </c>
      <c r="K74" s="60" t="s">
        <v>93</v>
      </c>
      <c r="L74" s="61" t="s">
        <v>93</v>
      </c>
      <c r="M74" s="60" t="s">
        <v>93</v>
      </c>
      <c r="N74" s="61" t="s">
        <v>93</v>
      </c>
    </row>
    <row r="75" customFormat="false" ht="12.75" hidden="false" customHeight="false" outlineLevel="0" collapsed="false">
      <c r="A75" s="56" t="n">
        <v>62</v>
      </c>
      <c r="B75" s="57" t="s">
        <v>195</v>
      </c>
      <c r="C75" s="58" t="s">
        <v>196</v>
      </c>
      <c r="D75" s="59" t="s">
        <v>93</v>
      </c>
      <c r="E75" s="60" t="s">
        <v>93</v>
      </c>
      <c r="F75" s="61" t="s">
        <v>93</v>
      </c>
      <c r="G75" s="60" t="s">
        <v>93</v>
      </c>
      <c r="H75" s="61" t="s">
        <v>93</v>
      </c>
      <c r="I75" s="60" t="s">
        <v>93</v>
      </c>
      <c r="J75" s="61" t="s">
        <v>93</v>
      </c>
      <c r="K75" s="60" t="s">
        <v>93</v>
      </c>
      <c r="L75" s="61" t="s">
        <v>93</v>
      </c>
      <c r="M75" s="60" t="s">
        <v>93</v>
      </c>
      <c r="N75" s="61" t="s">
        <v>93</v>
      </c>
    </row>
    <row r="76" customFormat="false" ht="12.75" hidden="false" customHeight="false" outlineLevel="0" collapsed="false">
      <c r="A76" s="56" t="n">
        <v>63</v>
      </c>
      <c r="B76" s="57" t="s">
        <v>197</v>
      </c>
      <c r="C76" s="58" t="s">
        <v>198</v>
      </c>
      <c r="D76" s="59" t="s">
        <v>93</v>
      </c>
      <c r="E76" s="60" t="s">
        <v>93</v>
      </c>
      <c r="F76" s="61" t="s">
        <v>93</v>
      </c>
      <c r="G76" s="60" t="s">
        <v>93</v>
      </c>
      <c r="H76" s="61" t="s">
        <v>93</v>
      </c>
      <c r="I76" s="60" t="s">
        <v>93</v>
      </c>
      <c r="J76" s="61" t="s">
        <v>93</v>
      </c>
      <c r="K76" s="60" t="s">
        <v>93</v>
      </c>
      <c r="L76" s="61" t="s">
        <v>93</v>
      </c>
      <c r="M76" s="60" t="s">
        <v>93</v>
      </c>
      <c r="N76" s="61" t="s">
        <v>93</v>
      </c>
    </row>
    <row r="77" customFormat="false" ht="12.75" hidden="false" customHeight="false" outlineLevel="0" collapsed="false">
      <c r="A77" s="56" t="n">
        <v>64</v>
      </c>
      <c r="B77" s="57" t="s">
        <v>199</v>
      </c>
      <c r="C77" s="58" t="s">
        <v>200</v>
      </c>
      <c r="D77" s="59" t="s">
        <v>93</v>
      </c>
      <c r="E77" s="60" t="s">
        <v>93</v>
      </c>
      <c r="F77" s="61" t="s">
        <v>93</v>
      </c>
      <c r="G77" s="60" t="s">
        <v>93</v>
      </c>
      <c r="H77" s="61" t="s">
        <v>93</v>
      </c>
      <c r="I77" s="60" t="s">
        <v>93</v>
      </c>
      <c r="J77" s="61" t="s">
        <v>93</v>
      </c>
      <c r="K77" s="60" t="s">
        <v>93</v>
      </c>
      <c r="L77" s="61" t="s">
        <v>93</v>
      </c>
      <c r="M77" s="60" t="s">
        <v>93</v>
      </c>
      <c r="N77" s="61" t="s">
        <v>93</v>
      </c>
    </row>
    <row r="78" customFormat="false" ht="12.75" hidden="false" customHeight="false" outlineLevel="0" collapsed="false">
      <c r="A78" s="56" t="n">
        <v>65</v>
      </c>
      <c r="B78" s="57" t="s">
        <v>201</v>
      </c>
      <c r="C78" s="58" t="s">
        <v>202</v>
      </c>
      <c r="D78" s="59" t="s">
        <v>93</v>
      </c>
      <c r="E78" s="60" t="s">
        <v>93</v>
      </c>
      <c r="F78" s="61" t="s">
        <v>93</v>
      </c>
      <c r="G78" s="60" t="s">
        <v>93</v>
      </c>
      <c r="H78" s="61" t="s">
        <v>93</v>
      </c>
      <c r="I78" s="60" t="s">
        <v>93</v>
      </c>
      <c r="J78" s="61" t="s">
        <v>93</v>
      </c>
      <c r="K78" s="60" t="s">
        <v>93</v>
      </c>
      <c r="L78" s="61" t="s">
        <v>93</v>
      </c>
      <c r="M78" s="60" t="s">
        <v>93</v>
      </c>
      <c r="N78" s="61" t="s">
        <v>93</v>
      </c>
    </row>
    <row r="79" customFormat="false" ht="12.75" hidden="false" customHeight="false" outlineLevel="0" collapsed="false">
      <c r="A79" s="56" t="n">
        <v>66</v>
      </c>
      <c r="B79" s="57" t="s">
        <v>203</v>
      </c>
      <c r="C79" s="58" t="s">
        <v>204</v>
      </c>
      <c r="D79" s="59" t="s">
        <v>93</v>
      </c>
      <c r="E79" s="60" t="s">
        <v>93</v>
      </c>
      <c r="F79" s="61" t="s">
        <v>93</v>
      </c>
      <c r="G79" s="60" t="s">
        <v>93</v>
      </c>
      <c r="H79" s="61" t="s">
        <v>93</v>
      </c>
      <c r="I79" s="60" t="s">
        <v>93</v>
      </c>
      <c r="J79" s="61" t="s">
        <v>93</v>
      </c>
      <c r="K79" s="60" t="s">
        <v>93</v>
      </c>
      <c r="L79" s="61" t="s">
        <v>93</v>
      </c>
      <c r="M79" s="60" t="s">
        <v>93</v>
      </c>
      <c r="N79" s="61" t="s">
        <v>93</v>
      </c>
    </row>
    <row r="80" customFormat="false" ht="12.75" hidden="false" customHeight="false" outlineLevel="0" collapsed="false">
      <c r="A80" s="56" t="n">
        <v>67</v>
      </c>
      <c r="B80" s="57" t="s">
        <v>205</v>
      </c>
      <c r="C80" s="58" t="s">
        <v>206</v>
      </c>
      <c r="D80" s="59" t="s">
        <v>93</v>
      </c>
      <c r="E80" s="60" t="s">
        <v>93</v>
      </c>
      <c r="F80" s="61" t="s">
        <v>90</v>
      </c>
      <c r="G80" s="60" t="s">
        <v>90</v>
      </c>
      <c r="H80" s="61" t="s">
        <v>90</v>
      </c>
      <c r="I80" s="60" t="s">
        <v>90</v>
      </c>
      <c r="J80" s="61" t="s">
        <v>90</v>
      </c>
      <c r="K80" s="60" t="s">
        <v>90</v>
      </c>
      <c r="L80" s="61" t="s">
        <v>90</v>
      </c>
      <c r="M80" s="60" t="s">
        <v>90</v>
      </c>
      <c r="N80" s="61" t="s">
        <v>93</v>
      </c>
    </row>
    <row r="81" customFormat="false" ht="12.75" hidden="false" customHeight="false" outlineLevel="0" collapsed="false">
      <c r="A81" s="56" t="n">
        <v>68</v>
      </c>
      <c r="B81" s="57" t="s">
        <v>207</v>
      </c>
      <c r="C81" s="58" t="s">
        <v>208</v>
      </c>
      <c r="D81" s="59" t="s">
        <v>93</v>
      </c>
      <c r="E81" s="60" t="s">
        <v>93</v>
      </c>
      <c r="F81" s="61" t="s">
        <v>93</v>
      </c>
      <c r="G81" s="60" t="s">
        <v>93</v>
      </c>
      <c r="H81" s="61" t="s">
        <v>93</v>
      </c>
      <c r="I81" s="60" t="s">
        <v>93</v>
      </c>
      <c r="J81" s="61" t="s">
        <v>93</v>
      </c>
      <c r="K81" s="60" t="s">
        <v>93</v>
      </c>
      <c r="L81" s="61" t="s">
        <v>93</v>
      </c>
      <c r="M81" s="60" t="s">
        <v>93</v>
      </c>
      <c r="N81" s="61" t="s">
        <v>93</v>
      </c>
    </row>
    <row r="82" customFormat="false" ht="12.75" hidden="false" customHeight="false" outlineLevel="0" collapsed="false">
      <c r="A82" s="56" t="n">
        <v>69</v>
      </c>
      <c r="B82" s="57" t="s">
        <v>209</v>
      </c>
      <c r="C82" s="58" t="s">
        <v>210</v>
      </c>
      <c r="D82" s="59" t="s">
        <v>93</v>
      </c>
      <c r="E82" s="60" t="s">
        <v>93</v>
      </c>
      <c r="F82" s="61" t="s">
        <v>93</v>
      </c>
      <c r="G82" s="60" t="s">
        <v>93</v>
      </c>
      <c r="H82" s="61" t="s">
        <v>93</v>
      </c>
      <c r="I82" s="60" t="s">
        <v>93</v>
      </c>
      <c r="J82" s="61" t="s">
        <v>93</v>
      </c>
      <c r="K82" s="60" t="s">
        <v>93</v>
      </c>
      <c r="L82" s="61" t="s">
        <v>93</v>
      </c>
      <c r="M82" s="60" t="s">
        <v>93</v>
      </c>
      <c r="N82" s="61" t="s">
        <v>93</v>
      </c>
    </row>
    <row r="83" customFormat="false" ht="12.75" hidden="false" customHeight="false" outlineLevel="0" collapsed="false">
      <c r="A83" s="56" t="n">
        <v>70</v>
      </c>
      <c r="B83" s="57" t="s">
        <v>211</v>
      </c>
      <c r="C83" s="58" t="s">
        <v>212</v>
      </c>
      <c r="D83" s="59" t="s">
        <v>93</v>
      </c>
      <c r="E83" s="60" t="s">
        <v>93</v>
      </c>
      <c r="F83" s="61" t="s">
        <v>93</v>
      </c>
      <c r="G83" s="60" t="s">
        <v>90</v>
      </c>
      <c r="H83" s="61" t="s">
        <v>90</v>
      </c>
      <c r="I83" s="60" t="s">
        <v>90</v>
      </c>
      <c r="J83" s="61" t="s">
        <v>90</v>
      </c>
      <c r="K83" s="60" t="s">
        <v>90</v>
      </c>
      <c r="L83" s="61" t="s">
        <v>90</v>
      </c>
      <c r="M83" s="60" t="s">
        <v>90</v>
      </c>
      <c r="N83" s="61" t="s">
        <v>90</v>
      </c>
    </row>
    <row r="84" customFormat="false" ht="12.75" hidden="false" customHeight="false" outlineLevel="0" collapsed="false">
      <c r="A84" s="56" t="n">
        <v>71</v>
      </c>
      <c r="B84" s="57" t="s">
        <v>213</v>
      </c>
      <c r="C84" s="58" t="s">
        <v>214</v>
      </c>
      <c r="D84" s="59" t="s">
        <v>93</v>
      </c>
      <c r="E84" s="60" t="s">
        <v>93</v>
      </c>
      <c r="F84" s="61" t="s">
        <v>93</v>
      </c>
      <c r="G84" s="60" t="s">
        <v>93</v>
      </c>
      <c r="H84" s="61" t="s">
        <v>93</v>
      </c>
      <c r="I84" s="60" t="s">
        <v>93</v>
      </c>
      <c r="J84" s="61" t="s">
        <v>93</v>
      </c>
      <c r="K84" s="60" t="s">
        <v>93</v>
      </c>
      <c r="L84" s="61" t="s">
        <v>93</v>
      </c>
      <c r="M84" s="60" t="s">
        <v>93</v>
      </c>
      <c r="N84" s="61" t="s">
        <v>93</v>
      </c>
    </row>
    <row r="85" customFormat="false" ht="12.75" hidden="false" customHeight="false" outlineLevel="0" collapsed="false">
      <c r="A85" s="56" t="n">
        <v>72</v>
      </c>
      <c r="B85" s="57" t="s">
        <v>215</v>
      </c>
      <c r="C85" s="58" t="s">
        <v>216</v>
      </c>
      <c r="D85" s="59" t="s">
        <v>93</v>
      </c>
      <c r="E85" s="60" t="s">
        <v>93</v>
      </c>
      <c r="F85" s="61" t="s">
        <v>93</v>
      </c>
      <c r="G85" s="60" t="s">
        <v>93</v>
      </c>
      <c r="H85" s="61" t="s">
        <v>93</v>
      </c>
      <c r="I85" s="60" t="s">
        <v>93</v>
      </c>
      <c r="J85" s="61" t="s">
        <v>93</v>
      </c>
      <c r="K85" s="60" t="s">
        <v>93</v>
      </c>
      <c r="L85" s="61" t="s">
        <v>93</v>
      </c>
      <c r="M85" s="60" t="n">
        <v>0.1</v>
      </c>
      <c r="N85" s="61" t="s">
        <v>90</v>
      </c>
    </row>
    <row r="86" customFormat="false" ht="12.75" hidden="false" customHeight="false" outlineLevel="0" collapsed="false">
      <c r="A86" s="56" t="n">
        <v>73</v>
      </c>
      <c r="B86" s="57" t="s">
        <v>217</v>
      </c>
      <c r="C86" s="58" t="s">
        <v>218</v>
      </c>
      <c r="D86" s="59" t="s">
        <v>93</v>
      </c>
      <c r="E86" s="60" t="s">
        <v>93</v>
      </c>
      <c r="F86" s="61" t="s">
        <v>93</v>
      </c>
      <c r="G86" s="60" t="s">
        <v>93</v>
      </c>
      <c r="H86" s="61" t="s">
        <v>93</v>
      </c>
      <c r="I86" s="60" t="s">
        <v>93</v>
      </c>
      <c r="J86" s="61" t="s">
        <v>93</v>
      </c>
      <c r="K86" s="60" t="s">
        <v>93</v>
      </c>
      <c r="L86" s="61" t="s">
        <v>93</v>
      </c>
      <c r="M86" s="60" t="s">
        <v>93</v>
      </c>
      <c r="N86" s="61" t="s">
        <v>93</v>
      </c>
    </row>
    <row r="87" customFormat="false" ht="12.75" hidden="false" customHeight="false" outlineLevel="0" collapsed="false">
      <c r="A87" s="56" t="n">
        <v>74</v>
      </c>
      <c r="B87" s="57" t="s">
        <v>219</v>
      </c>
      <c r="C87" s="58" t="s">
        <v>220</v>
      </c>
      <c r="D87" s="59" t="s">
        <v>93</v>
      </c>
      <c r="E87" s="60" t="s">
        <v>93</v>
      </c>
      <c r="F87" s="61" t="s">
        <v>93</v>
      </c>
      <c r="G87" s="60" t="s">
        <v>93</v>
      </c>
      <c r="H87" s="61" t="s">
        <v>93</v>
      </c>
      <c r="I87" s="60" t="s">
        <v>90</v>
      </c>
      <c r="J87" s="61" t="s">
        <v>90</v>
      </c>
      <c r="K87" s="60" t="s">
        <v>93</v>
      </c>
      <c r="L87" s="61" t="s">
        <v>90</v>
      </c>
      <c r="M87" s="60" t="s">
        <v>93</v>
      </c>
      <c r="N87" s="61" t="s">
        <v>93</v>
      </c>
    </row>
    <row r="88" customFormat="false" ht="12.75" hidden="false" customHeight="false" outlineLevel="0" collapsed="false">
      <c r="A88" s="56" t="n">
        <v>75</v>
      </c>
      <c r="B88" s="57" t="s">
        <v>221</v>
      </c>
      <c r="C88" s="58" t="s">
        <v>222</v>
      </c>
      <c r="D88" s="59" t="s">
        <v>93</v>
      </c>
      <c r="E88" s="60" t="s">
        <v>93</v>
      </c>
      <c r="F88" s="61" t="s">
        <v>93</v>
      </c>
      <c r="G88" s="60" t="s">
        <v>93</v>
      </c>
      <c r="H88" s="61" t="s">
        <v>93</v>
      </c>
      <c r="I88" s="60" t="s">
        <v>93</v>
      </c>
      <c r="J88" s="61" t="s">
        <v>93</v>
      </c>
      <c r="K88" s="60" t="s">
        <v>93</v>
      </c>
      <c r="L88" s="61" t="s">
        <v>93</v>
      </c>
      <c r="M88" s="60" t="s">
        <v>93</v>
      </c>
      <c r="N88" s="61" t="s">
        <v>93</v>
      </c>
    </row>
    <row r="89" customFormat="false" ht="12.75" hidden="false" customHeight="false" outlineLevel="0" collapsed="false">
      <c r="A89" s="56" t="n">
        <v>76</v>
      </c>
      <c r="B89" s="57" t="s">
        <v>223</v>
      </c>
      <c r="C89" s="58" t="s">
        <v>224</v>
      </c>
      <c r="D89" s="59" t="s">
        <v>93</v>
      </c>
      <c r="E89" s="60" t="s">
        <v>93</v>
      </c>
      <c r="F89" s="61" t="s">
        <v>93</v>
      </c>
      <c r="G89" s="60" t="s">
        <v>93</v>
      </c>
      <c r="H89" s="61" t="s">
        <v>93</v>
      </c>
      <c r="I89" s="60" t="s">
        <v>93</v>
      </c>
      <c r="J89" s="61" t="s">
        <v>93</v>
      </c>
      <c r="K89" s="60" t="s">
        <v>93</v>
      </c>
      <c r="L89" s="61" t="s">
        <v>93</v>
      </c>
      <c r="M89" s="60" t="s">
        <v>93</v>
      </c>
      <c r="N89" s="61" t="s">
        <v>93</v>
      </c>
    </row>
    <row r="90" customFormat="false" ht="12.75" hidden="false" customHeight="false" outlineLevel="0" collapsed="false">
      <c r="A90" s="56" t="n">
        <v>77</v>
      </c>
      <c r="B90" s="57" t="s">
        <v>225</v>
      </c>
      <c r="C90" s="58" t="s">
        <v>226</v>
      </c>
      <c r="D90" s="59" t="s">
        <v>93</v>
      </c>
      <c r="E90" s="60" t="s">
        <v>93</v>
      </c>
      <c r="F90" s="61" t="s">
        <v>93</v>
      </c>
      <c r="G90" s="60" t="s">
        <v>93</v>
      </c>
      <c r="H90" s="61" t="s">
        <v>93</v>
      </c>
      <c r="I90" s="60" t="s">
        <v>93</v>
      </c>
      <c r="J90" s="61" t="s">
        <v>93</v>
      </c>
      <c r="K90" s="60" t="s">
        <v>93</v>
      </c>
      <c r="L90" s="61" t="s">
        <v>93</v>
      </c>
      <c r="M90" s="60" t="s">
        <v>93</v>
      </c>
      <c r="N90" s="61" t="s">
        <v>93</v>
      </c>
    </row>
    <row r="91" customFormat="false" ht="12.75" hidden="false" customHeight="false" outlineLevel="0" collapsed="false">
      <c r="A91" s="56" t="n">
        <v>78</v>
      </c>
      <c r="B91" s="57" t="s">
        <v>227</v>
      </c>
      <c r="C91" s="58" t="s">
        <v>228</v>
      </c>
      <c r="D91" s="59" t="s">
        <v>93</v>
      </c>
      <c r="E91" s="60" t="s">
        <v>93</v>
      </c>
      <c r="F91" s="61" t="s">
        <v>93</v>
      </c>
      <c r="G91" s="60" t="s">
        <v>93</v>
      </c>
      <c r="H91" s="61" t="s">
        <v>93</v>
      </c>
      <c r="I91" s="60" t="s">
        <v>93</v>
      </c>
      <c r="J91" s="61" t="s">
        <v>93</v>
      </c>
      <c r="K91" s="60" t="s">
        <v>93</v>
      </c>
      <c r="L91" s="61" t="s">
        <v>93</v>
      </c>
      <c r="M91" s="60" t="s">
        <v>93</v>
      </c>
      <c r="N91" s="61" t="s">
        <v>93</v>
      </c>
    </row>
    <row r="92" customFormat="false" ht="12.75" hidden="false" customHeight="false" outlineLevel="0" collapsed="false">
      <c r="A92" s="56" t="n">
        <v>79</v>
      </c>
      <c r="B92" s="57" t="s">
        <v>229</v>
      </c>
      <c r="C92" s="58" t="s">
        <v>230</v>
      </c>
      <c r="D92" s="59" t="s">
        <v>93</v>
      </c>
      <c r="E92" s="60" t="s">
        <v>93</v>
      </c>
      <c r="F92" s="61" t="s">
        <v>93</v>
      </c>
      <c r="G92" s="60" t="s">
        <v>93</v>
      </c>
      <c r="H92" s="61" t="s">
        <v>93</v>
      </c>
      <c r="I92" s="60" t="s">
        <v>93</v>
      </c>
      <c r="J92" s="61" t="s">
        <v>93</v>
      </c>
      <c r="K92" s="60" t="s">
        <v>93</v>
      </c>
      <c r="L92" s="61" t="s">
        <v>93</v>
      </c>
      <c r="M92" s="60" t="s">
        <v>93</v>
      </c>
      <c r="N92" s="61" t="s">
        <v>93</v>
      </c>
    </row>
    <row r="93" customFormat="false" ht="12.75" hidden="false" customHeight="false" outlineLevel="0" collapsed="false">
      <c r="A93" s="56" t="n">
        <v>80</v>
      </c>
      <c r="B93" s="57" t="s">
        <v>231</v>
      </c>
      <c r="C93" s="58" t="s">
        <v>232</v>
      </c>
      <c r="D93" s="59" t="s">
        <v>93</v>
      </c>
      <c r="E93" s="60" t="s">
        <v>93</v>
      </c>
      <c r="F93" s="61" t="s">
        <v>93</v>
      </c>
      <c r="G93" s="60" t="s">
        <v>93</v>
      </c>
      <c r="H93" s="61" t="s">
        <v>93</v>
      </c>
      <c r="I93" s="60" t="s">
        <v>93</v>
      </c>
      <c r="J93" s="61" t="s">
        <v>93</v>
      </c>
      <c r="K93" s="60" t="s">
        <v>93</v>
      </c>
      <c r="L93" s="61" t="s">
        <v>93</v>
      </c>
      <c r="M93" s="60" t="s">
        <v>93</v>
      </c>
      <c r="N93" s="61" t="s">
        <v>93</v>
      </c>
    </row>
    <row r="94" customFormat="false" ht="12.75" hidden="false" customHeight="false" outlineLevel="0" collapsed="false">
      <c r="A94" s="56" t="n">
        <v>81</v>
      </c>
      <c r="B94" s="57" t="s">
        <v>233</v>
      </c>
      <c r="C94" s="58" t="s">
        <v>234</v>
      </c>
      <c r="D94" s="59" t="s">
        <v>93</v>
      </c>
      <c r="E94" s="60" t="s">
        <v>93</v>
      </c>
      <c r="F94" s="61" t="s">
        <v>93</v>
      </c>
      <c r="G94" s="60" t="s">
        <v>93</v>
      </c>
      <c r="H94" s="61" t="s">
        <v>93</v>
      </c>
      <c r="I94" s="60" t="s">
        <v>93</v>
      </c>
      <c r="J94" s="61" t="s">
        <v>93</v>
      </c>
      <c r="K94" s="60" t="s">
        <v>93</v>
      </c>
      <c r="L94" s="61" t="s">
        <v>93</v>
      </c>
      <c r="M94" s="60" t="s">
        <v>93</v>
      </c>
      <c r="N94" s="61" t="s">
        <v>93</v>
      </c>
    </row>
    <row r="95" customFormat="false" ht="12.75" hidden="false" customHeight="false" outlineLevel="0" collapsed="false">
      <c r="A95" s="56" t="n">
        <v>82</v>
      </c>
      <c r="B95" s="57" t="s">
        <v>235</v>
      </c>
      <c r="C95" s="58" t="s">
        <v>236</v>
      </c>
      <c r="D95" s="59" t="s">
        <v>93</v>
      </c>
      <c r="E95" s="60" t="s">
        <v>93</v>
      </c>
      <c r="F95" s="61" t="s">
        <v>93</v>
      </c>
      <c r="G95" s="60" t="s">
        <v>93</v>
      </c>
      <c r="H95" s="61" t="s">
        <v>93</v>
      </c>
      <c r="I95" s="60" t="s">
        <v>93</v>
      </c>
      <c r="J95" s="61" t="s">
        <v>93</v>
      </c>
      <c r="K95" s="60" t="s">
        <v>93</v>
      </c>
      <c r="L95" s="61" t="s">
        <v>93</v>
      </c>
      <c r="M95" s="60" t="s">
        <v>93</v>
      </c>
      <c r="N95" s="61" t="s">
        <v>93</v>
      </c>
    </row>
    <row r="96" customFormat="false" ht="12.75" hidden="false" customHeight="false" outlineLevel="0" collapsed="false">
      <c r="A96" s="56" t="n">
        <v>83</v>
      </c>
      <c r="B96" s="57" t="s">
        <v>237</v>
      </c>
      <c r="C96" s="58" t="s">
        <v>238</v>
      </c>
      <c r="D96" s="59" t="s">
        <v>93</v>
      </c>
      <c r="E96" s="60" t="s">
        <v>93</v>
      </c>
      <c r="F96" s="61" t="s">
        <v>93</v>
      </c>
      <c r="G96" s="60" t="s">
        <v>93</v>
      </c>
      <c r="H96" s="61" t="s">
        <v>93</v>
      </c>
      <c r="I96" s="60" t="s">
        <v>93</v>
      </c>
      <c r="J96" s="61" t="s">
        <v>93</v>
      </c>
      <c r="K96" s="60" t="s">
        <v>93</v>
      </c>
      <c r="L96" s="61" t="s">
        <v>93</v>
      </c>
      <c r="M96" s="60" t="s">
        <v>93</v>
      </c>
      <c r="N96" s="61" t="s">
        <v>93</v>
      </c>
    </row>
    <row r="97" customFormat="false" ht="12.75" hidden="false" customHeight="false" outlineLevel="0" collapsed="false">
      <c r="A97" s="56" t="n">
        <v>84</v>
      </c>
      <c r="B97" s="57" t="s">
        <v>239</v>
      </c>
      <c r="C97" s="58" t="s">
        <v>240</v>
      </c>
      <c r="D97" s="59" t="s">
        <v>93</v>
      </c>
      <c r="E97" s="60" t="s">
        <v>93</v>
      </c>
      <c r="F97" s="61" t="s">
        <v>93</v>
      </c>
      <c r="G97" s="60" t="s">
        <v>93</v>
      </c>
      <c r="H97" s="61" t="s">
        <v>93</v>
      </c>
      <c r="I97" s="60" t="s">
        <v>93</v>
      </c>
      <c r="J97" s="61" t="s">
        <v>93</v>
      </c>
      <c r="K97" s="60" t="s">
        <v>93</v>
      </c>
      <c r="L97" s="61" t="s">
        <v>93</v>
      </c>
      <c r="M97" s="60" t="s">
        <v>93</v>
      </c>
      <c r="N97" s="61" t="s">
        <v>93</v>
      </c>
    </row>
    <row r="98" customFormat="false" ht="12.75" hidden="false" customHeight="false" outlineLevel="0" collapsed="false">
      <c r="A98" s="56" t="n">
        <v>85</v>
      </c>
      <c r="B98" s="57" t="s">
        <v>241</v>
      </c>
      <c r="C98" s="58" t="s">
        <v>242</v>
      </c>
      <c r="D98" s="59" t="s">
        <v>93</v>
      </c>
      <c r="E98" s="60" t="s">
        <v>93</v>
      </c>
      <c r="F98" s="61" t="s">
        <v>93</v>
      </c>
      <c r="G98" s="60" t="s">
        <v>93</v>
      </c>
      <c r="H98" s="61" t="s">
        <v>93</v>
      </c>
      <c r="I98" s="60" t="s">
        <v>93</v>
      </c>
      <c r="J98" s="61" t="s">
        <v>93</v>
      </c>
      <c r="K98" s="60" t="s">
        <v>93</v>
      </c>
      <c r="L98" s="61" t="s">
        <v>93</v>
      </c>
      <c r="M98" s="60" t="s">
        <v>93</v>
      </c>
      <c r="N98" s="61" t="s">
        <v>93</v>
      </c>
    </row>
    <row r="99" customFormat="false" ht="12.75" hidden="false" customHeight="false" outlineLevel="0" collapsed="false">
      <c r="A99" s="56" t="n">
        <v>86</v>
      </c>
      <c r="B99" s="57" t="s">
        <v>243</v>
      </c>
      <c r="C99" s="58" t="s">
        <v>244</v>
      </c>
      <c r="D99" s="59" t="s">
        <v>93</v>
      </c>
      <c r="E99" s="60" t="s">
        <v>93</v>
      </c>
      <c r="F99" s="61" t="s">
        <v>93</v>
      </c>
      <c r="G99" s="60" t="s">
        <v>93</v>
      </c>
      <c r="H99" s="61" t="s">
        <v>93</v>
      </c>
      <c r="I99" s="60" t="s">
        <v>93</v>
      </c>
      <c r="J99" s="61" t="s">
        <v>93</v>
      </c>
      <c r="K99" s="60" t="s">
        <v>93</v>
      </c>
      <c r="L99" s="61" t="s">
        <v>93</v>
      </c>
      <c r="M99" s="60" t="s">
        <v>93</v>
      </c>
      <c r="N99" s="61" t="s">
        <v>93</v>
      </c>
    </row>
    <row r="100" customFormat="false" ht="12.75" hidden="false" customHeight="false" outlineLevel="0" collapsed="false">
      <c r="A100" s="56" t="n">
        <v>87</v>
      </c>
      <c r="B100" s="57" t="s">
        <v>245</v>
      </c>
      <c r="C100" s="58" t="s">
        <v>246</v>
      </c>
      <c r="D100" s="59" t="s">
        <v>93</v>
      </c>
      <c r="E100" s="60" t="s">
        <v>93</v>
      </c>
      <c r="F100" s="61" t="s">
        <v>93</v>
      </c>
      <c r="G100" s="60" t="s">
        <v>93</v>
      </c>
      <c r="H100" s="61" t="s">
        <v>93</v>
      </c>
      <c r="I100" s="60" t="s">
        <v>93</v>
      </c>
      <c r="J100" s="61" t="s">
        <v>93</v>
      </c>
      <c r="K100" s="60" t="s">
        <v>93</v>
      </c>
      <c r="L100" s="61" t="s">
        <v>93</v>
      </c>
      <c r="M100" s="60" t="s">
        <v>93</v>
      </c>
      <c r="N100" s="61" t="s">
        <v>93</v>
      </c>
    </row>
    <row r="101" customFormat="false" ht="12.75" hidden="false" customHeight="false" outlineLevel="0" collapsed="false">
      <c r="A101" s="56" t="n">
        <v>88</v>
      </c>
      <c r="B101" s="57" t="s">
        <v>247</v>
      </c>
      <c r="C101" s="58" t="s">
        <v>248</v>
      </c>
      <c r="D101" s="59" t="s">
        <v>93</v>
      </c>
      <c r="E101" s="60" t="s">
        <v>93</v>
      </c>
      <c r="F101" s="61" t="s">
        <v>93</v>
      </c>
      <c r="G101" s="60" t="s">
        <v>93</v>
      </c>
      <c r="H101" s="61" t="s">
        <v>93</v>
      </c>
      <c r="I101" s="60" t="s">
        <v>93</v>
      </c>
      <c r="J101" s="61" t="s">
        <v>93</v>
      </c>
      <c r="K101" s="60" t="s">
        <v>93</v>
      </c>
      <c r="L101" s="61" t="s">
        <v>93</v>
      </c>
      <c r="M101" s="60" t="s">
        <v>93</v>
      </c>
      <c r="N101" s="61" t="s">
        <v>93</v>
      </c>
    </row>
    <row r="102" customFormat="false" ht="12.75" hidden="false" customHeight="false" outlineLevel="0" collapsed="false">
      <c r="A102" s="56" t="n">
        <v>89</v>
      </c>
      <c r="B102" s="57" t="s">
        <v>249</v>
      </c>
      <c r="C102" s="58" t="s">
        <v>250</v>
      </c>
      <c r="D102" s="59" t="s">
        <v>93</v>
      </c>
      <c r="E102" s="60" t="s">
        <v>93</v>
      </c>
      <c r="F102" s="61" t="s">
        <v>93</v>
      </c>
      <c r="G102" s="60" t="s">
        <v>93</v>
      </c>
      <c r="H102" s="61" t="s">
        <v>93</v>
      </c>
      <c r="I102" s="60" t="s">
        <v>93</v>
      </c>
      <c r="J102" s="61" t="s">
        <v>93</v>
      </c>
      <c r="K102" s="60" t="s">
        <v>93</v>
      </c>
      <c r="L102" s="61" t="s">
        <v>93</v>
      </c>
      <c r="M102" s="60" t="s">
        <v>93</v>
      </c>
      <c r="N102" s="61" t="s">
        <v>93</v>
      </c>
    </row>
    <row r="103" customFormat="false" ht="12.75" hidden="false" customHeight="false" outlineLevel="0" collapsed="false">
      <c r="A103" s="56" t="n">
        <v>90</v>
      </c>
      <c r="B103" s="57" t="s">
        <v>251</v>
      </c>
      <c r="C103" s="58" t="s">
        <v>252</v>
      </c>
      <c r="D103" s="59" t="s">
        <v>93</v>
      </c>
      <c r="E103" s="60" t="s">
        <v>93</v>
      </c>
      <c r="F103" s="61" t="s">
        <v>93</v>
      </c>
      <c r="G103" s="60" t="s">
        <v>93</v>
      </c>
      <c r="H103" s="61" t="s">
        <v>93</v>
      </c>
      <c r="I103" s="60" t="s">
        <v>93</v>
      </c>
      <c r="J103" s="61" t="s">
        <v>93</v>
      </c>
      <c r="K103" s="60" t="s">
        <v>93</v>
      </c>
      <c r="L103" s="61" t="s">
        <v>93</v>
      </c>
      <c r="M103" s="60" t="s">
        <v>93</v>
      </c>
      <c r="N103" s="61" t="s">
        <v>93</v>
      </c>
    </row>
    <row r="104" customFormat="false" ht="12.75" hidden="false" customHeight="false" outlineLevel="0" collapsed="false">
      <c r="A104" s="56" t="n">
        <v>91</v>
      </c>
      <c r="B104" s="57" t="s">
        <v>253</v>
      </c>
      <c r="C104" s="58" t="s">
        <v>254</v>
      </c>
      <c r="D104" s="59" t="s">
        <v>93</v>
      </c>
      <c r="E104" s="60" t="s">
        <v>93</v>
      </c>
      <c r="F104" s="61" t="s">
        <v>93</v>
      </c>
      <c r="G104" s="60" t="s">
        <v>93</v>
      </c>
      <c r="H104" s="61" t="s">
        <v>93</v>
      </c>
      <c r="I104" s="60" t="s">
        <v>93</v>
      </c>
      <c r="J104" s="61" t="s">
        <v>93</v>
      </c>
      <c r="K104" s="60" t="s">
        <v>93</v>
      </c>
      <c r="L104" s="61" t="s">
        <v>93</v>
      </c>
      <c r="M104" s="60" t="s">
        <v>93</v>
      </c>
      <c r="N104" s="61" t="s">
        <v>93</v>
      </c>
    </row>
    <row r="105" customFormat="false" ht="12.75" hidden="false" customHeight="false" outlineLevel="0" collapsed="false">
      <c r="A105" s="56" t="n">
        <v>92</v>
      </c>
      <c r="B105" s="57" t="s">
        <v>255</v>
      </c>
      <c r="C105" s="58" t="s">
        <v>256</v>
      </c>
      <c r="D105" s="59" t="s">
        <v>93</v>
      </c>
      <c r="E105" s="60" t="s">
        <v>93</v>
      </c>
      <c r="F105" s="61" t="s">
        <v>93</v>
      </c>
      <c r="G105" s="60" t="s">
        <v>93</v>
      </c>
      <c r="H105" s="61" t="s">
        <v>93</v>
      </c>
      <c r="I105" s="60" t="s">
        <v>93</v>
      </c>
      <c r="J105" s="61" t="s">
        <v>93</v>
      </c>
      <c r="K105" s="60" t="s">
        <v>93</v>
      </c>
      <c r="L105" s="61" t="s">
        <v>93</v>
      </c>
      <c r="M105" s="60" t="s">
        <v>93</v>
      </c>
      <c r="N105" s="61" t="s">
        <v>93</v>
      </c>
    </row>
    <row r="106" customFormat="false" ht="12.75" hidden="false" customHeight="false" outlineLevel="0" collapsed="false">
      <c r="A106" s="56" t="n">
        <v>93</v>
      </c>
      <c r="B106" s="57" t="s">
        <v>257</v>
      </c>
      <c r="C106" s="58" t="s">
        <v>258</v>
      </c>
      <c r="D106" s="59" t="s">
        <v>93</v>
      </c>
      <c r="E106" s="60" t="s">
        <v>93</v>
      </c>
      <c r="F106" s="61" t="s">
        <v>93</v>
      </c>
      <c r="G106" s="60" t="s">
        <v>93</v>
      </c>
      <c r="H106" s="61" t="s">
        <v>93</v>
      </c>
      <c r="I106" s="60" t="s">
        <v>93</v>
      </c>
      <c r="J106" s="61" t="s">
        <v>93</v>
      </c>
      <c r="K106" s="60" t="s">
        <v>93</v>
      </c>
      <c r="L106" s="61" t="s">
        <v>93</v>
      </c>
      <c r="M106" s="60" t="s">
        <v>93</v>
      </c>
      <c r="N106" s="61" t="s">
        <v>93</v>
      </c>
    </row>
    <row r="107" customFormat="false" ht="12.75" hidden="false" customHeight="false" outlineLevel="0" collapsed="false">
      <c r="A107" s="56" t="n">
        <v>94</v>
      </c>
      <c r="B107" s="57" t="s">
        <v>259</v>
      </c>
      <c r="C107" s="58" t="s">
        <v>260</v>
      </c>
      <c r="D107" s="59" t="s">
        <v>93</v>
      </c>
      <c r="E107" s="60" t="s">
        <v>93</v>
      </c>
      <c r="F107" s="61" t="s">
        <v>93</v>
      </c>
      <c r="G107" s="60" t="s">
        <v>90</v>
      </c>
      <c r="H107" s="61" t="s">
        <v>90</v>
      </c>
      <c r="I107" s="60" t="s">
        <v>90</v>
      </c>
      <c r="J107" s="61" t="s">
        <v>90</v>
      </c>
      <c r="K107" s="60" t="s">
        <v>90</v>
      </c>
      <c r="L107" s="61" t="s">
        <v>90</v>
      </c>
      <c r="M107" s="60" t="s">
        <v>90</v>
      </c>
      <c r="N107" s="61" t="s">
        <v>90</v>
      </c>
    </row>
    <row r="108" customFormat="false" ht="12.75" hidden="false" customHeight="false" outlineLevel="0" collapsed="false">
      <c r="A108" s="56" t="n">
        <v>95</v>
      </c>
      <c r="B108" s="57" t="s">
        <v>261</v>
      </c>
      <c r="C108" s="58" t="s">
        <v>262</v>
      </c>
      <c r="D108" s="59" t="s">
        <v>93</v>
      </c>
      <c r="E108" s="60" t="s">
        <v>93</v>
      </c>
      <c r="F108" s="61" t="s">
        <v>93</v>
      </c>
      <c r="G108" s="60" t="s">
        <v>93</v>
      </c>
      <c r="H108" s="61" t="s">
        <v>93</v>
      </c>
      <c r="I108" s="60" t="s">
        <v>93</v>
      </c>
      <c r="J108" s="61" t="s">
        <v>93</v>
      </c>
      <c r="K108" s="60" t="s">
        <v>93</v>
      </c>
      <c r="L108" s="61" t="s">
        <v>93</v>
      </c>
      <c r="M108" s="60" t="s">
        <v>93</v>
      </c>
      <c r="N108" s="61" t="s">
        <v>93</v>
      </c>
    </row>
    <row r="109" customFormat="false" ht="12.75" hidden="false" customHeight="false" outlineLevel="0" collapsed="false">
      <c r="A109" s="56" t="n">
        <v>96</v>
      </c>
      <c r="B109" s="57" t="s">
        <v>263</v>
      </c>
      <c r="C109" s="58" t="s">
        <v>264</v>
      </c>
      <c r="D109" s="59" t="s">
        <v>93</v>
      </c>
      <c r="E109" s="60" t="s">
        <v>93</v>
      </c>
      <c r="F109" s="61" t="s">
        <v>93</v>
      </c>
      <c r="G109" s="60" t="s">
        <v>93</v>
      </c>
      <c r="H109" s="61" t="s">
        <v>93</v>
      </c>
      <c r="I109" s="60" t="s">
        <v>93</v>
      </c>
      <c r="J109" s="61" t="s">
        <v>93</v>
      </c>
      <c r="K109" s="60" t="s">
        <v>93</v>
      </c>
      <c r="L109" s="61" t="s">
        <v>93</v>
      </c>
      <c r="M109" s="60" t="s">
        <v>93</v>
      </c>
      <c r="N109" s="61" t="s">
        <v>93</v>
      </c>
    </row>
    <row r="110" customFormat="false" ht="12.75" hidden="false" customHeight="false" outlineLevel="0" collapsed="false">
      <c r="A110" s="56" t="n">
        <v>97</v>
      </c>
      <c r="B110" s="57" t="s">
        <v>265</v>
      </c>
      <c r="C110" s="58" t="s">
        <v>266</v>
      </c>
      <c r="D110" s="59" t="s">
        <v>93</v>
      </c>
      <c r="E110" s="60" t="s">
        <v>93</v>
      </c>
      <c r="F110" s="61" t="s">
        <v>93</v>
      </c>
      <c r="G110" s="60" t="s">
        <v>93</v>
      </c>
      <c r="H110" s="61" t="s">
        <v>93</v>
      </c>
      <c r="I110" s="60" t="s">
        <v>93</v>
      </c>
      <c r="J110" s="61" t="s">
        <v>93</v>
      </c>
      <c r="K110" s="60" t="s">
        <v>93</v>
      </c>
      <c r="L110" s="61" t="s">
        <v>93</v>
      </c>
      <c r="M110" s="60" t="s">
        <v>93</v>
      </c>
      <c r="N110" s="61" t="s">
        <v>93</v>
      </c>
    </row>
    <row r="111" customFormat="false" ht="12.75" hidden="false" customHeight="false" outlineLevel="0" collapsed="false">
      <c r="A111" s="56" t="n">
        <v>98</v>
      </c>
      <c r="B111" s="57" t="s">
        <v>267</v>
      </c>
      <c r="C111" s="58" t="s">
        <v>268</v>
      </c>
      <c r="D111" s="59" t="s">
        <v>93</v>
      </c>
      <c r="E111" s="60" t="s">
        <v>93</v>
      </c>
      <c r="F111" s="61" t="s">
        <v>93</v>
      </c>
      <c r="G111" s="60" t="s">
        <v>93</v>
      </c>
      <c r="H111" s="61" t="s">
        <v>93</v>
      </c>
      <c r="I111" s="60" t="s">
        <v>93</v>
      </c>
      <c r="J111" s="61" t="s">
        <v>93</v>
      </c>
      <c r="K111" s="60" t="s">
        <v>93</v>
      </c>
      <c r="L111" s="61" t="s">
        <v>93</v>
      </c>
      <c r="M111" s="60" t="s">
        <v>93</v>
      </c>
      <c r="N111" s="61" t="s">
        <v>93</v>
      </c>
    </row>
    <row r="112" customFormat="false" ht="12.75" hidden="false" customHeight="false" outlineLevel="0" collapsed="false">
      <c r="A112" s="56" t="n">
        <v>99</v>
      </c>
      <c r="B112" s="57" t="s">
        <v>269</v>
      </c>
      <c r="C112" s="58" t="s">
        <v>270</v>
      </c>
      <c r="D112" s="59" t="s">
        <v>93</v>
      </c>
      <c r="E112" s="60" t="s">
        <v>93</v>
      </c>
      <c r="F112" s="61" t="s">
        <v>93</v>
      </c>
      <c r="G112" s="60" t="s">
        <v>93</v>
      </c>
      <c r="H112" s="61" t="s">
        <v>93</v>
      </c>
      <c r="I112" s="60" t="s">
        <v>93</v>
      </c>
      <c r="J112" s="61" t="s">
        <v>93</v>
      </c>
      <c r="K112" s="60" t="s">
        <v>93</v>
      </c>
      <c r="L112" s="61" t="s">
        <v>93</v>
      </c>
      <c r="M112" s="60" t="s">
        <v>93</v>
      </c>
      <c r="N112" s="61" t="s">
        <v>93</v>
      </c>
    </row>
    <row r="113" customFormat="false" ht="12.75" hidden="false" customHeight="false" outlineLevel="0" collapsed="false">
      <c r="A113" s="56" t="n">
        <v>100</v>
      </c>
      <c r="B113" s="57" t="s">
        <v>271</v>
      </c>
      <c r="C113" s="58" t="s">
        <v>272</v>
      </c>
      <c r="D113" s="59" t="s">
        <v>93</v>
      </c>
      <c r="E113" s="60" t="s">
        <v>93</v>
      </c>
      <c r="F113" s="61" t="s">
        <v>93</v>
      </c>
      <c r="G113" s="60" t="s">
        <v>93</v>
      </c>
      <c r="H113" s="61" t="s">
        <v>93</v>
      </c>
      <c r="I113" s="60" t="s">
        <v>93</v>
      </c>
      <c r="J113" s="61" t="s">
        <v>93</v>
      </c>
      <c r="K113" s="60" t="s">
        <v>93</v>
      </c>
      <c r="L113" s="61" t="s">
        <v>93</v>
      </c>
      <c r="M113" s="60" t="s">
        <v>93</v>
      </c>
      <c r="N113" s="61" t="s">
        <v>93</v>
      </c>
    </row>
    <row r="114" customFormat="false" ht="12.75" hidden="false" customHeight="false" outlineLevel="0" collapsed="false">
      <c r="A114" s="56" t="n">
        <v>101</v>
      </c>
      <c r="B114" s="57" t="s">
        <v>273</v>
      </c>
      <c r="C114" s="58" t="s">
        <v>274</v>
      </c>
      <c r="D114" s="59" t="s">
        <v>93</v>
      </c>
      <c r="E114" s="60" t="s">
        <v>93</v>
      </c>
      <c r="F114" s="61" t="s">
        <v>93</v>
      </c>
      <c r="G114" s="60" t="s">
        <v>93</v>
      </c>
      <c r="H114" s="61" t="s">
        <v>93</v>
      </c>
      <c r="I114" s="60" t="s">
        <v>93</v>
      </c>
      <c r="J114" s="61" t="s">
        <v>93</v>
      </c>
      <c r="K114" s="60" t="s">
        <v>93</v>
      </c>
      <c r="L114" s="61" t="s">
        <v>93</v>
      </c>
      <c r="M114" s="60" t="s">
        <v>93</v>
      </c>
      <c r="N114" s="61" t="s">
        <v>93</v>
      </c>
    </row>
    <row r="115" customFormat="false" ht="12.75" hidden="false" customHeight="false" outlineLevel="0" collapsed="false">
      <c r="A115" s="56" t="n">
        <v>102</v>
      </c>
      <c r="B115" s="57" t="s">
        <v>275</v>
      </c>
      <c r="C115" s="58" t="s">
        <v>276</v>
      </c>
      <c r="D115" s="59" t="s">
        <v>93</v>
      </c>
      <c r="E115" s="60" t="s">
        <v>93</v>
      </c>
      <c r="F115" s="61" t="s">
        <v>93</v>
      </c>
      <c r="G115" s="60" t="s">
        <v>93</v>
      </c>
      <c r="H115" s="61" t="s">
        <v>93</v>
      </c>
      <c r="I115" s="60" t="s">
        <v>93</v>
      </c>
      <c r="J115" s="61" t="s">
        <v>93</v>
      </c>
      <c r="K115" s="60" t="s">
        <v>93</v>
      </c>
      <c r="L115" s="61" t="s">
        <v>93</v>
      </c>
      <c r="M115" s="60" t="s">
        <v>93</v>
      </c>
      <c r="N115" s="61" t="s">
        <v>93</v>
      </c>
    </row>
    <row r="116" customFormat="false" ht="12.75" hidden="false" customHeight="false" outlineLevel="0" collapsed="false">
      <c r="A116" s="56" t="n">
        <v>103</v>
      </c>
      <c r="B116" s="57" t="s">
        <v>277</v>
      </c>
      <c r="C116" s="58" t="s">
        <v>278</v>
      </c>
      <c r="D116" s="59" t="s">
        <v>93</v>
      </c>
      <c r="E116" s="60" t="s">
        <v>93</v>
      </c>
      <c r="F116" s="61" t="s">
        <v>93</v>
      </c>
      <c r="G116" s="60" t="s">
        <v>93</v>
      </c>
      <c r="H116" s="61" t="s">
        <v>93</v>
      </c>
      <c r="I116" s="60" t="s">
        <v>93</v>
      </c>
      <c r="J116" s="61" t="s">
        <v>93</v>
      </c>
      <c r="K116" s="60" t="s">
        <v>93</v>
      </c>
      <c r="L116" s="61" t="s">
        <v>93</v>
      </c>
      <c r="M116" s="60" t="s">
        <v>93</v>
      </c>
      <c r="N116" s="61" t="s">
        <v>93</v>
      </c>
    </row>
    <row r="117" customFormat="false" ht="12.75" hidden="false" customHeight="false" outlineLevel="0" collapsed="false">
      <c r="A117" s="56" t="n">
        <v>104</v>
      </c>
      <c r="B117" s="57" t="s">
        <v>279</v>
      </c>
      <c r="C117" s="58" t="s">
        <v>280</v>
      </c>
      <c r="D117" s="59" t="s">
        <v>93</v>
      </c>
      <c r="E117" s="60" t="s">
        <v>93</v>
      </c>
      <c r="F117" s="61" t="s">
        <v>93</v>
      </c>
      <c r="G117" s="60" t="s">
        <v>93</v>
      </c>
      <c r="H117" s="61" t="s">
        <v>93</v>
      </c>
      <c r="I117" s="60" t="s">
        <v>93</v>
      </c>
      <c r="J117" s="61" t="s">
        <v>93</v>
      </c>
      <c r="K117" s="60" t="s">
        <v>93</v>
      </c>
      <c r="L117" s="61" t="s">
        <v>93</v>
      </c>
      <c r="M117" s="60" t="s">
        <v>93</v>
      </c>
      <c r="N117" s="61" t="s">
        <v>93</v>
      </c>
    </row>
    <row r="118" customFormat="false" ht="12.75" hidden="false" customHeight="false" outlineLevel="0" collapsed="false">
      <c r="A118" s="56" t="n">
        <v>105</v>
      </c>
      <c r="B118" s="57" t="s">
        <v>281</v>
      </c>
      <c r="C118" s="58" t="s">
        <v>282</v>
      </c>
      <c r="D118" s="59" t="s">
        <v>93</v>
      </c>
      <c r="E118" s="60" t="s">
        <v>93</v>
      </c>
      <c r="F118" s="61" t="s">
        <v>93</v>
      </c>
      <c r="G118" s="60" t="s">
        <v>93</v>
      </c>
      <c r="H118" s="61" t="s">
        <v>93</v>
      </c>
      <c r="I118" s="60" t="s">
        <v>93</v>
      </c>
      <c r="J118" s="61" t="s">
        <v>93</v>
      </c>
      <c r="K118" s="60" t="s">
        <v>93</v>
      </c>
      <c r="L118" s="61" t="s">
        <v>93</v>
      </c>
      <c r="M118" s="60" t="s">
        <v>93</v>
      </c>
      <c r="N118" s="61" t="s">
        <v>93</v>
      </c>
    </row>
    <row r="119" customFormat="false" ht="12.75" hidden="false" customHeight="false" outlineLevel="0" collapsed="false">
      <c r="A119" s="56" t="n">
        <v>106</v>
      </c>
      <c r="B119" s="57" t="s">
        <v>283</v>
      </c>
      <c r="C119" s="58" t="s">
        <v>284</v>
      </c>
      <c r="D119" s="59" t="s">
        <v>93</v>
      </c>
      <c r="E119" s="60" t="s">
        <v>93</v>
      </c>
      <c r="F119" s="61" t="s">
        <v>93</v>
      </c>
      <c r="G119" s="60" t="s">
        <v>93</v>
      </c>
      <c r="H119" s="61" t="s">
        <v>93</v>
      </c>
      <c r="I119" s="60" t="s">
        <v>93</v>
      </c>
      <c r="J119" s="61" t="s">
        <v>93</v>
      </c>
      <c r="K119" s="60" t="s">
        <v>93</v>
      </c>
      <c r="L119" s="61" t="s">
        <v>93</v>
      </c>
      <c r="M119" s="60" t="s">
        <v>93</v>
      </c>
      <c r="N119" s="61" t="s">
        <v>93</v>
      </c>
    </row>
    <row r="120" customFormat="false" ht="12.75" hidden="false" customHeight="false" outlineLevel="0" collapsed="false">
      <c r="A120" s="56" t="n">
        <v>107</v>
      </c>
      <c r="B120" s="57" t="s">
        <v>285</v>
      </c>
      <c r="C120" s="58" t="s">
        <v>286</v>
      </c>
      <c r="D120" s="59" t="s">
        <v>93</v>
      </c>
      <c r="E120" s="60" t="s">
        <v>93</v>
      </c>
      <c r="F120" s="61" t="s">
        <v>93</v>
      </c>
      <c r="G120" s="60" t="s">
        <v>93</v>
      </c>
      <c r="H120" s="61" t="s">
        <v>93</v>
      </c>
      <c r="I120" s="60" t="s">
        <v>93</v>
      </c>
      <c r="J120" s="61" t="s">
        <v>93</v>
      </c>
      <c r="K120" s="60" t="s">
        <v>93</v>
      </c>
      <c r="L120" s="61" t="s">
        <v>93</v>
      </c>
      <c r="M120" s="60" t="s">
        <v>93</v>
      </c>
      <c r="N120" s="61" t="s">
        <v>93</v>
      </c>
    </row>
    <row r="121" customFormat="false" ht="12.75" hidden="false" customHeight="false" outlineLevel="0" collapsed="false">
      <c r="A121" s="56" t="n">
        <v>108</v>
      </c>
      <c r="B121" s="57" t="s">
        <v>287</v>
      </c>
      <c r="C121" s="58" t="s">
        <v>288</v>
      </c>
      <c r="D121" s="59" t="s">
        <v>93</v>
      </c>
      <c r="E121" s="60" t="s">
        <v>93</v>
      </c>
      <c r="F121" s="61" t="s">
        <v>93</v>
      </c>
      <c r="G121" s="60" t="s">
        <v>93</v>
      </c>
      <c r="H121" s="61" t="s">
        <v>93</v>
      </c>
      <c r="I121" s="60" t="s">
        <v>93</v>
      </c>
      <c r="J121" s="61" t="s">
        <v>93</v>
      </c>
      <c r="K121" s="60" t="s">
        <v>93</v>
      </c>
      <c r="L121" s="61" t="s">
        <v>93</v>
      </c>
      <c r="M121" s="60" t="s">
        <v>93</v>
      </c>
      <c r="N121" s="61" t="s">
        <v>93</v>
      </c>
    </row>
    <row r="122" customFormat="false" ht="12.75" hidden="false" customHeight="false" outlineLevel="0" collapsed="false">
      <c r="A122" s="56" t="n">
        <v>109</v>
      </c>
      <c r="B122" s="57" t="s">
        <v>289</v>
      </c>
      <c r="C122" s="58" t="s">
        <v>290</v>
      </c>
      <c r="D122" s="59" t="s">
        <v>93</v>
      </c>
      <c r="E122" s="60" t="s">
        <v>93</v>
      </c>
      <c r="F122" s="61" t="s">
        <v>93</v>
      </c>
      <c r="G122" s="60" t="s">
        <v>93</v>
      </c>
      <c r="H122" s="61" t="s">
        <v>93</v>
      </c>
      <c r="I122" s="60" t="s">
        <v>93</v>
      </c>
      <c r="J122" s="61" t="s">
        <v>93</v>
      </c>
      <c r="K122" s="60" t="s">
        <v>93</v>
      </c>
      <c r="L122" s="61" t="s">
        <v>93</v>
      </c>
      <c r="M122" s="60" t="s">
        <v>93</v>
      </c>
      <c r="N122" s="61" t="s">
        <v>93</v>
      </c>
    </row>
    <row r="123" customFormat="false" ht="12.75" hidden="false" customHeight="false" outlineLevel="0" collapsed="false">
      <c r="A123" s="56" t="n">
        <v>110</v>
      </c>
      <c r="B123" s="57" t="s">
        <v>291</v>
      </c>
      <c r="C123" s="58" t="s">
        <v>292</v>
      </c>
      <c r="D123" s="59" t="s">
        <v>93</v>
      </c>
      <c r="E123" s="60" t="s">
        <v>93</v>
      </c>
      <c r="F123" s="61" t="s">
        <v>93</v>
      </c>
      <c r="G123" s="60" t="s">
        <v>93</v>
      </c>
      <c r="H123" s="61" t="s">
        <v>93</v>
      </c>
      <c r="I123" s="60" t="s">
        <v>93</v>
      </c>
      <c r="J123" s="61" t="s">
        <v>93</v>
      </c>
      <c r="K123" s="60" t="s">
        <v>93</v>
      </c>
      <c r="L123" s="61" t="s">
        <v>93</v>
      </c>
      <c r="M123" s="60" t="s">
        <v>93</v>
      </c>
      <c r="N123" s="61" t="s">
        <v>93</v>
      </c>
    </row>
    <row r="124" customFormat="false" ht="12.75" hidden="false" customHeight="false" outlineLevel="0" collapsed="false">
      <c r="A124" s="56" t="n">
        <v>111</v>
      </c>
      <c r="B124" s="57" t="s">
        <v>293</v>
      </c>
      <c r="C124" s="58" t="s">
        <v>294</v>
      </c>
      <c r="D124" s="59" t="s">
        <v>93</v>
      </c>
      <c r="E124" s="60" t="s">
        <v>93</v>
      </c>
      <c r="F124" s="61" t="s">
        <v>93</v>
      </c>
      <c r="G124" s="60" t="s">
        <v>93</v>
      </c>
      <c r="H124" s="61" t="s">
        <v>93</v>
      </c>
      <c r="I124" s="60" t="s">
        <v>93</v>
      </c>
      <c r="J124" s="61" t="s">
        <v>93</v>
      </c>
      <c r="K124" s="60" t="s">
        <v>93</v>
      </c>
      <c r="L124" s="61" t="s">
        <v>93</v>
      </c>
      <c r="M124" s="60" t="s">
        <v>93</v>
      </c>
      <c r="N124" s="61" t="s">
        <v>93</v>
      </c>
    </row>
    <row r="125" customFormat="false" ht="12.75" hidden="false" customHeight="false" outlineLevel="0" collapsed="false">
      <c r="A125" s="56" t="n">
        <v>112</v>
      </c>
      <c r="B125" s="57" t="s">
        <v>295</v>
      </c>
      <c r="C125" s="58" t="s">
        <v>296</v>
      </c>
      <c r="D125" s="59" t="s">
        <v>93</v>
      </c>
      <c r="E125" s="60" t="s">
        <v>93</v>
      </c>
      <c r="F125" s="61" t="s">
        <v>93</v>
      </c>
      <c r="G125" s="60" t="s">
        <v>93</v>
      </c>
      <c r="H125" s="61" t="s">
        <v>93</v>
      </c>
      <c r="I125" s="60" t="s">
        <v>93</v>
      </c>
      <c r="J125" s="61" t="s">
        <v>93</v>
      </c>
      <c r="K125" s="60" t="s">
        <v>93</v>
      </c>
      <c r="L125" s="61" t="s">
        <v>93</v>
      </c>
      <c r="M125" s="60" t="s">
        <v>93</v>
      </c>
      <c r="N125" s="61" t="s">
        <v>93</v>
      </c>
    </row>
    <row r="126" customFormat="false" ht="12.75" hidden="false" customHeight="false" outlineLevel="0" collapsed="false">
      <c r="A126" s="56" t="n">
        <v>113</v>
      </c>
      <c r="B126" s="57" t="s">
        <v>297</v>
      </c>
      <c r="C126" s="58" t="s">
        <v>298</v>
      </c>
      <c r="D126" s="59" t="s">
        <v>93</v>
      </c>
      <c r="E126" s="60" t="s">
        <v>93</v>
      </c>
      <c r="F126" s="61" t="s">
        <v>93</v>
      </c>
      <c r="G126" s="60" t="s">
        <v>93</v>
      </c>
      <c r="H126" s="61" t="s">
        <v>93</v>
      </c>
      <c r="I126" s="60" t="s">
        <v>93</v>
      </c>
      <c r="J126" s="61" t="s">
        <v>93</v>
      </c>
      <c r="K126" s="60" t="s">
        <v>93</v>
      </c>
      <c r="L126" s="61" t="s">
        <v>93</v>
      </c>
      <c r="M126" s="60" t="s">
        <v>93</v>
      </c>
      <c r="N126" s="61" t="s">
        <v>93</v>
      </c>
    </row>
    <row r="127" customFormat="false" ht="12.75" hidden="false" customHeight="false" outlineLevel="0" collapsed="false">
      <c r="A127" s="56" t="n">
        <v>114</v>
      </c>
      <c r="B127" s="57" t="s">
        <v>299</v>
      </c>
      <c r="C127" s="58" t="s">
        <v>300</v>
      </c>
      <c r="D127" s="59" t="s">
        <v>93</v>
      </c>
      <c r="E127" s="60" t="s">
        <v>93</v>
      </c>
      <c r="F127" s="61" t="s">
        <v>93</v>
      </c>
      <c r="G127" s="60" t="s">
        <v>93</v>
      </c>
      <c r="H127" s="61" t="s">
        <v>93</v>
      </c>
      <c r="I127" s="60" t="s">
        <v>93</v>
      </c>
      <c r="J127" s="61" t="s">
        <v>93</v>
      </c>
      <c r="K127" s="60" t="s">
        <v>93</v>
      </c>
      <c r="L127" s="61" t="s">
        <v>93</v>
      </c>
      <c r="M127" s="60" t="s">
        <v>93</v>
      </c>
      <c r="N127" s="61" t="s">
        <v>93</v>
      </c>
    </row>
    <row r="128" customFormat="false" ht="12.75" hidden="false" customHeight="false" outlineLevel="0" collapsed="false">
      <c r="A128" s="56" t="n">
        <v>115</v>
      </c>
      <c r="B128" s="57" t="s">
        <v>301</v>
      </c>
      <c r="C128" s="58" t="s">
        <v>302</v>
      </c>
      <c r="D128" s="59" t="s">
        <v>93</v>
      </c>
      <c r="E128" s="60" t="s">
        <v>93</v>
      </c>
      <c r="F128" s="61" t="s">
        <v>93</v>
      </c>
      <c r="G128" s="60" t="s">
        <v>93</v>
      </c>
      <c r="H128" s="61" t="s">
        <v>93</v>
      </c>
      <c r="I128" s="60" t="s">
        <v>93</v>
      </c>
      <c r="J128" s="61" t="s">
        <v>93</v>
      </c>
      <c r="K128" s="60" t="s">
        <v>93</v>
      </c>
      <c r="L128" s="61" t="s">
        <v>93</v>
      </c>
      <c r="M128" s="60" t="s">
        <v>93</v>
      </c>
      <c r="N128" s="61" t="s">
        <v>93</v>
      </c>
    </row>
    <row r="129" customFormat="false" ht="12.75" hidden="false" customHeight="false" outlineLevel="0" collapsed="false">
      <c r="A129" s="56" t="n">
        <v>116</v>
      </c>
      <c r="B129" s="57" t="s">
        <v>303</v>
      </c>
      <c r="C129" s="58" t="s">
        <v>304</v>
      </c>
      <c r="D129" s="59" t="s">
        <v>93</v>
      </c>
      <c r="E129" s="60" t="s">
        <v>93</v>
      </c>
      <c r="F129" s="61" t="s">
        <v>93</v>
      </c>
      <c r="G129" s="60" t="s">
        <v>93</v>
      </c>
      <c r="H129" s="61" t="s">
        <v>93</v>
      </c>
      <c r="I129" s="60" t="s">
        <v>93</v>
      </c>
      <c r="J129" s="61" t="s">
        <v>93</v>
      </c>
      <c r="K129" s="60" t="s">
        <v>93</v>
      </c>
      <c r="L129" s="61" t="s">
        <v>93</v>
      </c>
      <c r="M129" s="60" t="s">
        <v>93</v>
      </c>
      <c r="N129" s="61" t="s">
        <v>93</v>
      </c>
    </row>
    <row r="130" customFormat="false" ht="12.75" hidden="false" customHeight="false" outlineLevel="0" collapsed="false">
      <c r="A130" s="56" t="n">
        <v>117</v>
      </c>
      <c r="B130" s="57" t="s">
        <v>305</v>
      </c>
      <c r="C130" s="58" t="s">
        <v>306</v>
      </c>
      <c r="D130" s="59" t="s">
        <v>93</v>
      </c>
      <c r="E130" s="60" t="s">
        <v>93</v>
      </c>
      <c r="F130" s="61" t="s">
        <v>93</v>
      </c>
      <c r="G130" s="60" t="s">
        <v>93</v>
      </c>
      <c r="H130" s="61" t="s">
        <v>93</v>
      </c>
      <c r="I130" s="60" t="s">
        <v>93</v>
      </c>
      <c r="J130" s="61" t="s">
        <v>93</v>
      </c>
      <c r="K130" s="60" t="s">
        <v>93</v>
      </c>
      <c r="L130" s="61" t="s">
        <v>93</v>
      </c>
      <c r="M130" s="60" t="s">
        <v>93</v>
      </c>
      <c r="N130" s="61" t="s">
        <v>93</v>
      </c>
    </row>
    <row r="131" customFormat="false" ht="12.75" hidden="false" customHeight="false" outlineLevel="0" collapsed="false">
      <c r="A131" s="56" t="n">
        <v>118</v>
      </c>
      <c r="B131" s="57" t="s">
        <v>307</v>
      </c>
      <c r="C131" s="58" t="s">
        <v>308</v>
      </c>
      <c r="D131" s="59" t="s">
        <v>93</v>
      </c>
      <c r="E131" s="60" t="s">
        <v>93</v>
      </c>
      <c r="F131" s="61" t="s">
        <v>93</v>
      </c>
      <c r="G131" s="60" t="s">
        <v>93</v>
      </c>
      <c r="H131" s="61" t="s">
        <v>93</v>
      </c>
      <c r="I131" s="60" t="s">
        <v>93</v>
      </c>
      <c r="J131" s="61" t="s">
        <v>93</v>
      </c>
      <c r="K131" s="60" t="s">
        <v>93</v>
      </c>
      <c r="L131" s="61" t="s">
        <v>93</v>
      </c>
      <c r="M131" s="60" t="s">
        <v>93</v>
      </c>
      <c r="N131" s="61" t="s">
        <v>93</v>
      </c>
    </row>
    <row r="132" customFormat="false" ht="12.75" hidden="false" customHeight="false" outlineLevel="0" collapsed="false">
      <c r="A132" s="56" t="n">
        <v>119</v>
      </c>
      <c r="B132" s="57" t="s">
        <v>309</v>
      </c>
      <c r="C132" s="58" t="s">
        <v>310</v>
      </c>
      <c r="D132" s="59" t="s">
        <v>93</v>
      </c>
      <c r="E132" s="60" t="s">
        <v>93</v>
      </c>
      <c r="F132" s="61" t="s">
        <v>93</v>
      </c>
      <c r="G132" s="60" t="s">
        <v>93</v>
      </c>
      <c r="H132" s="61" t="s">
        <v>93</v>
      </c>
      <c r="I132" s="60" t="s">
        <v>93</v>
      </c>
      <c r="J132" s="61" t="s">
        <v>93</v>
      </c>
      <c r="K132" s="60" t="s">
        <v>93</v>
      </c>
      <c r="L132" s="61" t="s">
        <v>93</v>
      </c>
      <c r="M132" s="60" t="s">
        <v>93</v>
      </c>
      <c r="N132" s="61" t="s">
        <v>93</v>
      </c>
    </row>
    <row r="133" customFormat="false" ht="12.75" hidden="false" customHeight="false" outlineLevel="0" collapsed="false">
      <c r="A133" s="56" t="n">
        <v>120</v>
      </c>
      <c r="B133" s="57" t="s">
        <v>311</v>
      </c>
      <c r="C133" s="58" t="s">
        <v>312</v>
      </c>
      <c r="D133" s="59" t="s">
        <v>93</v>
      </c>
      <c r="E133" s="60" t="s">
        <v>93</v>
      </c>
      <c r="F133" s="61" t="s">
        <v>93</v>
      </c>
      <c r="G133" s="60" t="s">
        <v>93</v>
      </c>
      <c r="H133" s="61" t="s">
        <v>93</v>
      </c>
      <c r="I133" s="60" t="s">
        <v>93</v>
      </c>
      <c r="J133" s="61" t="s">
        <v>93</v>
      </c>
      <c r="K133" s="60" t="s">
        <v>93</v>
      </c>
      <c r="L133" s="61" t="s">
        <v>93</v>
      </c>
      <c r="M133" s="60" t="s">
        <v>93</v>
      </c>
      <c r="N133" s="61" t="s">
        <v>93</v>
      </c>
    </row>
    <row r="134" customFormat="false" ht="12.75" hidden="false" customHeight="false" outlineLevel="0" collapsed="false">
      <c r="A134" s="56" t="n">
        <v>121</v>
      </c>
      <c r="B134" s="57" t="s">
        <v>313</v>
      </c>
      <c r="C134" s="58" t="s">
        <v>314</v>
      </c>
      <c r="D134" s="59" t="s">
        <v>93</v>
      </c>
      <c r="E134" s="60" t="s">
        <v>93</v>
      </c>
      <c r="F134" s="61" t="s">
        <v>93</v>
      </c>
      <c r="G134" s="60" t="s">
        <v>93</v>
      </c>
      <c r="H134" s="61" t="s">
        <v>93</v>
      </c>
      <c r="I134" s="60" t="s">
        <v>93</v>
      </c>
      <c r="J134" s="61" t="s">
        <v>93</v>
      </c>
      <c r="K134" s="60" t="s">
        <v>93</v>
      </c>
      <c r="L134" s="61" t="s">
        <v>93</v>
      </c>
      <c r="M134" s="60" t="s">
        <v>93</v>
      </c>
      <c r="N134" s="61" t="s">
        <v>93</v>
      </c>
    </row>
    <row r="135" customFormat="false" ht="12.75" hidden="false" customHeight="false" outlineLevel="0" collapsed="false">
      <c r="A135" s="56" t="n">
        <v>122</v>
      </c>
      <c r="B135" s="57" t="s">
        <v>315</v>
      </c>
      <c r="C135" s="58" t="s">
        <v>316</v>
      </c>
      <c r="D135" s="59" t="s">
        <v>93</v>
      </c>
      <c r="E135" s="60" t="s">
        <v>93</v>
      </c>
      <c r="F135" s="61" t="s">
        <v>93</v>
      </c>
      <c r="G135" s="60" t="s">
        <v>93</v>
      </c>
      <c r="H135" s="61" t="s">
        <v>93</v>
      </c>
      <c r="I135" s="60" t="s">
        <v>93</v>
      </c>
      <c r="J135" s="61" t="s">
        <v>93</v>
      </c>
      <c r="K135" s="60" t="s">
        <v>93</v>
      </c>
      <c r="L135" s="61" t="s">
        <v>93</v>
      </c>
      <c r="M135" s="60" t="s">
        <v>93</v>
      </c>
      <c r="N135" s="61" t="s">
        <v>93</v>
      </c>
    </row>
    <row r="136" customFormat="false" ht="12.75" hidden="false" customHeight="false" outlineLevel="0" collapsed="false">
      <c r="A136" s="56" t="n">
        <v>123</v>
      </c>
      <c r="B136" s="57" t="s">
        <v>317</v>
      </c>
      <c r="C136" s="58" t="s">
        <v>318</v>
      </c>
      <c r="D136" s="59" t="s">
        <v>93</v>
      </c>
      <c r="E136" s="60" t="s">
        <v>93</v>
      </c>
      <c r="F136" s="61" t="s">
        <v>93</v>
      </c>
      <c r="G136" s="60" t="s">
        <v>93</v>
      </c>
      <c r="H136" s="61" t="s">
        <v>93</v>
      </c>
      <c r="I136" s="60" t="s">
        <v>93</v>
      </c>
      <c r="J136" s="61" t="s">
        <v>93</v>
      </c>
      <c r="K136" s="60" t="s">
        <v>93</v>
      </c>
      <c r="L136" s="61" t="s">
        <v>93</v>
      </c>
      <c r="M136" s="60" t="s">
        <v>93</v>
      </c>
      <c r="N136" s="61" t="s">
        <v>93</v>
      </c>
    </row>
    <row r="137" customFormat="false" ht="12.75" hidden="false" customHeight="false" outlineLevel="0" collapsed="false">
      <c r="A137" s="56" t="n">
        <v>124</v>
      </c>
      <c r="B137" s="57" t="s">
        <v>319</v>
      </c>
      <c r="C137" s="58" t="s">
        <v>320</v>
      </c>
      <c r="D137" s="59" t="s">
        <v>93</v>
      </c>
      <c r="E137" s="60" t="s">
        <v>93</v>
      </c>
      <c r="F137" s="61" t="s">
        <v>93</v>
      </c>
      <c r="G137" s="60" t="s">
        <v>93</v>
      </c>
      <c r="H137" s="61" t="s">
        <v>93</v>
      </c>
      <c r="I137" s="60" t="s">
        <v>93</v>
      </c>
      <c r="J137" s="61" t="s">
        <v>93</v>
      </c>
      <c r="K137" s="60" t="s">
        <v>93</v>
      </c>
      <c r="L137" s="61" t="s">
        <v>93</v>
      </c>
      <c r="M137" s="60" t="s">
        <v>93</v>
      </c>
      <c r="N137" s="61" t="s">
        <v>93</v>
      </c>
    </row>
    <row r="138" customFormat="false" ht="12.75" hidden="false" customHeight="false" outlineLevel="0" collapsed="false">
      <c r="A138" s="56" t="n">
        <v>125</v>
      </c>
      <c r="B138" s="57" t="s">
        <v>321</v>
      </c>
      <c r="C138" s="58" t="s">
        <v>322</v>
      </c>
      <c r="D138" s="59" t="s">
        <v>93</v>
      </c>
      <c r="E138" s="60" t="s">
        <v>93</v>
      </c>
      <c r="F138" s="61" t="s">
        <v>93</v>
      </c>
      <c r="G138" s="60" t="s">
        <v>93</v>
      </c>
      <c r="H138" s="61" t="s">
        <v>93</v>
      </c>
      <c r="I138" s="60" t="s">
        <v>93</v>
      </c>
      <c r="J138" s="61" t="s">
        <v>93</v>
      </c>
      <c r="K138" s="60" t="s">
        <v>93</v>
      </c>
      <c r="L138" s="61" t="s">
        <v>93</v>
      </c>
      <c r="M138" s="60" t="s">
        <v>93</v>
      </c>
      <c r="N138" s="61" t="s">
        <v>93</v>
      </c>
    </row>
    <row r="139" customFormat="false" ht="12.75" hidden="false" customHeight="false" outlineLevel="0" collapsed="false">
      <c r="A139" s="56" t="n">
        <v>126</v>
      </c>
      <c r="B139" s="57" t="s">
        <v>323</v>
      </c>
      <c r="C139" s="58" t="s">
        <v>324</v>
      </c>
      <c r="D139" s="59" t="s">
        <v>93</v>
      </c>
      <c r="E139" s="60" t="s">
        <v>93</v>
      </c>
      <c r="F139" s="61" t="s">
        <v>93</v>
      </c>
      <c r="G139" s="60" t="s">
        <v>93</v>
      </c>
      <c r="H139" s="61" t="s">
        <v>93</v>
      </c>
      <c r="I139" s="60" t="s">
        <v>93</v>
      </c>
      <c r="J139" s="61" t="s">
        <v>93</v>
      </c>
      <c r="K139" s="60" t="s">
        <v>93</v>
      </c>
      <c r="L139" s="61" t="s">
        <v>93</v>
      </c>
      <c r="M139" s="60" t="s">
        <v>93</v>
      </c>
      <c r="N139" s="61" t="s">
        <v>93</v>
      </c>
    </row>
    <row r="140" customFormat="false" ht="12.75" hidden="false" customHeight="false" outlineLevel="0" collapsed="false">
      <c r="A140" s="56" t="n">
        <v>127</v>
      </c>
      <c r="B140" s="57" t="s">
        <v>325</v>
      </c>
      <c r="C140" s="58" t="s">
        <v>326</v>
      </c>
      <c r="D140" s="59" t="s">
        <v>93</v>
      </c>
      <c r="E140" s="60" t="s">
        <v>93</v>
      </c>
      <c r="F140" s="61" t="s">
        <v>93</v>
      </c>
      <c r="G140" s="60" t="s">
        <v>93</v>
      </c>
      <c r="H140" s="61" t="s">
        <v>93</v>
      </c>
      <c r="I140" s="60" t="s">
        <v>93</v>
      </c>
      <c r="J140" s="61" t="s">
        <v>93</v>
      </c>
      <c r="K140" s="60" t="s">
        <v>93</v>
      </c>
      <c r="L140" s="61" t="s">
        <v>93</v>
      </c>
      <c r="M140" s="60" t="s">
        <v>93</v>
      </c>
      <c r="N140" s="61" t="s">
        <v>93</v>
      </c>
    </row>
    <row r="141" customFormat="false" ht="12.75" hidden="false" customHeight="false" outlineLevel="0" collapsed="false">
      <c r="A141" s="56" t="n">
        <v>128</v>
      </c>
      <c r="B141" s="57" t="s">
        <v>327</v>
      </c>
      <c r="C141" s="58" t="s">
        <v>328</v>
      </c>
      <c r="D141" s="59" t="s">
        <v>93</v>
      </c>
      <c r="E141" s="60" t="s">
        <v>93</v>
      </c>
      <c r="F141" s="61" t="s">
        <v>93</v>
      </c>
      <c r="G141" s="60" t="s">
        <v>93</v>
      </c>
      <c r="H141" s="61" t="s">
        <v>93</v>
      </c>
      <c r="I141" s="60" t="s">
        <v>93</v>
      </c>
      <c r="J141" s="61" t="s">
        <v>93</v>
      </c>
      <c r="K141" s="60" t="s">
        <v>93</v>
      </c>
      <c r="L141" s="61" t="s">
        <v>93</v>
      </c>
      <c r="M141" s="60" t="s">
        <v>93</v>
      </c>
      <c r="N141" s="61" t="s">
        <v>93</v>
      </c>
    </row>
    <row r="142" customFormat="false" ht="12.75" hidden="false" customHeight="false" outlineLevel="0" collapsed="false">
      <c r="A142" s="56" t="n">
        <v>129</v>
      </c>
      <c r="B142" s="57" t="s">
        <v>329</v>
      </c>
      <c r="C142" s="58" t="s">
        <v>330</v>
      </c>
      <c r="D142" s="59" t="s">
        <v>93</v>
      </c>
      <c r="E142" s="60" t="s">
        <v>93</v>
      </c>
      <c r="F142" s="61" t="s">
        <v>93</v>
      </c>
      <c r="G142" s="60" t="s">
        <v>93</v>
      </c>
      <c r="H142" s="61" t="s">
        <v>93</v>
      </c>
      <c r="I142" s="60" t="s">
        <v>93</v>
      </c>
      <c r="J142" s="61" t="s">
        <v>93</v>
      </c>
      <c r="K142" s="60" t="s">
        <v>93</v>
      </c>
      <c r="L142" s="61" t="s">
        <v>93</v>
      </c>
      <c r="M142" s="60" t="s">
        <v>93</v>
      </c>
      <c r="N142" s="61" t="s">
        <v>93</v>
      </c>
    </row>
    <row r="143" customFormat="false" ht="12.75" hidden="false" customHeight="false" outlineLevel="0" collapsed="false">
      <c r="A143" s="56" t="n">
        <v>130</v>
      </c>
      <c r="B143" s="57" t="s">
        <v>331</v>
      </c>
      <c r="C143" s="58" t="s">
        <v>332</v>
      </c>
      <c r="D143" s="59" t="s">
        <v>93</v>
      </c>
      <c r="E143" s="60" t="s">
        <v>93</v>
      </c>
      <c r="F143" s="61" t="s">
        <v>93</v>
      </c>
      <c r="G143" s="60" t="s">
        <v>93</v>
      </c>
      <c r="H143" s="61" t="s">
        <v>93</v>
      </c>
      <c r="I143" s="60" t="s">
        <v>93</v>
      </c>
      <c r="J143" s="61" t="s">
        <v>93</v>
      </c>
      <c r="K143" s="60" t="s">
        <v>93</v>
      </c>
      <c r="L143" s="61" t="s">
        <v>93</v>
      </c>
      <c r="M143" s="60" t="s">
        <v>93</v>
      </c>
      <c r="N143" s="61" t="s">
        <v>93</v>
      </c>
    </row>
    <row r="144" customFormat="false" ht="12.75" hidden="false" customHeight="false" outlineLevel="0" collapsed="false">
      <c r="A144" s="56" t="n">
        <v>131</v>
      </c>
      <c r="B144" s="57" t="s">
        <v>333</v>
      </c>
      <c r="C144" s="58" t="s">
        <v>334</v>
      </c>
      <c r="D144" s="59" t="s">
        <v>93</v>
      </c>
      <c r="E144" s="60" t="s">
        <v>93</v>
      </c>
      <c r="F144" s="61" t="s">
        <v>93</v>
      </c>
      <c r="G144" s="60" t="s">
        <v>93</v>
      </c>
      <c r="H144" s="61" t="s">
        <v>93</v>
      </c>
      <c r="I144" s="60" t="s">
        <v>93</v>
      </c>
      <c r="J144" s="61" t="s">
        <v>93</v>
      </c>
      <c r="K144" s="60" t="s">
        <v>93</v>
      </c>
      <c r="L144" s="61" t="s">
        <v>93</v>
      </c>
      <c r="M144" s="60" t="s">
        <v>93</v>
      </c>
      <c r="N144" s="61" t="s">
        <v>93</v>
      </c>
    </row>
    <row r="145" customFormat="false" ht="12.75" hidden="false" customHeight="false" outlineLevel="0" collapsed="false">
      <c r="A145" s="56" t="n">
        <v>132</v>
      </c>
      <c r="B145" s="57" t="s">
        <v>335</v>
      </c>
      <c r="C145" s="58" t="s">
        <v>336</v>
      </c>
      <c r="D145" s="59" t="s">
        <v>93</v>
      </c>
      <c r="E145" s="60" t="s">
        <v>93</v>
      </c>
      <c r="F145" s="61" t="s">
        <v>93</v>
      </c>
      <c r="G145" s="60" t="s">
        <v>93</v>
      </c>
      <c r="H145" s="61" t="s">
        <v>93</v>
      </c>
      <c r="I145" s="60" t="s">
        <v>93</v>
      </c>
      <c r="J145" s="61" t="s">
        <v>93</v>
      </c>
      <c r="K145" s="60" t="s">
        <v>93</v>
      </c>
      <c r="L145" s="61" t="s">
        <v>93</v>
      </c>
      <c r="M145" s="60" t="s">
        <v>93</v>
      </c>
      <c r="N145" s="61" t="s">
        <v>93</v>
      </c>
    </row>
    <row r="146" customFormat="false" ht="12.75" hidden="false" customHeight="false" outlineLevel="0" collapsed="false">
      <c r="A146" s="56" t="n">
        <v>133</v>
      </c>
      <c r="B146" s="57" t="s">
        <v>337</v>
      </c>
      <c r="C146" s="58" t="s">
        <v>338</v>
      </c>
      <c r="D146" s="59" t="s">
        <v>93</v>
      </c>
      <c r="E146" s="60" t="s">
        <v>93</v>
      </c>
      <c r="F146" s="61" t="s">
        <v>93</v>
      </c>
      <c r="G146" s="60" t="s">
        <v>93</v>
      </c>
      <c r="H146" s="61" t="s">
        <v>93</v>
      </c>
      <c r="I146" s="60" t="s">
        <v>93</v>
      </c>
      <c r="J146" s="61" t="s">
        <v>93</v>
      </c>
      <c r="K146" s="60" t="s">
        <v>93</v>
      </c>
      <c r="L146" s="61" t="s">
        <v>93</v>
      </c>
      <c r="M146" s="60" t="s">
        <v>93</v>
      </c>
      <c r="N146" s="61" t="s">
        <v>93</v>
      </c>
    </row>
    <row r="147" customFormat="false" ht="12.75" hidden="false" customHeight="false" outlineLevel="0" collapsed="false">
      <c r="A147" s="56" t="n">
        <v>134</v>
      </c>
      <c r="B147" s="57" t="s">
        <v>339</v>
      </c>
      <c r="C147" s="58" t="s">
        <v>340</v>
      </c>
      <c r="D147" s="59" t="s">
        <v>93</v>
      </c>
      <c r="E147" s="60" t="s">
        <v>93</v>
      </c>
      <c r="F147" s="61" t="s">
        <v>93</v>
      </c>
      <c r="G147" s="60" t="s">
        <v>93</v>
      </c>
      <c r="H147" s="61" t="s">
        <v>93</v>
      </c>
      <c r="I147" s="60" t="s">
        <v>93</v>
      </c>
      <c r="J147" s="61" t="s">
        <v>93</v>
      </c>
      <c r="K147" s="60" t="s">
        <v>93</v>
      </c>
      <c r="L147" s="61" t="s">
        <v>93</v>
      </c>
      <c r="M147" s="60" t="s">
        <v>93</v>
      </c>
      <c r="N147" s="61" t="s">
        <v>93</v>
      </c>
    </row>
    <row r="148" customFormat="false" ht="12.75" hidden="false" customHeight="false" outlineLevel="0" collapsed="false">
      <c r="A148" s="56" t="n">
        <v>135</v>
      </c>
      <c r="B148" s="57" t="s">
        <v>341</v>
      </c>
      <c r="C148" s="58" t="s">
        <v>342</v>
      </c>
      <c r="D148" s="59" t="s">
        <v>93</v>
      </c>
      <c r="E148" s="60" t="s">
        <v>93</v>
      </c>
      <c r="F148" s="61" t="s">
        <v>93</v>
      </c>
      <c r="G148" s="60" t="s">
        <v>93</v>
      </c>
      <c r="H148" s="61" t="s">
        <v>93</v>
      </c>
      <c r="I148" s="60" t="s">
        <v>93</v>
      </c>
      <c r="J148" s="61" t="s">
        <v>93</v>
      </c>
      <c r="K148" s="60" t="s">
        <v>93</v>
      </c>
      <c r="L148" s="61" t="s">
        <v>93</v>
      </c>
      <c r="M148" s="60" t="s">
        <v>93</v>
      </c>
      <c r="N148" s="61" t="s">
        <v>93</v>
      </c>
    </row>
    <row r="149" customFormat="false" ht="12.75" hidden="false" customHeight="false" outlineLevel="0" collapsed="false">
      <c r="A149" s="56" t="n">
        <v>136</v>
      </c>
      <c r="B149" s="57" t="s">
        <v>343</v>
      </c>
      <c r="C149" s="58" t="s">
        <v>344</v>
      </c>
      <c r="D149" s="59" t="s">
        <v>93</v>
      </c>
      <c r="E149" s="60" t="s">
        <v>93</v>
      </c>
      <c r="F149" s="61" t="s">
        <v>93</v>
      </c>
      <c r="G149" s="60" t="s">
        <v>93</v>
      </c>
      <c r="H149" s="61" t="s">
        <v>93</v>
      </c>
      <c r="I149" s="60" t="s">
        <v>93</v>
      </c>
      <c r="J149" s="61" t="s">
        <v>93</v>
      </c>
      <c r="K149" s="60" t="s">
        <v>93</v>
      </c>
      <c r="L149" s="61" t="s">
        <v>93</v>
      </c>
      <c r="M149" s="60" t="s">
        <v>93</v>
      </c>
      <c r="N149" s="61" t="s">
        <v>93</v>
      </c>
    </row>
    <row r="150" customFormat="false" ht="12.75" hidden="false" customHeight="false" outlineLevel="0" collapsed="false">
      <c r="A150" s="56" t="n">
        <v>137</v>
      </c>
      <c r="B150" s="57" t="s">
        <v>345</v>
      </c>
      <c r="C150" s="58" t="s">
        <v>346</v>
      </c>
      <c r="D150" s="59" t="s">
        <v>93</v>
      </c>
      <c r="E150" s="60" t="s">
        <v>93</v>
      </c>
      <c r="F150" s="61" t="s">
        <v>93</v>
      </c>
      <c r="G150" s="60" t="s">
        <v>93</v>
      </c>
      <c r="H150" s="61" t="s">
        <v>93</v>
      </c>
      <c r="I150" s="60" t="s">
        <v>93</v>
      </c>
      <c r="J150" s="61" t="s">
        <v>93</v>
      </c>
      <c r="K150" s="60" t="s">
        <v>93</v>
      </c>
      <c r="L150" s="61" t="s">
        <v>93</v>
      </c>
      <c r="M150" s="60" t="s">
        <v>93</v>
      </c>
      <c r="N150" s="61" t="s">
        <v>93</v>
      </c>
    </row>
    <row r="151" customFormat="false" ht="12.75" hidden="false" customHeight="false" outlineLevel="0" collapsed="false">
      <c r="A151" s="56" t="n">
        <v>138</v>
      </c>
      <c r="B151" s="57" t="s">
        <v>347</v>
      </c>
      <c r="C151" s="58" t="s">
        <v>348</v>
      </c>
      <c r="D151" s="59" t="s">
        <v>93</v>
      </c>
      <c r="E151" s="60" t="s">
        <v>93</v>
      </c>
      <c r="F151" s="61" t="s">
        <v>93</v>
      </c>
      <c r="G151" s="60" t="s">
        <v>93</v>
      </c>
      <c r="H151" s="61" t="s">
        <v>93</v>
      </c>
      <c r="I151" s="60" t="s">
        <v>93</v>
      </c>
      <c r="J151" s="61" t="s">
        <v>93</v>
      </c>
      <c r="K151" s="60" t="s">
        <v>93</v>
      </c>
      <c r="L151" s="61" t="s">
        <v>93</v>
      </c>
      <c r="M151" s="60" t="s">
        <v>93</v>
      </c>
      <c r="N151" s="61" t="s">
        <v>93</v>
      </c>
    </row>
    <row r="152" customFormat="false" ht="12.75" hidden="false" customHeight="false" outlineLevel="0" collapsed="false">
      <c r="A152" s="56" t="n">
        <v>139</v>
      </c>
      <c r="B152" s="57" t="s">
        <v>349</v>
      </c>
      <c r="C152" s="58" t="s">
        <v>350</v>
      </c>
      <c r="D152" s="59" t="s">
        <v>93</v>
      </c>
      <c r="E152" s="60" t="s">
        <v>93</v>
      </c>
      <c r="F152" s="61" t="s">
        <v>93</v>
      </c>
      <c r="G152" s="60" t="s">
        <v>93</v>
      </c>
      <c r="H152" s="61" t="s">
        <v>93</v>
      </c>
      <c r="I152" s="60" t="s">
        <v>93</v>
      </c>
      <c r="J152" s="61" t="s">
        <v>93</v>
      </c>
      <c r="K152" s="60" t="s">
        <v>93</v>
      </c>
      <c r="L152" s="61" t="s">
        <v>93</v>
      </c>
      <c r="M152" s="60" t="s">
        <v>93</v>
      </c>
      <c r="N152" s="61" t="s">
        <v>93</v>
      </c>
    </row>
    <row r="153" customFormat="false" ht="12.75" hidden="false" customHeight="false" outlineLevel="0" collapsed="false">
      <c r="A153" s="56" t="n">
        <v>140</v>
      </c>
      <c r="B153" s="57" t="s">
        <v>351</v>
      </c>
      <c r="C153" s="58" t="s">
        <v>352</v>
      </c>
      <c r="D153" s="59" t="s">
        <v>93</v>
      </c>
      <c r="E153" s="60" t="s">
        <v>93</v>
      </c>
      <c r="F153" s="61" t="s">
        <v>93</v>
      </c>
      <c r="G153" s="60" t="s">
        <v>93</v>
      </c>
      <c r="H153" s="61" t="s">
        <v>93</v>
      </c>
      <c r="I153" s="60" t="s">
        <v>93</v>
      </c>
      <c r="J153" s="61" t="s">
        <v>93</v>
      </c>
      <c r="K153" s="60" t="s">
        <v>93</v>
      </c>
      <c r="L153" s="61" t="s">
        <v>93</v>
      </c>
      <c r="M153" s="60" t="s">
        <v>93</v>
      </c>
      <c r="N153" s="61" t="s">
        <v>93</v>
      </c>
    </row>
    <row r="154" customFormat="false" ht="12.75" hidden="false" customHeight="false" outlineLevel="0" collapsed="false">
      <c r="A154" s="56" t="n">
        <v>141</v>
      </c>
      <c r="B154" s="57" t="s">
        <v>353</v>
      </c>
      <c r="C154" s="58" t="s">
        <v>354</v>
      </c>
      <c r="D154" s="59" t="s">
        <v>93</v>
      </c>
      <c r="E154" s="60" t="s">
        <v>93</v>
      </c>
      <c r="F154" s="61" t="s">
        <v>93</v>
      </c>
      <c r="G154" s="60" t="s">
        <v>93</v>
      </c>
      <c r="H154" s="61" t="s">
        <v>93</v>
      </c>
      <c r="I154" s="60" t="s">
        <v>93</v>
      </c>
      <c r="J154" s="61" t="s">
        <v>93</v>
      </c>
      <c r="K154" s="60" t="s">
        <v>93</v>
      </c>
      <c r="L154" s="61" t="s">
        <v>93</v>
      </c>
      <c r="M154" s="60" t="s">
        <v>93</v>
      </c>
      <c r="N154" s="61" t="s">
        <v>93</v>
      </c>
    </row>
    <row r="155" customFormat="false" ht="12.75" hidden="false" customHeight="false" outlineLevel="0" collapsed="false">
      <c r="A155" s="56" t="n">
        <v>142</v>
      </c>
      <c r="B155" s="57" t="s">
        <v>355</v>
      </c>
      <c r="C155" s="58" t="s">
        <v>356</v>
      </c>
      <c r="D155" s="59" t="s">
        <v>93</v>
      </c>
      <c r="E155" s="60" t="s">
        <v>93</v>
      </c>
      <c r="F155" s="61" t="s">
        <v>93</v>
      </c>
      <c r="G155" s="60" t="s">
        <v>93</v>
      </c>
      <c r="H155" s="61" t="s">
        <v>93</v>
      </c>
      <c r="I155" s="60" t="s">
        <v>93</v>
      </c>
      <c r="J155" s="61" t="s">
        <v>93</v>
      </c>
      <c r="K155" s="60" t="s">
        <v>93</v>
      </c>
      <c r="L155" s="61" t="s">
        <v>93</v>
      </c>
      <c r="M155" s="60" t="s">
        <v>93</v>
      </c>
      <c r="N155" s="61" t="s">
        <v>93</v>
      </c>
    </row>
    <row r="156" customFormat="false" ht="12.75" hidden="false" customHeight="false" outlineLevel="0" collapsed="false">
      <c r="A156" s="56" t="n">
        <v>143</v>
      </c>
      <c r="B156" s="57" t="s">
        <v>357</v>
      </c>
      <c r="C156" s="58" t="s">
        <v>358</v>
      </c>
      <c r="D156" s="59" t="s">
        <v>93</v>
      </c>
      <c r="E156" s="60" t="s">
        <v>93</v>
      </c>
      <c r="F156" s="61" t="s">
        <v>93</v>
      </c>
      <c r="G156" s="60" t="s">
        <v>93</v>
      </c>
      <c r="H156" s="61" t="s">
        <v>93</v>
      </c>
      <c r="I156" s="60" t="s">
        <v>93</v>
      </c>
      <c r="J156" s="61" t="s">
        <v>93</v>
      </c>
      <c r="K156" s="60" t="s">
        <v>93</v>
      </c>
      <c r="L156" s="61" t="s">
        <v>93</v>
      </c>
      <c r="M156" s="60" t="s">
        <v>93</v>
      </c>
      <c r="N156" s="61" t="s">
        <v>93</v>
      </c>
    </row>
    <row r="157" customFormat="false" ht="12.75" hidden="false" customHeight="false" outlineLevel="0" collapsed="false">
      <c r="A157" s="56" t="n">
        <v>144</v>
      </c>
      <c r="B157" s="57" t="s">
        <v>359</v>
      </c>
      <c r="C157" s="58" t="s">
        <v>360</v>
      </c>
      <c r="D157" s="59" t="s">
        <v>93</v>
      </c>
      <c r="E157" s="60" t="s">
        <v>93</v>
      </c>
      <c r="F157" s="61" t="s">
        <v>93</v>
      </c>
      <c r="G157" s="60" t="s">
        <v>93</v>
      </c>
      <c r="H157" s="61" t="s">
        <v>93</v>
      </c>
      <c r="I157" s="60" t="s">
        <v>93</v>
      </c>
      <c r="J157" s="61" t="s">
        <v>93</v>
      </c>
      <c r="K157" s="60" t="s">
        <v>93</v>
      </c>
      <c r="L157" s="61" t="s">
        <v>93</v>
      </c>
      <c r="M157" s="60" t="s">
        <v>93</v>
      </c>
      <c r="N157" s="61" t="s">
        <v>93</v>
      </c>
    </row>
    <row r="158" customFormat="false" ht="12.75" hidden="false" customHeight="false" outlineLevel="0" collapsed="false">
      <c r="A158" s="56" t="n">
        <v>145</v>
      </c>
      <c r="B158" s="57" t="s">
        <v>361</v>
      </c>
      <c r="C158" s="58" t="s">
        <v>362</v>
      </c>
      <c r="D158" s="59" t="s">
        <v>93</v>
      </c>
      <c r="E158" s="60" t="s">
        <v>93</v>
      </c>
      <c r="F158" s="61" t="s">
        <v>93</v>
      </c>
      <c r="G158" s="60" t="s">
        <v>93</v>
      </c>
      <c r="H158" s="61" t="s">
        <v>93</v>
      </c>
      <c r="I158" s="60" t="s">
        <v>93</v>
      </c>
      <c r="J158" s="61" t="s">
        <v>93</v>
      </c>
      <c r="K158" s="60" t="s">
        <v>93</v>
      </c>
      <c r="L158" s="61" t="s">
        <v>93</v>
      </c>
      <c r="M158" s="60" t="s">
        <v>93</v>
      </c>
      <c r="N158" s="61" t="s">
        <v>93</v>
      </c>
    </row>
    <row r="159" customFormat="false" ht="12.75" hidden="false" customHeight="false" outlineLevel="0" collapsed="false">
      <c r="A159" s="56" t="n">
        <v>146</v>
      </c>
      <c r="B159" s="57" t="s">
        <v>363</v>
      </c>
      <c r="C159" s="58" t="s">
        <v>364</v>
      </c>
      <c r="D159" s="59" t="s">
        <v>93</v>
      </c>
      <c r="E159" s="60" t="s">
        <v>93</v>
      </c>
      <c r="F159" s="61" t="s">
        <v>93</v>
      </c>
      <c r="G159" s="60" t="s">
        <v>93</v>
      </c>
      <c r="H159" s="61" t="s">
        <v>93</v>
      </c>
      <c r="I159" s="60" t="s">
        <v>93</v>
      </c>
      <c r="J159" s="61" t="s">
        <v>93</v>
      </c>
      <c r="K159" s="60" t="s">
        <v>93</v>
      </c>
      <c r="L159" s="61" t="s">
        <v>93</v>
      </c>
      <c r="M159" s="60" t="s">
        <v>93</v>
      </c>
      <c r="N159" s="61" t="s">
        <v>93</v>
      </c>
    </row>
    <row r="160" customFormat="false" ht="12.75" hidden="false" customHeight="false" outlineLevel="0" collapsed="false">
      <c r="A160" s="56" t="n">
        <v>147</v>
      </c>
      <c r="B160" s="57" t="s">
        <v>365</v>
      </c>
      <c r="C160" s="58" t="s">
        <v>366</v>
      </c>
      <c r="D160" s="59" t="s">
        <v>93</v>
      </c>
      <c r="E160" s="60" t="s">
        <v>93</v>
      </c>
      <c r="F160" s="61" t="s">
        <v>93</v>
      </c>
      <c r="G160" s="60" t="s">
        <v>93</v>
      </c>
      <c r="H160" s="61" t="s">
        <v>93</v>
      </c>
      <c r="I160" s="60" t="s">
        <v>93</v>
      </c>
      <c r="J160" s="61" t="s">
        <v>93</v>
      </c>
      <c r="K160" s="60" t="s">
        <v>93</v>
      </c>
      <c r="L160" s="61" t="s">
        <v>93</v>
      </c>
      <c r="M160" s="60" t="s">
        <v>93</v>
      </c>
      <c r="N160" s="61" t="s">
        <v>93</v>
      </c>
    </row>
    <row r="161" customFormat="false" ht="12.75" hidden="false" customHeight="false" outlineLevel="0" collapsed="false">
      <c r="A161" s="56" t="n">
        <v>148</v>
      </c>
      <c r="B161" s="57" t="s">
        <v>367</v>
      </c>
      <c r="C161" s="58" t="s">
        <v>368</v>
      </c>
      <c r="D161" s="59" t="s">
        <v>93</v>
      </c>
      <c r="E161" s="60" t="s">
        <v>93</v>
      </c>
      <c r="F161" s="61" t="s">
        <v>93</v>
      </c>
      <c r="G161" s="60" t="s">
        <v>93</v>
      </c>
      <c r="H161" s="61" t="s">
        <v>93</v>
      </c>
      <c r="I161" s="60" t="s">
        <v>93</v>
      </c>
      <c r="J161" s="61" t="s">
        <v>93</v>
      </c>
      <c r="K161" s="60" t="s">
        <v>93</v>
      </c>
      <c r="L161" s="61" t="s">
        <v>93</v>
      </c>
      <c r="M161" s="60" t="s">
        <v>93</v>
      </c>
      <c r="N161" s="61" t="s">
        <v>93</v>
      </c>
    </row>
    <row r="162" customFormat="false" ht="12.75" hidden="false" customHeight="false" outlineLevel="0" collapsed="false">
      <c r="A162" s="56" t="n">
        <v>149</v>
      </c>
      <c r="B162" s="57" t="s">
        <v>369</v>
      </c>
      <c r="C162" s="58" t="s">
        <v>370</v>
      </c>
      <c r="D162" s="59" t="s">
        <v>93</v>
      </c>
      <c r="E162" s="60" t="s">
        <v>93</v>
      </c>
      <c r="F162" s="61" t="s">
        <v>93</v>
      </c>
      <c r="G162" s="60" t="s">
        <v>93</v>
      </c>
      <c r="H162" s="61" t="s">
        <v>93</v>
      </c>
      <c r="I162" s="60" t="s">
        <v>93</v>
      </c>
      <c r="J162" s="61" t="s">
        <v>93</v>
      </c>
      <c r="K162" s="60" t="s">
        <v>93</v>
      </c>
      <c r="L162" s="61" t="s">
        <v>93</v>
      </c>
      <c r="M162" s="60" t="s">
        <v>93</v>
      </c>
      <c r="N162" s="61" t="s">
        <v>93</v>
      </c>
    </row>
    <row r="163" customFormat="false" ht="12.75" hidden="false" customHeight="false" outlineLevel="0" collapsed="false">
      <c r="A163" s="56" t="n">
        <v>150</v>
      </c>
      <c r="B163" s="57" t="s">
        <v>371</v>
      </c>
      <c r="C163" s="58" t="s">
        <v>372</v>
      </c>
      <c r="D163" s="59" t="s">
        <v>93</v>
      </c>
      <c r="E163" s="60" t="s">
        <v>93</v>
      </c>
      <c r="F163" s="61" t="s">
        <v>93</v>
      </c>
      <c r="G163" s="60" t="s">
        <v>93</v>
      </c>
      <c r="H163" s="61" t="s">
        <v>93</v>
      </c>
      <c r="I163" s="60" t="s">
        <v>93</v>
      </c>
      <c r="J163" s="61" t="s">
        <v>93</v>
      </c>
      <c r="K163" s="60" t="s">
        <v>93</v>
      </c>
      <c r="L163" s="61" t="s">
        <v>93</v>
      </c>
      <c r="M163" s="60" t="s">
        <v>93</v>
      </c>
      <c r="N163" s="61" t="s">
        <v>93</v>
      </c>
    </row>
    <row r="164" customFormat="false" ht="12.75" hidden="false" customHeight="false" outlineLevel="0" collapsed="false">
      <c r="A164" s="56" t="n">
        <v>151</v>
      </c>
      <c r="B164" s="57" t="s">
        <v>373</v>
      </c>
      <c r="C164" s="58" t="s">
        <v>374</v>
      </c>
      <c r="D164" s="59" t="s">
        <v>93</v>
      </c>
      <c r="E164" s="60" t="s">
        <v>93</v>
      </c>
      <c r="F164" s="61" t="s">
        <v>93</v>
      </c>
      <c r="G164" s="60" t="s">
        <v>93</v>
      </c>
      <c r="H164" s="61" t="s">
        <v>93</v>
      </c>
      <c r="I164" s="60" t="s">
        <v>93</v>
      </c>
      <c r="J164" s="61" t="s">
        <v>93</v>
      </c>
      <c r="K164" s="60" t="s">
        <v>93</v>
      </c>
      <c r="L164" s="61" t="s">
        <v>93</v>
      </c>
      <c r="M164" s="60" t="s">
        <v>93</v>
      </c>
      <c r="N164" s="61" t="s">
        <v>93</v>
      </c>
    </row>
    <row r="165" customFormat="false" ht="12.75" hidden="false" customHeight="false" outlineLevel="0" collapsed="false">
      <c r="A165" s="56" t="n">
        <v>152</v>
      </c>
      <c r="B165" s="57" t="s">
        <v>375</v>
      </c>
      <c r="C165" s="58" t="s">
        <v>376</v>
      </c>
      <c r="D165" s="59" t="s">
        <v>93</v>
      </c>
      <c r="E165" s="60" t="s">
        <v>93</v>
      </c>
      <c r="F165" s="61" t="s">
        <v>93</v>
      </c>
      <c r="G165" s="60" t="s">
        <v>93</v>
      </c>
      <c r="H165" s="61" t="s">
        <v>93</v>
      </c>
      <c r="I165" s="60" t="s">
        <v>93</v>
      </c>
      <c r="J165" s="61" t="s">
        <v>93</v>
      </c>
      <c r="K165" s="60" t="s">
        <v>93</v>
      </c>
      <c r="L165" s="61" t="s">
        <v>93</v>
      </c>
      <c r="M165" s="60" t="s">
        <v>93</v>
      </c>
      <c r="N165" s="61" t="s">
        <v>93</v>
      </c>
    </row>
    <row r="166" customFormat="false" ht="12.75" hidden="false" customHeight="false" outlineLevel="0" collapsed="false">
      <c r="A166" s="56" t="n">
        <v>153</v>
      </c>
      <c r="B166" s="57" t="s">
        <v>377</v>
      </c>
      <c r="C166" s="58" t="s">
        <v>378</v>
      </c>
      <c r="D166" s="59" t="s">
        <v>93</v>
      </c>
      <c r="E166" s="60" t="s">
        <v>93</v>
      </c>
      <c r="F166" s="61" t="s">
        <v>93</v>
      </c>
      <c r="G166" s="60" t="s">
        <v>93</v>
      </c>
      <c r="H166" s="61" t="s">
        <v>93</v>
      </c>
      <c r="I166" s="60" t="s">
        <v>93</v>
      </c>
      <c r="J166" s="61" t="s">
        <v>93</v>
      </c>
      <c r="K166" s="60" t="s">
        <v>93</v>
      </c>
      <c r="L166" s="61" t="s">
        <v>93</v>
      </c>
      <c r="M166" s="60" t="s">
        <v>93</v>
      </c>
      <c r="N166" s="61" t="s">
        <v>93</v>
      </c>
    </row>
    <row r="167" customFormat="false" ht="12.75" hidden="false" customHeight="false" outlineLevel="0" collapsed="false">
      <c r="A167" s="56" t="n">
        <v>154</v>
      </c>
      <c r="B167" s="57" t="s">
        <v>379</v>
      </c>
      <c r="C167" s="58" t="s">
        <v>380</v>
      </c>
      <c r="D167" s="59" t="s">
        <v>93</v>
      </c>
      <c r="E167" s="60" t="s">
        <v>93</v>
      </c>
      <c r="F167" s="61" t="s">
        <v>93</v>
      </c>
      <c r="G167" s="60" t="s">
        <v>93</v>
      </c>
      <c r="H167" s="61" t="s">
        <v>93</v>
      </c>
      <c r="I167" s="60" t="s">
        <v>93</v>
      </c>
      <c r="J167" s="61" t="s">
        <v>93</v>
      </c>
      <c r="K167" s="60" t="s">
        <v>93</v>
      </c>
      <c r="L167" s="61" t="s">
        <v>93</v>
      </c>
      <c r="M167" s="60" t="s">
        <v>93</v>
      </c>
      <c r="N167" s="61" t="s">
        <v>93</v>
      </c>
    </row>
    <row r="168" customFormat="false" ht="12.75" hidden="false" customHeight="false" outlineLevel="0" collapsed="false">
      <c r="A168" s="56" t="n">
        <v>155</v>
      </c>
      <c r="B168" s="57" t="s">
        <v>381</v>
      </c>
      <c r="C168" s="58" t="s">
        <v>382</v>
      </c>
      <c r="D168" s="59" t="s">
        <v>93</v>
      </c>
      <c r="E168" s="60" t="s">
        <v>93</v>
      </c>
      <c r="F168" s="61" t="s">
        <v>93</v>
      </c>
      <c r="G168" s="60" t="s">
        <v>93</v>
      </c>
      <c r="H168" s="61" t="s">
        <v>93</v>
      </c>
      <c r="I168" s="60" t="s">
        <v>93</v>
      </c>
      <c r="J168" s="61" t="s">
        <v>93</v>
      </c>
      <c r="K168" s="60" t="s">
        <v>93</v>
      </c>
      <c r="L168" s="61" t="s">
        <v>93</v>
      </c>
      <c r="M168" s="60" t="s">
        <v>93</v>
      </c>
      <c r="N168" s="61" t="s">
        <v>93</v>
      </c>
    </row>
    <row r="169" customFormat="false" ht="12.75" hidden="false" customHeight="false" outlineLevel="0" collapsed="false">
      <c r="A169" s="56" t="n">
        <v>156</v>
      </c>
      <c r="B169" s="57" t="s">
        <v>383</v>
      </c>
      <c r="C169" s="58" t="s">
        <v>384</v>
      </c>
      <c r="D169" s="59" t="s">
        <v>93</v>
      </c>
      <c r="E169" s="60" t="s">
        <v>93</v>
      </c>
      <c r="F169" s="61" t="s">
        <v>93</v>
      </c>
      <c r="G169" s="60" t="s">
        <v>93</v>
      </c>
      <c r="H169" s="61" t="s">
        <v>93</v>
      </c>
      <c r="I169" s="60" t="s">
        <v>93</v>
      </c>
      <c r="J169" s="61" t="s">
        <v>93</v>
      </c>
      <c r="K169" s="60" t="s">
        <v>93</v>
      </c>
      <c r="L169" s="61" t="s">
        <v>93</v>
      </c>
      <c r="M169" s="60" t="s">
        <v>93</v>
      </c>
      <c r="N169" s="61" t="s">
        <v>93</v>
      </c>
    </row>
    <row r="170" customFormat="false" ht="12.75" hidden="false" customHeight="false" outlineLevel="0" collapsed="false">
      <c r="A170" s="56" t="n">
        <v>157</v>
      </c>
      <c r="B170" s="57" t="s">
        <v>385</v>
      </c>
      <c r="C170" s="58" t="s">
        <v>386</v>
      </c>
      <c r="D170" s="59" t="s">
        <v>93</v>
      </c>
      <c r="E170" s="60" t="s">
        <v>93</v>
      </c>
      <c r="F170" s="61" t="s">
        <v>93</v>
      </c>
      <c r="G170" s="60" t="s">
        <v>93</v>
      </c>
      <c r="H170" s="61" t="s">
        <v>93</v>
      </c>
      <c r="I170" s="60" t="s">
        <v>93</v>
      </c>
      <c r="J170" s="61" t="s">
        <v>93</v>
      </c>
      <c r="K170" s="60" t="s">
        <v>93</v>
      </c>
      <c r="L170" s="61" t="s">
        <v>93</v>
      </c>
      <c r="M170" s="60" t="s">
        <v>93</v>
      </c>
      <c r="N170" s="61" t="s">
        <v>93</v>
      </c>
    </row>
    <row r="171" customFormat="false" ht="12.75" hidden="false" customHeight="false" outlineLevel="0" collapsed="false">
      <c r="A171" s="56" t="n">
        <v>158</v>
      </c>
      <c r="B171" s="57" t="s">
        <v>387</v>
      </c>
      <c r="C171" s="58" t="s">
        <v>388</v>
      </c>
      <c r="D171" s="59" t="s">
        <v>93</v>
      </c>
      <c r="E171" s="60" t="s">
        <v>93</v>
      </c>
      <c r="F171" s="61" t="s">
        <v>93</v>
      </c>
      <c r="G171" s="60" t="s">
        <v>93</v>
      </c>
      <c r="H171" s="61" t="s">
        <v>93</v>
      </c>
      <c r="I171" s="60" t="s">
        <v>93</v>
      </c>
      <c r="J171" s="61" t="s">
        <v>93</v>
      </c>
      <c r="K171" s="60" t="s">
        <v>93</v>
      </c>
      <c r="L171" s="61" t="s">
        <v>93</v>
      </c>
      <c r="M171" s="60" t="s">
        <v>93</v>
      </c>
      <c r="N171" s="61" t="s">
        <v>93</v>
      </c>
    </row>
    <row r="172" customFormat="false" ht="12.75" hidden="false" customHeight="false" outlineLevel="0" collapsed="false">
      <c r="A172" s="56" t="n">
        <v>159</v>
      </c>
      <c r="B172" s="57" t="s">
        <v>389</v>
      </c>
      <c r="C172" s="58" t="s">
        <v>390</v>
      </c>
      <c r="D172" s="59" t="s">
        <v>93</v>
      </c>
      <c r="E172" s="60" t="s">
        <v>93</v>
      </c>
      <c r="F172" s="61" t="s">
        <v>93</v>
      </c>
      <c r="G172" s="60" t="s">
        <v>93</v>
      </c>
      <c r="H172" s="61" t="s">
        <v>93</v>
      </c>
      <c r="I172" s="60" t="s">
        <v>93</v>
      </c>
      <c r="J172" s="61" t="s">
        <v>93</v>
      </c>
      <c r="K172" s="60" t="s">
        <v>93</v>
      </c>
      <c r="L172" s="61" t="s">
        <v>93</v>
      </c>
      <c r="M172" s="60" t="s">
        <v>93</v>
      </c>
      <c r="N172" s="61" t="s">
        <v>93</v>
      </c>
    </row>
    <row r="173" customFormat="false" ht="12.75" hidden="false" customHeight="false" outlineLevel="0" collapsed="false">
      <c r="A173" s="56" t="n">
        <v>160</v>
      </c>
      <c r="B173" s="57" t="s">
        <v>391</v>
      </c>
      <c r="C173" s="58" t="s">
        <v>392</v>
      </c>
      <c r="D173" s="59" t="s">
        <v>93</v>
      </c>
      <c r="E173" s="60" t="s">
        <v>93</v>
      </c>
      <c r="F173" s="61" t="s">
        <v>93</v>
      </c>
      <c r="G173" s="60" t="s">
        <v>93</v>
      </c>
      <c r="H173" s="61" t="s">
        <v>93</v>
      </c>
      <c r="I173" s="60" t="s">
        <v>93</v>
      </c>
      <c r="J173" s="61" t="s">
        <v>93</v>
      </c>
      <c r="K173" s="60" t="s">
        <v>93</v>
      </c>
      <c r="L173" s="61" t="s">
        <v>93</v>
      </c>
      <c r="M173" s="60" t="s">
        <v>93</v>
      </c>
      <c r="N173" s="61" t="s">
        <v>93</v>
      </c>
    </row>
    <row r="174" customFormat="false" ht="12.75" hidden="false" customHeight="false" outlineLevel="0" collapsed="false">
      <c r="A174" s="56" t="n">
        <v>161</v>
      </c>
      <c r="B174" s="57" t="s">
        <v>393</v>
      </c>
      <c r="C174" s="58" t="s">
        <v>394</v>
      </c>
      <c r="D174" s="59" t="s">
        <v>93</v>
      </c>
      <c r="E174" s="60" t="s">
        <v>93</v>
      </c>
      <c r="F174" s="61" t="s">
        <v>93</v>
      </c>
      <c r="G174" s="60" t="s">
        <v>93</v>
      </c>
      <c r="H174" s="61" t="s">
        <v>93</v>
      </c>
      <c r="I174" s="60" t="s">
        <v>93</v>
      </c>
      <c r="J174" s="61" t="s">
        <v>93</v>
      </c>
      <c r="K174" s="60" t="s">
        <v>93</v>
      </c>
      <c r="L174" s="61" t="s">
        <v>93</v>
      </c>
      <c r="M174" s="60" t="s">
        <v>93</v>
      </c>
      <c r="N174" s="61" t="s">
        <v>93</v>
      </c>
    </row>
    <row r="175" customFormat="false" ht="12.75" hidden="false" customHeight="false" outlineLevel="0" collapsed="false">
      <c r="A175" s="56" t="n">
        <v>162</v>
      </c>
      <c r="B175" s="57" t="s">
        <v>395</v>
      </c>
      <c r="C175" s="58" t="s">
        <v>396</v>
      </c>
      <c r="D175" s="59" t="s">
        <v>93</v>
      </c>
      <c r="E175" s="60" t="s">
        <v>93</v>
      </c>
      <c r="F175" s="61" t="s">
        <v>93</v>
      </c>
      <c r="G175" s="60" t="s">
        <v>93</v>
      </c>
      <c r="H175" s="61" t="s">
        <v>93</v>
      </c>
      <c r="I175" s="60" t="s">
        <v>93</v>
      </c>
      <c r="J175" s="61" t="s">
        <v>93</v>
      </c>
      <c r="K175" s="60" t="s">
        <v>93</v>
      </c>
      <c r="L175" s="61" t="s">
        <v>93</v>
      </c>
      <c r="M175" s="60" t="s">
        <v>93</v>
      </c>
      <c r="N175" s="61" t="s">
        <v>93</v>
      </c>
    </row>
    <row r="176" customFormat="false" ht="12.75" hidden="false" customHeight="false" outlineLevel="0" collapsed="false">
      <c r="A176" s="56" t="n">
        <v>163</v>
      </c>
      <c r="B176" s="57" t="s">
        <v>397</v>
      </c>
      <c r="C176" s="58" t="s">
        <v>398</v>
      </c>
      <c r="D176" s="59" t="s">
        <v>93</v>
      </c>
      <c r="E176" s="60" t="s">
        <v>93</v>
      </c>
      <c r="F176" s="61" t="s">
        <v>93</v>
      </c>
      <c r="G176" s="60" t="s">
        <v>93</v>
      </c>
      <c r="H176" s="61" t="s">
        <v>93</v>
      </c>
      <c r="I176" s="60" t="s">
        <v>93</v>
      </c>
      <c r="J176" s="61" t="s">
        <v>93</v>
      </c>
      <c r="K176" s="60" t="s">
        <v>93</v>
      </c>
      <c r="L176" s="61" t="s">
        <v>93</v>
      </c>
      <c r="M176" s="60" t="s">
        <v>93</v>
      </c>
      <c r="N176" s="61" t="s">
        <v>93</v>
      </c>
    </row>
    <row r="177" customFormat="false" ht="12.75" hidden="false" customHeight="false" outlineLevel="0" collapsed="false">
      <c r="A177" s="56" t="n">
        <v>164</v>
      </c>
      <c r="B177" s="57" t="s">
        <v>399</v>
      </c>
      <c r="C177" s="58" t="s">
        <v>400</v>
      </c>
      <c r="D177" s="59" t="s">
        <v>93</v>
      </c>
      <c r="E177" s="60" t="s">
        <v>93</v>
      </c>
      <c r="F177" s="61" t="s">
        <v>93</v>
      </c>
      <c r="G177" s="60" t="s">
        <v>93</v>
      </c>
      <c r="H177" s="61" t="s">
        <v>93</v>
      </c>
      <c r="I177" s="60" t="s">
        <v>93</v>
      </c>
      <c r="J177" s="61" t="s">
        <v>93</v>
      </c>
      <c r="K177" s="60" t="s">
        <v>93</v>
      </c>
      <c r="L177" s="61" t="s">
        <v>93</v>
      </c>
      <c r="M177" s="60" t="s">
        <v>93</v>
      </c>
      <c r="N177" s="61" t="s">
        <v>93</v>
      </c>
    </row>
    <row r="178" customFormat="false" ht="12.75" hidden="false" customHeight="false" outlineLevel="0" collapsed="false">
      <c r="A178" s="56" t="n">
        <v>165</v>
      </c>
      <c r="B178" s="57" t="s">
        <v>401</v>
      </c>
      <c r="C178" s="58" t="s">
        <v>402</v>
      </c>
      <c r="D178" s="59" t="s">
        <v>93</v>
      </c>
      <c r="E178" s="60" t="s">
        <v>93</v>
      </c>
      <c r="F178" s="61" t="s">
        <v>93</v>
      </c>
      <c r="G178" s="60" t="s">
        <v>93</v>
      </c>
      <c r="H178" s="61" t="s">
        <v>93</v>
      </c>
      <c r="I178" s="60" t="s">
        <v>93</v>
      </c>
      <c r="J178" s="61" t="s">
        <v>93</v>
      </c>
      <c r="K178" s="60" t="s">
        <v>93</v>
      </c>
      <c r="L178" s="61" t="s">
        <v>93</v>
      </c>
      <c r="M178" s="60" t="s">
        <v>93</v>
      </c>
      <c r="N178" s="61" t="s">
        <v>93</v>
      </c>
    </row>
    <row r="179" customFormat="false" ht="12.75" hidden="false" customHeight="false" outlineLevel="0" collapsed="false">
      <c r="A179" s="56" t="n">
        <v>166</v>
      </c>
      <c r="B179" s="57" t="s">
        <v>403</v>
      </c>
      <c r="C179" s="58" t="s">
        <v>404</v>
      </c>
      <c r="D179" s="59" t="s">
        <v>93</v>
      </c>
      <c r="E179" s="60" t="s">
        <v>93</v>
      </c>
      <c r="F179" s="61" t="s">
        <v>93</v>
      </c>
      <c r="G179" s="60" t="s">
        <v>93</v>
      </c>
      <c r="H179" s="61" t="s">
        <v>93</v>
      </c>
      <c r="I179" s="60" t="s">
        <v>93</v>
      </c>
      <c r="J179" s="61" t="s">
        <v>93</v>
      </c>
      <c r="K179" s="60" t="s">
        <v>93</v>
      </c>
      <c r="L179" s="61" t="s">
        <v>93</v>
      </c>
      <c r="M179" s="60" t="s">
        <v>93</v>
      </c>
      <c r="N179" s="61" t="s">
        <v>93</v>
      </c>
    </row>
    <row r="180" customFormat="false" ht="12.75" hidden="false" customHeight="false" outlineLevel="0" collapsed="false">
      <c r="A180" s="56" t="n">
        <v>167</v>
      </c>
      <c r="B180" s="57" t="s">
        <v>405</v>
      </c>
      <c r="C180" s="58" t="s">
        <v>406</v>
      </c>
      <c r="D180" s="59" t="s">
        <v>93</v>
      </c>
      <c r="E180" s="60" t="s">
        <v>93</v>
      </c>
      <c r="F180" s="61" t="s">
        <v>93</v>
      </c>
      <c r="G180" s="60" t="s">
        <v>93</v>
      </c>
      <c r="H180" s="61" t="s">
        <v>93</v>
      </c>
      <c r="I180" s="60" t="s">
        <v>93</v>
      </c>
      <c r="J180" s="61" t="s">
        <v>93</v>
      </c>
      <c r="K180" s="60" t="s">
        <v>93</v>
      </c>
      <c r="L180" s="61" t="s">
        <v>93</v>
      </c>
      <c r="M180" s="60" t="s">
        <v>93</v>
      </c>
      <c r="N180" s="61" t="s">
        <v>93</v>
      </c>
    </row>
    <row r="181" customFormat="false" ht="12.75" hidden="false" customHeight="false" outlineLevel="0" collapsed="false">
      <c r="A181" s="56" t="n">
        <v>168</v>
      </c>
      <c r="B181" s="57" t="s">
        <v>407</v>
      </c>
      <c r="C181" s="58" t="s">
        <v>408</v>
      </c>
      <c r="D181" s="59" t="s">
        <v>93</v>
      </c>
      <c r="E181" s="60" t="s">
        <v>93</v>
      </c>
      <c r="F181" s="61" t="s">
        <v>93</v>
      </c>
      <c r="G181" s="60" t="s">
        <v>93</v>
      </c>
      <c r="H181" s="61" t="s">
        <v>93</v>
      </c>
      <c r="I181" s="60" t="s">
        <v>93</v>
      </c>
      <c r="J181" s="61" t="s">
        <v>93</v>
      </c>
      <c r="K181" s="60" t="s">
        <v>93</v>
      </c>
      <c r="L181" s="61" t="s">
        <v>93</v>
      </c>
      <c r="M181" s="60" t="s">
        <v>93</v>
      </c>
      <c r="N181" s="61" t="s">
        <v>93</v>
      </c>
    </row>
    <row r="182" customFormat="false" ht="12.75" hidden="false" customHeight="false" outlineLevel="0" collapsed="false">
      <c r="A182" s="56" t="n">
        <v>169</v>
      </c>
      <c r="B182" s="57" t="s">
        <v>409</v>
      </c>
      <c r="C182" s="58" t="s">
        <v>410</v>
      </c>
      <c r="D182" s="59" t="s">
        <v>93</v>
      </c>
      <c r="E182" s="60" t="s">
        <v>93</v>
      </c>
      <c r="F182" s="61" t="s">
        <v>93</v>
      </c>
      <c r="G182" s="60" t="s">
        <v>93</v>
      </c>
      <c r="H182" s="61" t="s">
        <v>93</v>
      </c>
      <c r="I182" s="60" t="s">
        <v>93</v>
      </c>
      <c r="J182" s="61" t="s">
        <v>93</v>
      </c>
      <c r="K182" s="60" t="s">
        <v>93</v>
      </c>
      <c r="L182" s="61" t="s">
        <v>93</v>
      </c>
      <c r="M182" s="60" t="s">
        <v>93</v>
      </c>
      <c r="N182" s="61" t="s">
        <v>93</v>
      </c>
    </row>
    <row r="183" customFormat="false" ht="12.75" hidden="false" customHeight="false" outlineLevel="0" collapsed="false">
      <c r="A183" s="56" t="n">
        <v>170</v>
      </c>
      <c r="B183" s="57" t="s">
        <v>411</v>
      </c>
      <c r="C183" s="58" t="s">
        <v>412</v>
      </c>
      <c r="D183" s="59" t="s">
        <v>93</v>
      </c>
      <c r="E183" s="60" t="s">
        <v>93</v>
      </c>
      <c r="F183" s="61" t="s">
        <v>93</v>
      </c>
      <c r="G183" s="60" t="s">
        <v>93</v>
      </c>
      <c r="H183" s="61" t="s">
        <v>93</v>
      </c>
      <c r="I183" s="60" t="s">
        <v>93</v>
      </c>
      <c r="J183" s="61" t="s">
        <v>93</v>
      </c>
      <c r="K183" s="60" t="s">
        <v>93</v>
      </c>
      <c r="L183" s="61" t="s">
        <v>93</v>
      </c>
      <c r="M183" s="60" t="s">
        <v>93</v>
      </c>
      <c r="N183" s="61" t="s">
        <v>93</v>
      </c>
    </row>
    <row r="184" customFormat="false" ht="12.75" hidden="false" customHeight="false" outlineLevel="0" collapsed="false">
      <c r="A184" s="56" t="n">
        <v>171</v>
      </c>
      <c r="B184" s="57" t="s">
        <v>413</v>
      </c>
      <c r="C184" s="58" t="s">
        <v>414</v>
      </c>
      <c r="D184" s="59" t="s">
        <v>93</v>
      </c>
      <c r="E184" s="60" t="s">
        <v>93</v>
      </c>
      <c r="F184" s="61" t="s">
        <v>93</v>
      </c>
      <c r="G184" s="60" t="s">
        <v>93</v>
      </c>
      <c r="H184" s="61" t="s">
        <v>93</v>
      </c>
      <c r="I184" s="60" t="s">
        <v>93</v>
      </c>
      <c r="J184" s="61" t="s">
        <v>93</v>
      </c>
      <c r="K184" s="60" t="s">
        <v>93</v>
      </c>
      <c r="L184" s="61" t="s">
        <v>93</v>
      </c>
      <c r="M184" s="60" t="s">
        <v>93</v>
      </c>
      <c r="N184" s="61" t="s">
        <v>93</v>
      </c>
    </row>
    <row r="185" customFormat="false" ht="12.75" hidden="false" customHeight="false" outlineLevel="0" collapsed="false">
      <c r="A185" s="56" t="n">
        <v>172</v>
      </c>
      <c r="B185" s="57" t="s">
        <v>415</v>
      </c>
      <c r="C185" s="58" t="s">
        <v>416</v>
      </c>
      <c r="D185" s="59" t="s">
        <v>93</v>
      </c>
      <c r="E185" s="60" t="s">
        <v>93</v>
      </c>
      <c r="F185" s="61" t="s">
        <v>93</v>
      </c>
      <c r="G185" s="60" t="s">
        <v>93</v>
      </c>
      <c r="H185" s="61" t="s">
        <v>93</v>
      </c>
      <c r="I185" s="60" t="s">
        <v>93</v>
      </c>
      <c r="J185" s="61" t="s">
        <v>93</v>
      </c>
      <c r="K185" s="60" t="s">
        <v>93</v>
      </c>
      <c r="L185" s="61" t="s">
        <v>93</v>
      </c>
      <c r="M185" s="60" t="s">
        <v>93</v>
      </c>
      <c r="N185" s="61" t="s">
        <v>93</v>
      </c>
    </row>
    <row r="186" customFormat="false" ht="12.75" hidden="false" customHeight="false" outlineLevel="0" collapsed="false">
      <c r="A186" s="56" t="n">
        <v>173</v>
      </c>
      <c r="B186" s="57" t="s">
        <v>417</v>
      </c>
      <c r="C186" s="58" t="s">
        <v>418</v>
      </c>
      <c r="D186" s="59" t="s">
        <v>93</v>
      </c>
      <c r="E186" s="60" t="s">
        <v>93</v>
      </c>
      <c r="F186" s="61" t="s">
        <v>93</v>
      </c>
      <c r="G186" s="60" t="s">
        <v>93</v>
      </c>
      <c r="H186" s="61" t="s">
        <v>93</v>
      </c>
      <c r="I186" s="60" t="s">
        <v>93</v>
      </c>
      <c r="J186" s="61" t="s">
        <v>93</v>
      </c>
      <c r="K186" s="60" t="s">
        <v>93</v>
      </c>
      <c r="L186" s="61" t="s">
        <v>93</v>
      </c>
      <c r="M186" s="60" t="s">
        <v>93</v>
      </c>
      <c r="N186" s="61" t="s">
        <v>93</v>
      </c>
    </row>
    <row r="187" customFormat="false" ht="12.75" hidden="false" customHeight="false" outlineLevel="0" collapsed="false">
      <c r="A187" s="56" t="n">
        <v>174</v>
      </c>
      <c r="B187" s="57" t="s">
        <v>419</v>
      </c>
      <c r="C187" s="58" t="s">
        <v>420</v>
      </c>
      <c r="D187" s="59" t="s">
        <v>93</v>
      </c>
      <c r="E187" s="60" t="s">
        <v>93</v>
      </c>
      <c r="F187" s="61" t="s">
        <v>93</v>
      </c>
      <c r="G187" s="60" t="s">
        <v>93</v>
      </c>
      <c r="H187" s="61" t="s">
        <v>93</v>
      </c>
      <c r="I187" s="60" t="s">
        <v>93</v>
      </c>
      <c r="J187" s="61" t="s">
        <v>93</v>
      </c>
      <c r="K187" s="60" t="s">
        <v>93</v>
      </c>
      <c r="L187" s="61" t="s">
        <v>93</v>
      </c>
      <c r="M187" s="60" t="s">
        <v>93</v>
      </c>
      <c r="N187" s="61" t="s">
        <v>93</v>
      </c>
    </row>
    <row r="188" customFormat="false" ht="12.75" hidden="false" customHeight="false" outlineLevel="0" collapsed="false">
      <c r="A188" s="56" t="n">
        <v>175</v>
      </c>
      <c r="B188" s="57" t="s">
        <v>421</v>
      </c>
      <c r="C188" s="58" t="s">
        <v>422</v>
      </c>
      <c r="D188" s="59" t="s">
        <v>93</v>
      </c>
      <c r="E188" s="60" t="s">
        <v>93</v>
      </c>
      <c r="F188" s="61" t="s">
        <v>93</v>
      </c>
      <c r="G188" s="60" t="s">
        <v>93</v>
      </c>
      <c r="H188" s="61" t="s">
        <v>93</v>
      </c>
      <c r="I188" s="60" t="s">
        <v>93</v>
      </c>
      <c r="J188" s="61" t="s">
        <v>93</v>
      </c>
      <c r="K188" s="60" t="s">
        <v>93</v>
      </c>
      <c r="L188" s="61" t="s">
        <v>93</v>
      </c>
      <c r="M188" s="60" t="s">
        <v>93</v>
      </c>
      <c r="N188" s="61" t="s">
        <v>93</v>
      </c>
    </row>
    <row r="189" customFormat="false" ht="12.75" hidden="false" customHeight="false" outlineLevel="0" collapsed="false">
      <c r="A189" s="56" t="n">
        <v>176</v>
      </c>
      <c r="B189" s="57" t="s">
        <v>423</v>
      </c>
      <c r="C189" s="58" t="s">
        <v>424</v>
      </c>
      <c r="D189" s="59" t="s">
        <v>93</v>
      </c>
      <c r="E189" s="60" t="s">
        <v>93</v>
      </c>
      <c r="F189" s="61" t="s">
        <v>93</v>
      </c>
      <c r="G189" s="60" t="s">
        <v>93</v>
      </c>
      <c r="H189" s="61" t="s">
        <v>93</v>
      </c>
      <c r="I189" s="60" t="s">
        <v>93</v>
      </c>
      <c r="J189" s="61" t="s">
        <v>93</v>
      </c>
      <c r="K189" s="60" t="s">
        <v>93</v>
      </c>
      <c r="L189" s="61" t="s">
        <v>93</v>
      </c>
      <c r="M189" s="60" t="s">
        <v>93</v>
      </c>
      <c r="N189" s="61" t="s">
        <v>93</v>
      </c>
    </row>
    <row r="190" customFormat="false" ht="12.75" hidden="false" customHeight="false" outlineLevel="0" collapsed="false">
      <c r="A190" s="56" t="n">
        <v>177</v>
      </c>
      <c r="B190" s="57" t="s">
        <v>425</v>
      </c>
      <c r="C190" s="58" t="s">
        <v>426</v>
      </c>
      <c r="D190" s="59" t="s">
        <v>93</v>
      </c>
      <c r="E190" s="60" t="s">
        <v>93</v>
      </c>
      <c r="F190" s="61" t="s">
        <v>93</v>
      </c>
      <c r="G190" s="60" t="s">
        <v>93</v>
      </c>
      <c r="H190" s="61" t="s">
        <v>93</v>
      </c>
      <c r="I190" s="60" t="s">
        <v>93</v>
      </c>
      <c r="J190" s="61" t="s">
        <v>93</v>
      </c>
      <c r="K190" s="60" t="s">
        <v>93</v>
      </c>
      <c r="L190" s="61" t="s">
        <v>93</v>
      </c>
      <c r="M190" s="60" t="s">
        <v>93</v>
      </c>
      <c r="N190" s="61" t="s">
        <v>93</v>
      </c>
    </row>
    <row r="191" customFormat="false" ht="12.75" hidden="false" customHeight="false" outlineLevel="0" collapsed="false">
      <c r="A191" s="56" t="n">
        <v>178</v>
      </c>
      <c r="B191" s="57" t="s">
        <v>427</v>
      </c>
      <c r="C191" s="58" t="s">
        <v>428</v>
      </c>
      <c r="D191" s="59" t="s">
        <v>93</v>
      </c>
      <c r="E191" s="60" t="s">
        <v>93</v>
      </c>
      <c r="F191" s="61" t="s">
        <v>93</v>
      </c>
      <c r="G191" s="60" t="s">
        <v>93</v>
      </c>
      <c r="H191" s="61" t="s">
        <v>93</v>
      </c>
      <c r="I191" s="60" t="s">
        <v>93</v>
      </c>
      <c r="J191" s="61" t="s">
        <v>93</v>
      </c>
      <c r="K191" s="60" t="s">
        <v>93</v>
      </c>
      <c r="L191" s="61" t="s">
        <v>93</v>
      </c>
      <c r="M191" s="60" t="s">
        <v>93</v>
      </c>
      <c r="N191" s="61" t="s">
        <v>93</v>
      </c>
    </row>
    <row r="192" customFormat="false" ht="12.75" hidden="false" customHeight="false" outlineLevel="0" collapsed="false">
      <c r="A192" s="56" t="n">
        <v>179</v>
      </c>
      <c r="B192" s="57" t="s">
        <v>429</v>
      </c>
      <c r="C192" s="58" t="s">
        <v>430</v>
      </c>
      <c r="D192" s="59" t="s">
        <v>93</v>
      </c>
      <c r="E192" s="60" t="s">
        <v>93</v>
      </c>
      <c r="F192" s="61" t="s">
        <v>93</v>
      </c>
      <c r="G192" s="60" t="s">
        <v>93</v>
      </c>
      <c r="H192" s="61" t="s">
        <v>93</v>
      </c>
      <c r="I192" s="60" t="s">
        <v>93</v>
      </c>
      <c r="J192" s="61" t="s">
        <v>93</v>
      </c>
      <c r="K192" s="60" t="s">
        <v>93</v>
      </c>
      <c r="L192" s="61" t="s">
        <v>93</v>
      </c>
      <c r="M192" s="60" t="s">
        <v>93</v>
      </c>
      <c r="N192" s="61" t="s">
        <v>93</v>
      </c>
    </row>
    <row r="193" customFormat="false" ht="12.75" hidden="false" customHeight="false" outlineLevel="0" collapsed="false">
      <c r="A193" s="56" t="n">
        <v>180</v>
      </c>
      <c r="B193" s="57" t="s">
        <v>431</v>
      </c>
      <c r="C193" s="58" t="s">
        <v>432</v>
      </c>
      <c r="D193" s="59" t="s">
        <v>93</v>
      </c>
      <c r="E193" s="60" t="s">
        <v>93</v>
      </c>
      <c r="F193" s="61" t="s">
        <v>93</v>
      </c>
      <c r="G193" s="60" t="s">
        <v>93</v>
      </c>
      <c r="H193" s="61" t="s">
        <v>93</v>
      </c>
      <c r="I193" s="60" t="s">
        <v>93</v>
      </c>
      <c r="J193" s="61" t="s">
        <v>93</v>
      </c>
      <c r="K193" s="60" t="s">
        <v>93</v>
      </c>
      <c r="L193" s="61" t="s">
        <v>93</v>
      </c>
      <c r="M193" s="60" t="s">
        <v>93</v>
      </c>
      <c r="N193" s="61" t="s">
        <v>93</v>
      </c>
    </row>
    <row r="194" customFormat="false" ht="12.75" hidden="false" customHeight="false" outlineLevel="0" collapsed="false">
      <c r="A194" s="56" t="n">
        <v>181</v>
      </c>
      <c r="B194" s="57" t="s">
        <v>433</v>
      </c>
      <c r="C194" s="58" t="s">
        <v>434</v>
      </c>
      <c r="D194" s="59" t="s">
        <v>93</v>
      </c>
      <c r="E194" s="60" t="s">
        <v>93</v>
      </c>
      <c r="F194" s="61" t="s">
        <v>93</v>
      </c>
      <c r="G194" s="60" t="s">
        <v>93</v>
      </c>
      <c r="H194" s="61" t="s">
        <v>93</v>
      </c>
      <c r="I194" s="60" t="s">
        <v>93</v>
      </c>
      <c r="J194" s="61" t="s">
        <v>93</v>
      </c>
      <c r="K194" s="60" t="s">
        <v>93</v>
      </c>
      <c r="L194" s="61" t="s">
        <v>93</v>
      </c>
      <c r="M194" s="60" t="s">
        <v>93</v>
      </c>
      <c r="N194" s="61" t="s">
        <v>93</v>
      </c>
    </row>
    <row r="195" customFormat="false" ht="12.75" hidden="false" customHeight="false" outlineLevel="0" collapsed="false">
      <c r="A195" s="56" t="n">
        <v>182</v>
      </c>
      <c r="B195" s="57" t="s">
        <v>435</v>
      </c>
      <c r="C195" s="58" t="s">
        <v>436</v>
      </c>
      <c r="D195" s="59" t="s">
        <v>93</v>
      </c>
      <c r="E195" s="60" t="s">
        <v>93</v>
      </c>
      <c r="F195" s="61" t="s">
        <v>93</v>
      </c>
      <c r="G195" s="60" t="s">
        <v>93</v>
      </c>
      <c r="H195" s="61" t="s">
        <v>93</v>
      </c>
      <c r="I195" s="60" t="s">
        <v>93</v>
      </c>
      <c r="J195" s="61" t="s">
        <v>93</v>
      </c>
      <c r="K195" s="60" t="s">
        <v>93</v>
      </c>
      <c r="L195" s="61" t="s">
        <v>93</v>
      </c>
      <c r="M195" s="60" t="s">
        <v>93</v>
      </c>
      <c r="N195" s="61" t="s">
        <v>93</v>
      </c>
    </row>
    <row r="196" customFormat="false" ht="12.75" hidden="false" customHeight="false" outlineLevel="0" collapsed="false">
      <c r="A196" s="56" t="n">
        <v>183</v>
      </c>
      <c r="B196" s="57" t="s">
        <v>437</v>
      </c>
      <c r="C196" s="58" t="s">
        <v>438</v>
      </c>
      <c r="D196" s="59" t="s">
        <v>93</v>
      </c>
      <c r="E196" s="60" t="s">
        <v>93</v>
      </c>
      <c r="F196" s="61" t="s">
        <v>93</v>
      </c>
      <c r="G196" s="60" t="s">
        <v>93</v>
      </c>
      <c r="H196" s="61" t="s">
        <v>93</v>
      </c>
      <c r="I196" s="60" t="s">
        <v>93</v>
      </c>
      <c r="J196" s="61" t="s">
        <v>93</v>
      </c>
      <c r="K196" s="60" t="s">
        <v>93</v>
      </c>
      <c r="L196" s="61" t="s">
        <v>93</v>
      </c>
      <c r="M196" s="60" t="s">
        <v>93</v>
      </c>
      <c r="N196" s="61" t="s">
        <v>93</v>
      </c>
    </row>
    <row r="197" customFormat="false" ht="12.75" hidden="false" customHeight="false" outlineLevel="0" collapsed="false">
      <c r="A197" s="56" t="n">
        <v>184</v>
      </c>
      <c r="B197" s="57" t="s">
        <v>439</v>
      </c>
      <c r="C197" s="58" t="s">
        <v>440</v>
      </c>
      <c r="D197" s="59" t="s">
        <v>93</v>
      </c>
      <c r="E197" s="60" t="s">
        <v>93</v>
      </c>
      <c r="F197" s="61" t="s">
        <v>93</v>
      </c>
      <c r="G197" s="60" t="s">
        <v>93</v>
      </c>
      <c r="H197" s="61" t="s">
        <v>93</v>
      </c>
      <c r="I197" s="60" t="s">
        <v>93</v>
      </c>
      <c r="J197" s="61" t="s">
        <v>93</v>
      </c>
      <c r="K197" s="60" t="s">
        <v>93</v>
      </c>
      <c r="L197" s="61" t="s">
        <v>93</v>
      </c>
      <c r="M197" s="60" t="s">
        <v>93</v>
      </c>
      <c r="N197" s="61" t="s">
        <v>93</v>
      </c>
    </row>
    <row r="198" customFormat="false" ht="12.75" hidden="false" customHeight="false" outlineLevel="0" collapsed="false">
      <c r="A198" s="56" t="n">
        <v>185</v>
      </c>
      <c r="B198" s="57" t="s">
        <v>441</v>
      </c>
      <c r="C198" s="58" t="s">
        <v>442</v>
      </c>
      <c r="D198" s="59" t="s">
        <v>93</v>
      </c>
      <c r="E198" s="60" t="s">
        <v>93</v>
      </c>
      <c r="F198" s="61" t="s">
        <v>93</v>
      </c>
      <c r="G198" s="60" t="s">
        <v>93</v>
      </c>
      <c r="H198" s="61" t="s">
        <v>93</v>
      </c>
      <c r="I198" s="60" t="s">
        <v>93</v>
      </c>
      <c r="J198" s="61" t="s">
        <v>93</v>
      </c>
      <c r="K198" s="60" t="s">
        <v>93</v>
      </c>
      <c r="L198" s="61" t="s">
        <v>93</v>
      </c>
      <c r="M198" s="60" t="s">
        <v>93</v>
      </c>
      <c r="N198" s="61" t="s">
        <v>93</v>
      </c>
    </row>
    <row r="199" customFormat="false" ht="12.75" hidden="false" customHeight="false" outlineLevel="0" collapsed="false">
      <c r="A199" s="56" t="n">
        <v>186</v>
      </c>
      <c r="B199" s="57" t="s">
        <v>443</v>
      </c>
      <c r="C199" s="58" t="s">
        <v>444</v>
      </c>
      <c r="D199" s="59" t="s">
        <v>93</v>
      </c>
      <c r="E199" s="60" t="s">
        <v>93</v>
      </c>
      <c r="F199" s="61" t="s">
        <v>93</v>
      </c>
      <c r="G199" s="60" t="s">
        <v>93</v>
      </c>
      <c r="H199" s="61" t="s">
        <v>93</v>
      </c>
      <c r="I199" s="60" t="s">
        <v>93</v>
      </c>
      <c r="J199" s="61" t="s">
        <v>93</v>
      </c>
      <c r="K199" s="60" t="s">
        <v>93</v>
      </c>
      <c r="L199" s="61" t="s">
        <v>93</v>
      </c>
      <c r="M199" s="60" t="s">
        <v>93</v>
      </c>
      <c r="N199" s="61" t="s">
        <v>93</v>
      </c>
    </row>
    <row r="200" customFormat="false" ht="12.75" hidden="false" customHeight="false" outlineLevel="0" collapsed="false">
      <c r="A200" s="56" t="n">
        <v>187</v>
      </c>
      <c r="B200" s="57" t="s">
        <v>445</v>
      </c>
      <c r="C200" s="58" t="s">
        <v>446</v>
      </c>
      <c r="D200" s="59" t="s">
        <v>93</v>
      </c>
      <c r="E200" s="60" t="s">
        <v>93</v>
      </c>
      <c r="F200" s="61" t="s">
        <v>93</v>
      </c>
      <c r="G200" s="60" t="s">
        <v>93</v>
      </c>
      <c r="H200" s="61" t="s">
        <v>93</v>
      </c>
      <c r="I200" s="60" t="s">
        <v>93</v>
      </c>
      <c r="J200" s="61" t="s">
        <v>93</v>
      </c>
      <c r="K200" s="60" t="s">
        <v>93</v>
      </c>
      <c r="L200" s="61" t="s">
        <v>93</v>
      </c>
      <c r="M200" s="60" t="s">
        <v>93</v>
      </c>
      <c r="N200" s="61" t="s">
        <v>93</v>
      </c>
    </row>
    <row r="201" customFormat="false" ht="12.75" hidden="false" customHeight="false" outlineLevel="0" collapsed="false">
      <c r="A201" s="56" t="n">
        <v>188</v>
      </c>
      <c r="B201" s="57" t="s">
        <v>447</v>
      </c>
      <c r="C201" s="58" t="s">
        <v>448</v>
      </c>
      <c r="D201" s="59" t="s">
        <v>93</v>
      </c>
      <c r="E201" s="60" t="s">
        <v>93</v>
      </c>
      <c r="F201" s="61" t="s">
        <v>93</v>
      </c>
      <c r="G201" s="60" t="s">
        <v>93</v>
      </c>
      <c r="H201" s="61" t="s">
        <v>93</v>
      </c>
      <c r="I201" s="60" t="s">
        <v>93</v>
      </c>
      <c r="J201" s="61" t="s">
        <v>93</v>
      </c>
      <c r="K201" s="60" t="s">
        <v>90</v>
      </c>
      <c r="L201" s="61" t="s">
        <v>90</v>
      </c>
      <c r="M201" s="60" t="s">
        <v>93</v>
      </c>
      <c r="N201" s="61" t="s">
        <v>93</v>
      </c>
    </row>
    <row r="202" customFormat="false" ht="12.75" hidden="false" customHeight="false" outlineLevel="0" collapsed="false">
      <c r="A202" s="56" t="n">
        <v>189</v>
      </c>
      <c r="B202" s="57" t="s">
        <v>449</v>
      </c>
      <c r="C202" s="58" t="s">
        <v>450</v>
      </c>
      <c r="D202" s="59" t="s">
        <v>93</v>
      </c>
      <c r="E202" s="60" t="s">
        <v>93</v>
      </c>
      <c r="F202" s="61" t="s">
        <v>93</v>
      </c>
      <c r="G202" s="60" t="s">
        <v>93</v>
      </c>
      <c r="H202" s="61" t="s">
        <v>93</v>
      </c>
      <c r="I202" s="60" t="s">
        <v>93</v>
      </c>
      <c r="J202" s="61" t="s">
        <v>93</v>
      </c>
      <c r="K202" s="60" t="s">
        <v>93</v>
      </c>
      <c r="L202" s="61" t="s">
        <v>93</v>
      </c>
      <c r="M202" s="60" t="s">
        <v>93</v>
      </c>
      <c r="N202" s="61" t="s">
        <v>93</v>
      </c>
    </row>
    <row r="203" customFormat="false" ht="12.75" hidden="false" customHeight="false" outlineLevel="0" collapsed="false">
      <c r="A203" s="56" t="n">
        <v>190</v>
      </c>
      <c r="B203" s="57" t="s">
        <v>451</v>
      </c>
      <c r="C203" s="58" t="s">
        <v>452</v>
      </c>
      <c r="D203" s="59" t="s">
        <v>93</v>
      </c>
      <c r="E203" s="60" t="s">
        <v>93</v>
      </c>
      <c r="F203" s="61" t="s">
        <v>93</v>
      </c>
      <c r="G203" s="60" t="s">
        <v>93</v>
      </c>
      <c r="H203" s="61" t="s">
        <v>90</v>
      </c>
      <c r="I203" s="60" t="s">
        <v>90</v>
      </c>
      <c r="J203" s="61" t="s">
        <v>90</v>
      </c>
      <c r="K203" s="60" t="s">
        <v>90</v>
      </c>
      <c r="L203" s="61" t="s">
        <v>90</v>
      </c>
      <c r="M203" s="60" t="s">
        <v>90</v>
      </c>
      <c r="N203" s="61" t="s">
        <v>90</v>
      </c>
    </row>
    <row r="204" customFormat="false" ht="12.75" hidden="false" customHeight="false" outlineLevel="0" collapsed="false">
      <c r="A204" s="56" t="n">
        <v>191</v>
      </c>
      <c r="B204" s="57" t="s">
        <v>453</v>
      </c>
      <c r="C204" s="58" t="s">
        <v>454</v>
      </c>
      <c r="D204" s="59" t="s">
        <v>93</v>
      </c>
      <c r="E204" s="60" t="s">
        <v>93</v>
      </c>
      <c r="F204" s="61" t="s">
        <v>93</v>
      </c>
      <c r="G204" s="60" t="s">
        <v>93</v>
      </c>
      <c r="H204" s="61" t="s">
        <v>93</v>
      </c>
      <c r="I204" s="60" t="s">
        <v>93</v>
      </c>
      <c r="J204" s="61" t="s">
        <v>93</v>
      </c>
      <c r="K204" s="60" t="s">
        <v>93</v>
      </c>
      <c r="L204" s="61" t="s">
        <v>93</v>
      </c>
      <c r="M204" s="60" t="s">
        <v>93</v>
      </c>
      <c r="N204" s="61" t="s">
        <v>93</v>
      </c>
    </row>
    <row r="205" customFormat="false" ht="12.75" hidden="false" customHeight="false" outlineLevel="0" collapsed="false">
      <c r="A205" s="56" t="n">
        <v>192</v>
      </c>
      <c r="B205" s="57" t="s">
        <v>455</v>
      </c>
      <c r="C205" s="58" t="s">
        <v>456</v>
      </c>
      <c r="D205" s="59" t="s">
        <v>93</v>
      </c>
      <c r="E205" s="60" t="s">
        <v>93</v>
      </c>
      <c r="F205" s="61" t="s">
        <v>93</v>
      </c>
      <c r="G205" s="60" t="s">
        <v>93</v>
      </c>
      <c r="H205" s="61" t="s">
        <v>93</v>
      </c>
      <c r="I205" s="60" t="s">
        <v>93</v>
      </c>
      <c r="J205" s="61" t="s">
        <v>93</v>
      </c>
      <c r="K205" s="60" t="s">
        <v>93</v>
      </c>
      <c r="L205" s="61" t="s">
        <v>93</v>
      </c>
      <c r="M205" s="60" t="s">
        <v>93</v>
      </c>
      <c r="N205" s="61" t="s">
        <v>93</v>
      </c>
    </row>
    <row r="206" customFormat="false" ht="12.75" hidden="false" customHeight="false" outlineLevel="0" collapsed="false">
      <c r="A206" s="56" t="n">
        <v>193</v>
      </c>
      <c r="B206" s="57" t="s">
        <v>457</v>
      </c>
      <c r="C206" s="58" t="s">
        <v>458</v>
      </c>
      <c r="D206" s="59" t="s">
        <v>93</v>
      </c>
      <c r="E206" s="60" t="s">
        <v>93</v>
      </c>
      <c r="F206" s="61" t="s">
        <v>90</v>
      </c>
      <c r="G206" s="60" t="s">
        <v>90</v>
      </c>
      <c r="H206" s="61" t="s">
        <v>90</v>
      </c>
      <c r="I206" s="60" t="s">
        <v>93</v>
      </c>
      <c r="J206" s="61" t="s">
        <v>90</v>
      </c>
      <c r="K206" s="60" t="s">
        <v>93</v>
      </c>
      <c r="L206" s="61" t="s">
        <v>93</v>
      </c>
      <c r="M206" s="60" t="s">
        <v>90</v>
      </c>
      <c r="N206" s="61" t="s">
        <v>90</v>
      </c>
    </row>
    <row r="207" customFormat="false" ht="12.75" hidden="false" customHeight="false" outlineLevel="0" collapsed="false">
      <c r="A207" s="56" t="n">
        <v>194</v>
      </c>
      <c r="B207" s="57" t="s">
        <v>459</v>
      </c>
      <c r="C207" s="58" t="s">
        <v>460</v>
      </c>
      <c r="D207" s="59" t="s">
        <v>93</v>
      </c>
      <c r="E207" s="60" t="s">
        <v>93</v>
      </c>
      <c r="F207" s="61" t="n">
        <v>14</v>
      </c>
      <c r="G207" s="60" t="n">
        <v>14.9</v>
      </c>
      <c r="H207" s="61" t="n">
        <v>16.2</v>
      </c>
      <c r="I207" s="60" t="n">
        <v>18.1</v>
      </c>
      <c r="J207" s="61" t="n">
        <v>23</v>
      </c>
      <c r="K207" s="60" t="n">
        <v>26.7</v>
      </c>
      <c r="L207" s="61" t="n">
        <v>31.2</v>
      </c>
      <c r="M207" s="60" t="n">
        <v>37</v>
      </c>
      <c r="N207" s="61" t="n">
        <v>38.5</v>
      </c>
    </row>
    <row r="208" customFormat="false" ht="12.75" hidden="false" customHeight="false" outlineLevel="0" collapsed="false">
      <c r="A208" s="56" t="n">
        <v>195</v>
      </c>
      <c r="B208" s="57" t="s">
        <v>461</v>
      </c>
      <c r="C208" s="58" t="s">
        <v>462</v>
      </c>
      <c r="D208" s="59" t="s">
        <v>93</v>
      </c>
      <c r="E208" s="60" t="s">
        <v>93</v>
      </c>
      <c r="F208" s="61" t="n">
        <v>52.8</v>
      </c>
      <c r="G208" s="60" t="n">
        <v>66.9</v>
      </c>
      <c r="H208" s="61" t="n">
        <v>73.2</v>
      </c>
      <c r="I208" s="60" t="n">
        <v>87.4</v>
      </c>
      <c r="J208" s="61" t="n">
        <v>90</v>
      </c>
      <c r="K208" s="60" t="n">
        <v>98</v>
      </c>
      <c r="L208" s="61" t="n">
        <v>101.8</v>
      </c>
      <c r="M208" s="60" t="n">
        <v>107.4</v>
      </c>
      <c r="N208" s="61" t="n">
        <v>111</v>
      </c>
    </row>
    <row r="209" customFormat="false" ht="12.75" hidden="false" customHeight="false" outlineLevel="0" collapsed="false">
      <c r="A209" s="56" t="n">
        <v>196</v>
      </c>
      <c r="B209" s="57" t="s">
        <v>463</v>
      </c>
      <c r="C209" s="58" t="s">
        <v>464</v>
      </c>
      <c r="D209" s="59" t="s">
        <v>93</v>
      </c>
      <c r="E209" s="60" t="s">
        <v>93</v>
      </c>
      <c r="F209" s="61" t="s">
        <v>90</v>
      </c>
      <c r="G209" s="60" t="s">
        <v>90</v>
      </c>
      <c r="H209" s="61" t="s">
        <v>90</v>
      </c>
      <c r="I209" s="60" t="s">
        <v>90</v>
      </c>
      <c r="J209" s="61" t="s">
        <v>90</v>
      </c>
      <c r="K209" s="60" t="s">
        <v>90</v>
      </c>
      <c r="L209" s="61" t="s">
        <v>90</v>
      </c>
      <c r="M209" s="60" t="s">
        <v>90</v>
      </c>
      <c r="N209" s="61" t="s">
        <v>90</v>
      </c>
    </row>
    <row r="210" customFormat="false" ht="12.75" hidden="false" customHeight="false" outlineLevel="0" collapsed="false">
      <c r="A210" s="56" t="n">
        <v>197</v>
      </c>
      <c r="B210" s="57" t="s">
        <v>465</v>
      </c>
      <c r="C210" s="58" t="s">
        <v>466</v>
      </c>
      <c r="D210" s="59" t="s">
        <v>93</v>
      </c>
      <c r="E210" s="60" t="s">
        <v>93</v>
      </c>
      <c r="F210" s="61" t="s">
        <v>93</v>
      </c>
      <c r="G210" s="60" t="s">
        <v>93</v>
      </c>
      <c r="H210" s="61" t="s">
        <v>93</v>
      </c>
      <c r="I210" s="60" t="s">
        <v>93</v>
      </c>
      <c r="J210" s="61" t="s">
        <v>93</v>
      </c>
      <c r="K210" s="60" t="s">
        <v>93</v>
      </c>
      <c r="L210" s="61" t="s">
        <v>93</v>
      </c>
      <c r="M210" s="60" t="s">
        <v>93</v>
      </c>
      <c r="N210" s="61" t="s">
        <v>93</v>
      </c>
    </row>
    <row r="211" customFormat="false" ht="12.75" hidden="false" customHeight="false" outlineLevel="0" collapsed="false">
      <c r="A211" s="56" t="n">
        <v>198</v>
      </c>
      <c r="B211" s="57" t="s">
        <v>467</v>
      </c>
      <c r="C211" s="58" t="s">
        <v>468</v>
      </c>
      <c r="D211" s="59" t="s">
        <v>93</v>
      </c>
      <c r="E211" s="60" t="s">
        <v>93</v>
      </c>
      <c r="F211" s="61" t="s">
        <v>90</v>
      </c>
      <c r="G211" s="60" t="s">
        <v>90</v>
      </c>
      <c r="H211" s="61" t="s">
        <v>90</v>
      </c>
      <c r="I211" s="60" t="s">
        <v>90</v>
      </c>
      <c r="J211" s="61" t="s">
        <v>90</v>
      </c>
      <c r="K211" s="60" t="s">
        <v>90</v>
      </c>
      <c r="L211" s="61" t="s">
        <v>90</v>
      </c>
      <c r="M211" s="60" t="s">
        <v>90</v>
      </c>
      <c r="N211" s="61" t="s">
        <v>90</v>
      </c>
    </row>
    <row r="212" customFormat="false" ht="12.75" hidden="false" customHeight="false" outlineLevel="0" collapsed="false">
      <c r="A212" s="56" t="n">
        <v>199</v>
      </c>
      <c r="B212" s="57" t="s">
        <v>469</v>
      </c>
      <c r="C212" s="58" t="s">
        <v>470</v>
      </c>
      <c r="D212" s="59" t="s">
        <v>93</v>
      </c>
      <c r="E212" s="60" t="s">
        <v>93</v>
      </c>
      <c r="F212" s="61" t="s">
        <v>90</v>
      </c>
      <c r="G212" s="60" t="s">
        <v>90</v>
      </c>
      <c r="H212" s="61" t="s">
        <v>90</v>
      </c>
      <c r="I212" s="60" t="s">
        <v>90</v>
      </c>
      <c r="J212" s="61" t="s">
        <v>90</v>
      </c>
      <c r="K212" s="60" t="s">
        <v>90</v>
      </c>
      <c r="L212" s="61" t="n">
        <v>0.8</v>
      </c>
      <c r="M212" s="60" t="s">
        <v>90</v>
      </c>
      <c r="N212" s="61" t="s">
        <v>90</v>
      </c>
    </row>
    <row r="213" customFormat="false" ht="12.75" hidden="false" customHeight="false" outlineLevel="0" collapsed="false">
      <c r="A213" s="56" t="n">
        <v>200</v>
      </c>
      <c r="B213" s="57" t="s">
        <v>471</v>
      </c>
      <c r="C213" s="58" t="s">
        <v>472</v>
      </c>
      <c r="D213" s="59" t="s">
        <v>93</v>
      </c>
      <c r="E213" s="60" t="s">
        <v>93</v>
      </c>
      <c r="F213" s="61" t="s">
        <v>93</v>
      </c>
      <c r="G213" s="60" t="s">
        <v>93</v>
      </c>
      <c r="H213" s="61" t="s">
        <v>93</v>
      </c>
      <c r="I213" s="60" t="s">
        <v>93</v>
      </c>
      <c r="J213" s="61" t="s">
        <v>93</v>
      </c>
      <c r="K213" s="60" t="s">
        <v>93</v>
      </c>
      <c r="L213" s="61" t="s">
        <v>93</v>
      </c>
      <c r="M213" s="60" t="s">
        <v>93</v>
      </c>
      <c r="N213" s="61" t="s">
        <v>93</v>
      </c>
    </row>
    <row r="214" customFormat="false" ht="12.75" hidden="false" customHeight="false" outlineLevel="0" collapsed="false">
      <c r="A214" s="56" t="n">
        <v>201</v>
      </c>
      <c r="B214" s="57" t="s">
        <v>473</v>
      </c>
      <c r="C214" s="58" t="s">
        <v>474</v>
      </c>
      <c r="D214" s="59" t="s">
        <v>93</v>
      </c>
      <c r="E214" s="60" t="s">
        <v>93</v>
      </c>
      <c r="F214" s="61" t="s">
        <v>93</v>
      </c>
      <c r="G214" s="60" t="s">
        <v>93</v>
      </c>
      <c r="H214" s="61" t="s">
        <v>93</v>
      </c>
      <c r="I214" s="60" t="s">
        <v>93</v>
      </c>
      <c r="J214" s="61" t="s">
        <v>93</v>
      </c>
      <c r="K214" s="60" t="s">
        <v>93</v>
      </c>
      <c r="L214" s="61" t="s">
        <v>93</v>
      </c>
      <c r="M214" s="60" t="s">
        <v>93</v>
      </c>
      <c r="N214" s="61" t="s">
        <v>93</v>
      </c>
    </row>
    <row r="215" customFormat="false" ht="12.75" hidden="false" customHeight="false" outlineLevel="0" collapsed="false">
      <c r="A215" s="56" t="n">
        <v>202</v>
      </c>
      <c r="B215" s="57" t="s">
        <v>475</v>
      </c>
      <c r="C215" s="58" t="s">
        <v>476</v>
      </c>
      <c r="D215" s="59" t="s">
        <v>93</v>
      </c>
      <c r="E215" s="60" t="s">
        <v>93</v>
      </c>
      <c r="F215" s="61" t="n">
        <v>2</v>
      </c>
      <c r="G215" s="60" t="n">
        <v>2.5</v>
      </c>
      <c r="H215" s="61" t="n">
        <v>2.2</v>
      </c>
      <c r="I215" s="60" t="s">
        <v>90</v>
      </c>
      <c r="J215" s="61" t="s">
        <v>90</v>
      </c>
      <c r="K215" s="60" t="s">
        <v>90</v>
      </c>
      <c r="L215" s="61" t="s">
        <v>90</v>
      </c>
      <c r="M215" s="60" t="s">
        <v>90</v>
      </c>
      <c r="N215" s="61" t="s">
        <v>90</v>
      </c>
    </row>
    <row r="216" customFormat="false" ht="12.75" hidden="false" customHeight="false" outlineLevel="0" collapsed="false">
      <c r="A216" s="56" t="n">
        <v>203</v>
      </c>
      <c r="B216" s="57" t="s">
        <v>477</v>
      </c>
      <c r="C216" s="58" t="s">
        <v>478</v>
      </c>
      <c r="D216" s="59" t="s">
        <v>93</v>
      </c>
      <c r="E216" s="60" t="s">
        <v>93</v>
      </c>
      <c r="F216" s="61" t="s">
        <v>90</v>
      </c>
      <c r="G216" s="60" t="s">
        <v>90</v>
      </c>
      <c r="H216" s="61" t="s">
        <v>93</v>
      </c>
      <c r="I216" s="60" t="s">
        <v>93</v>
      </c>
      <c r="J216" s="61" t="s">
        <v>93</v>
      </c>
      <c r="K216" s="60" t="s">
        <v>93</v>
      </c>
      <c r="L216" s="61" t="s">
        <v>93</v>
      </c>
      <c r="M216" s="60" t="s">
        <v>93</v>
      </c>
      <c r="N216" s="61" t="s">
        <v>93</v>
      </c>
    </row>
    <row r="217" customFormat="false" ht="12.75" hidden="false" customHeight="false" outlineLevel="0" collapsed="false">
      <c r="A217" s="56" t="n">
        <v>204</v>
      </c>
      <c r="B217" s="57" t="s">
        <v>479</v>
      </c>
      <c r="C217" s="58" t="s">
        <v>480</v>
      </c>
      <c r="D217" s="59" t="s">
        <v>93</v>
      </c>
      <c r="E217" s="60" t="s">
        <v>93</v>
      </c>
      <c r="F217" s="61" t="s">
        <v>93</v>
      </c>
      <c r="G217" s="60" t="s">
        <v>93</v>
      </c>
      <c r="H217" s="61" t="s">
        <v>93</v>
      </c>
      <c r="I217" s="60" t="s">
        <v>93</v>
      </c>
      <c r="J217" s="61" t="s">
        <v>93</v>
      </c>
      <c r="K217" s="60" t="s">
        <v>93</v>
      </c>
      <c r="L217" s="61" t="s">
        <v>93</v>
      </c>
      <c r="M217" s="60" t="s">
        <v>93</v>
      </c>
      <c r="N217" s="61" t="s">
        <v>93</v>
      </c>
    </row>
    <row r="218" customFormat="false" ht="12.75" hidden="false" customHeight="false" outlineLevel="0" collapsed="false">
      <c r="A218" s="56" t="n">
        <v>205</v>
      </c>
      <c r="B218" s="57" t="s">
        <v>481</v>
      </c>
      <c r="C218" s="58" t="s">
        <v>482</v>
      </c>
      <c r="D218" s="59" t="s">
        <v>93</v>
      </c>
      <c r="E218" s="60" t="s">
        <v>93</v>
      </c>
      <c r="F218" s="61" t="s">
        <v>93</v>
      </c>
      <c r="G218" s="60" t="s">
        <v>93</v>
      </c>
      <c r="H218" s="61" t="s">
        <v>93</v>
      </c>
      <c r="I218" s="60" t="s">
        <v>93</v>
      </c>
      <c r="J218" s="61" t="s">
        <v>93</v>
      </c>
      <c r="K218" s="60" t="s">
        <v>93</v>
      </c>
      <c r="L218" s="61" t="s">
        <v>93</v>
      </c>
      <c r="M218" s="60" t="s">
        <v>93</v>
      </c>
      <c r="N218" s="61" t="s">
        <v>93</v>
      </c>
    </row>
    <row r="219" customFormat="false" ht="12.75" hidden="false" customHeight="false" outlineLevel="0" collapsed="false">
      <c r="A219" s="56" t="n">
        <v>206</v>
      </c>
      <c r="B219" s="57" t="s">
        <v>483</v>
      </c>
      <c r="C219" s="58" t="s">
        <v>484</v>
      </c>
      <c r="D219" s="59" t="s">
        <v>93</v>
      </c>
      <c r="E219" s="60" t="s">
        <v>93</v>
      </c>
      <c r="F219" s="61" t="s">
        <v>93</v>
      </c>
      <c r="G219" s="60" t="s">
        <v>93</v>
      </c>
      <c r="H219" s="61" t="s">
        <v>93</v>
      </c>
      <c r="I219" s="60" t="s">
        <v>93</v>
      </c>
      <c r="J219" s="61" t="s">
        <v>93</v>
      </c>
      <c r="K219" s="60" t="s">
        <v>90</v>
      </c>
      <c r="L219" s="61" t="s">
        <v>93</v>
      </c>
      <c r="M219" s="60" t="s">
        <v>93</v>
      </c>
      <c r="N219" s="61" t="s">
        <v>93</v>
      </c>
    </row>
    <row r="220" customFormat="false" ht="12.75" hidden="false" customHeight="false" outlineLevel="0" collapsed="false">
      <c r="A220" s="56" t="n">
        <v>207</v>
      </c>
      <c r="B220" s="57" t="s">
        <v>485</v>
      </c>
      <c r="C220" s="58" t="s">
        <v>486</v>
      </c>
      <c r="D220" s="59" t="s">
        <v>93</v>
      </c>
      <c r="E220" s="60" t="s">
        <v>93</v>
      </c>
      <c r="F220" s="61" t="s">
        <v>90</v>
      </c>
      <c r="G220" s="60" t="s">
        <v>90</v>
      </c>
      <c r="H220" s="61" t="s">
        <v>90</v>
      </c>
      <c r="I220" s="60" t="s">
        <v>90</v>
      </c>
      <c r="J220" s="61" t="s">
        <v>90</v>
      </c>
      <c r="K220" s="60" t="s">
        <v>90</v>
      </c>
      <c r="L220" s="61" t="n">
        <v>14.8</v>
      </c>
      <c r="M220" s="60" t="s">
        <v>90</v>
      </c>
      <c r="N220" s="61" t="s">
        <v>90</v>
      </c>
    </row>
    <row r="221" customFormat="false" ht="12.75" hidden="false" customHeight="false" outlineLevel="0" collapsed="false">
      <c r="A221" s="56" t="n">
        <v>208</v>
      </c>
      <c r="B221" s="57" t="s">
        <v>487</v>
      </c>
      <c r="C221" s="58" t="s">
        <v>488</v>
      </c>
      <c r="D221" s="59" t="s">
        <v>93</v>
      </c>
      <c r="E221" s="60" t="s">
        <v>93</v>
      </c>
      <c r="F221" s="61" t="s">
        <v>90</v>
      </c>
      <c r="G221" s="60" t="s">
        <v>90</v>
      </c>
      <c r="H221" s="61" t="s">
        <v>90</v>
      </c>
      <c r="I221" s="60" t="s">
        <v>90</v>
      </c>
      <c r="J221" s="61" t="n">
        <v>3.1</v>
      </c>
      <c r="K221" s="60" t="n">
        <v>2.9</v>
      </c>
      <c r="L221" s="61" t="n">
        <v>3</v>
      </c>
      <c r="M221" s="60" t="n">
        <v>2.6</v>
      </c>
      <c r="N221" s="61" t="n">
        <v>2.7</v>
      </c>
    </row>
    <row r="222" customFormat="false" ht="12.75" hidden="false" customHeight="false" outlineLevel="0" collapsed="false">
      <c r="A222" s="56" t="n">
        <v>209</v>
      </c>
      <c r="B222" s="57" t="s">
        <v>489</v>
      </c>
      <c r="C222" s="58" t="s">
        <v>490</v>
      </c>
      <c r="D222" s="59" t="s">
        <v>93</v>
      </c>
      <c r="E222" s="60" t="s">
        <v>93</v>
      </c>
      <c r="F222" s="61" t="s">
        <v>93</v>
      </c>
      <c r="G222" s="60" t="s">
        <v>93</v>
      </c>
      <c r="H222" s="61" t="s">
        <v>93</v>
      </c>
      <c r="I222" s="60" t="s">
        <v>93</v>
      </c>
      <c r="J222" s="61" t="s">
        <v>93</v>
      </c>
      <c r="K222" s="60" t="s">
        <v>93</v>
      </c>
      <c r="L222" s="61" t="s">
        <v>93</v>
      </c>
      <c r="M222" s="60" t="s">
        <v>93</v>
      </c>
      <c r="N222" s="61" t="s">
        <v>93</v>
      </c>
    </row>
    <row r="223" customFormat="false" ht="12.75" hidden="false" customHeight="false" outlineLevel="0" collapsed="false">
      <c r="A223" s="56" t="n">
        <v>210</v>
      </c>
      <c r="B223" s="57" t="s">
        <v>491</v>
      </c>
      <c r="C223" s="58" t="s">
        <v>492</v>
      </c>
      <c r="D223" s="59" t="s">
        <v>93</v>
      </c>
      <c r="E223" s="60" t="s">
        <v>93</v>
      </c>
      <c r="F223" s="61" t="s">
        <v>93</v>
      </c>
      <c r="G223" s="60" t="n">
        <v>0.1</v>
      </c>
      <c r="H223" s="61" t="n">
        <v>0.1</v>
      </c>
      <c r="I223" s="60" t="s">
        <v>90</v>
      </c>
      <c r="J223" s="61" t="s">
        <v>90</v>
      </c>
      <c r="K223" s="60" t="s">
        <v>90</v>
      </c>
      <c r="L223" s="61" t="s">
        <v>90</v>
      </c>
      <c r="M223" s="60" t="s">
        <v>90</v>
      </c>
      <c r="N223" s="61" t="s">
        <v>90</v>
      </c>
    </row>
    <row r="224" customFormat="false" ht="12.75" hidden="false" customHeight="false" outlineLevel="0" collapsed="false">
      <c r="A224" s="56" t="n">
        <v>211</v>
      </c>
      <c r="B224" s="57" t="s">
        <v>493</v>
      </c>
      <c r="C224" s="58" t="s">
        <v>494</v>
      </c>
      <c r="D224" s="59" t="s">
        <v>93</v>
      </c>
      <c r="E224" s="60" t="s">
        <v>93</v>
      </c>
      <c r="F224" s="61" t="s">
        <v>90</v>
      </c>
      <c r="G224" s="60" t="s">
        <v>90</v>
      </c>
      <c r="H224" s="61" t="s">
        <v>90</v>
      </c>
      <c r="I224" s="60" t="s">
        <v>150</v>
      </c>
      <c r="J224" s="61" t="s">
        <v>150</v>
      </c>
      <c r="K224" s="60" t="s">
        <v>150</v>
      </c>
      <c r="L224" s="61" t="s">
        <v>150</v>
      </c>
      <c r="M224" s="60" t="s">
        <v>150</v>
      </c>
      <c r="N224" s="61"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s">
        <v>90</v>
      </c>
      <c r="J225" s="61" t="s">
        <v>90</v>
      </c>
      <c r="K225" s="60" t="s">
        <v>90</v>
      </c>
      <c r="L225" s="61" t="n">
        <v>0.8</v>
      </c>
      <c r="M225" s="60" t="n">
        <v>1.1</v>
      </c>
      <c r="N225" s="61" t="n">
        <v>1.1</v>
      </c>
    </row>
    <row r="226" customFormat="false" ht="12.75" hidden="false" customHeight="false" outlineLevel="0" collapsed="false">
      <c r="A226" s="56" t="n">
        <v>213</v>
      </c>
      <c r="B226" s="57" t="s">
        <v>497</v>
      </c>
      <c r="C226" s="58" t="s">
        <v>498</v>
      </c>
      <c r="D226" s="59" t="s">
        <v>93</v>
      </c>
      <c r="E226" s="60" t="s">
        <v>93</v>
      </c>
      <c r="F226" s="61" t="s">
        <v>93</v>
      </c>
      <c r="G226" s="60" t="s">
        <v>93</v>
      </c>
      <c r="H226" s="61" t="s">
        <v>93</v>
      </c>
      <c r="I226" s="60" t="s">
        <v>93</v>
      </c>
      <c r="J226" s="61" t="s">
        <v>93</v>
      </c>
      <c r="K226" s="60" t="s">
        <v>93</v>
      </c>
      <c r="L226" s="61" t="s">
        <v>93</v>
      </c>
      <c r="M226" s="60" t="s">
        <v>93</v>
      </c>
      <c r="N226" s="61" t="s">
        <v>93</v>
      </c>
    </row>
    <row r="227" customFormat="false" ht="12.75" hidden="false" customHeight="false" outlineLevel="0" collapsed="false">
      <c r="A227" s="56" t="n">
        <v>214</v>
      </c>
      <c r="B227" s="57" t="s">
        <v>499</v>
      </c>
      <c r="C227" s="58" t="s">
        <v>500</v>
      </c>
      <c r="D227" s="59" t="s">
        <v>93</v>
      </c>
      <c r="E227" s="60" t="s">
        <v>93</v>
      </c>
      <c r="F227" s="61" t="s">
        <v>93</v>
      </c>
      <c r="G227" s="60" t="s">
        <v>93</v>
      </c>
      <c r="H227" s="61" t="s">
        <v>93</v>
      </c>
      <c r="I227" s="60" t="s">
        <v>90</v>
      </c>
      <c r="J227" s="61" t="s">
        <v>90</v>
      </c>
      <c r="K227" s="60" t="s">
        <v>90</v>
      </c>
      <c r="L227" s="61" t="s">
        <v>90</v>
      </c>
      <c r="M227" s="60" t="s">
        <v>90</v>
      </c>
      <c r="N227" s="61" t="s">
        <v>90</v>
      </c>
    </row>
    <row r="228" customFormat="false" ht="12.75" hidden="false" customHeight="false" outlineLevel="0" collapsed="false">
      <c r="A228" s="56" t="n">
        <v>215</v>
      </c>
      <c r="B228" s="57" t="s">
        <v>501</v>
      </c>
      <c r="C228" s="58" t="s">
        <v>502</v>
      </c>
      <c r="D228" s="59" t="s">
        <v>93</v>
      </c>
      <c r="E228" s="60" t="s">
        <v>93</v>
      </c>
      <c r="F228" s="61" t="s">
        <v>90</v>
      </c>
      <c r="G228" s="60" t="s">
        <v>90</v>
      </c>
      <c r="H228" s="61" t="s">
        <v>90</v>
      </c>
      <c r="I228" s="60" t="n">
        <v>4.8</v>
      </c>
      <c r="J228" s="61" t="n">
        <v>5.2</v>
      </c>
      <c r="K228" s="60" t="n">
        <v>4.2</v>
      </c>
      <c r="L228" s="61" t="n">
        <v>4.2</v>
      </c>
      <c r="M228" s="60" t="n">
        <v>4.3</v>
      </c>
      <c r="N228" s="61" t="n">
        <v>4</v>
      </c>
    </row>
    <row r="229" customFormat="false" ht="12.75" hidden="false" customHeight="false" outlineLevel="0" collapsed="false">
      <c r="A229" s="56" t="n">
        <v>216</v>
      </c>
      <c r="B229" s="57" t="s">
        <v>503</v>
      </c>
      <c r="C229" s="58" t="s">
        <v>504</v>
      </c>
      <c r="D229" s="59" t="s">
        <v>93</v>
      </c>
      <c r="E229" s="60" t="s">
        <v>93</v>
      </c>
      <c r="F229" s="61" t="s">
        <v>93</v>
      </c>
      <c r="G229" s="60" t="s">
        <v>93</v>
      </c>
      <c r="H229" s="61" t="s">
        <v>93</v>
      </c>
      <c r="I229" s="60" t="s">
        <v>93</v>
      </c>
      <c r="J229" s="61" t="s">
        <v>93</v>
      </c>
      <c r="K229" s="60" t="s">
        <v>93</v>
      </c>
      <c r="L229" s="61" t="s">
        <v>93</v>
      </c>
      <c r="M229" s="60" t="s">
        <v>93</v>
      </c>
      <c r="N229" s="61" t="s">
        <v>93</v>
      </c>
    </row>
    <row r="230" customFormat="false" ht="12.75" hidden="false" customHeight="false" outlineLevel="0" collapsed="false">
      <c r="A230" s="56" t="n">
        <v>217</v>
      </c>
      <c r="B230" s="57" t="s">
        <v>505</v>
      </c>
      <c r="C230" s="58" t="s">
        <v>506</v>
      </c>
      <c r="D230" s="59" t="s">
        <v>93</v>
      </c>
      <c r="E230" s="60" t="s">
        <v>93</v>
      </c>
      <c r="F230" s="61" t="s">
        <v>93</v>
      </c>
      <c r="G230" s="60" t="s">
        <v>93</v>
      </c>
      <c r="H230" s="61" t="s">
        <v>93</v>
      </c>
      <c r="I230" s="60" t="s">
        <v>150</v>
      </c>
      <c r="J230" s="61" t="s">
        <v>150</v>
      </c>
      <c r="K230" s="60" t="s">
        <v>150</v>
      </c>
      <c r="L230" s="61" t="s">
        <v>150</v>
      </c>
      <c r="M230" s="60" t="s">
        <v>150</v>
      </c>
      <c r="N230" s="61" t="s">
        <v>150</v>
      </c>
    </row>
    <row r="231" customFormat="false" ht="12.75" hidden="false" customHeight="false" outlineLevel="0" collapsed="false">
      <c r="A231" s="56" t="n">
        <v>218</v>
      </c>
      <c r="B231" s="57" t="s">
        <v>507</v>
      </c>
      <c r="C231" s="58" t="s">
        <v>508</v>
      </c>
      <c r="D231" s="59" t="s">
        <v>93</v>
      </c>
      <c r="E231" s="60" t="s">
        <v>93</v>
      </c>
      <c r="F231" s="61" t="s">
        <v>90</v>
      </c>
      <c r="G231" s="60" t="s">
        <v>90</v>
      </c>
      <c r="H231" s="61" t="s">
        <v>90</v>
      </c>
      <c r="I231" s="60" t="s">
        <v>150</v>
      </c>
      <c r="J231" s="61" t="s">
        <v>150</v>
      </c>
      <c r="K231" s="60" t="s">
        <v>150</v>
      </c>
      <c r="L231" s="61" t="s">
        <v>150</v>
      </c>
      <c r="M231" s="60" t="s">
        <v>150</v>
      </c>
      <c r="N231" s="61" t="s">
        <v>150</v>
      </c>
    </row>
    <row r="232" customFormat="false" ht="12.75" hidden="false" customHeight="false" outlineLevel="0" collapsed="false">
      <c r="A232" s="56" t="n">
        <v>219</v>
      </c>
      <c r="B232" s="57" t="s">
        <v>509</v>
      </c>
      <c r="C232" s="58" t="s">
        <v>510</v>
      </c>
      <c r="D232" s="59" t="s">
        <v>93</v>
      </c>
      <c r="E232" s="60" t="s">
        <v>93</v>
      </c>
      <c r="F232" s="61" t="s">
        <v>90</v>
      </c>
      <c r="G232" s="60" t="s">
        <v>90</v>
      </c>
      <c r="H232" s="61" t="s">
        <v>90</v>
      </c>
      <c r="I232" s="60" t="s">
        <v>150</v>
      </c>
      <c r="J232" s="61" t="s">
        <v>150</v>
      </c>
      <c r="K232" s="60" t="s">
        <v>150</v>
      </c>
      <c r="L232" s="61" t="s">
        <v>150</v>
      </c>
      <c r="M232" s="60" t="s">
        <v>150</v>
      </c>
      <c r="N232" s="61" t="s">
        <v>150</v>
      </c>
    </row>
    <row r="233" customFormat="false" ht="12.75" hidden="false" customHeight="false" outlineLevel="0" collapsed="false">
      <c r="A233" s="56" t="n">
        <v>220</v>
      </c>
      <c r="B233" s="57" t="s">
        <v>511</v>
      </c>
      <c r="C233" s="58" t="s">
        <v>512</v>
      </c>
      <c r="D233" s="59" t="s">
        <v>93</v>
      </c>
      <c r="E233" s="60" t="s">
        <v>93</v>
      </c>
      <c r="F233" s="61" t="s">
        <v>90</v>
      </c>
      <c r="G233" s="60" t="s">
        <v>90</v>
      </c>
      <c r="H233" s="61" t="s">
        <v>90</v>
      </c>
      <c r="I233" s="60" t="s">
        <v>150</v>
      </c>
      <c r="J233" s="61" t="s">
        <v>150</v>
      </c>
      <c r="K233" s="60" t="s">
        <v>150</v>
      </c>
      <c r="L233" s="61" t="s">
        <v>150</v>
      </c>
      <c r="M233" s="60" t="s">
        <v>150</v>
      </c>
      <c r="N233" s="61" t="s">
        <v>150</v>
      </c>
    </row>
    <row r="234" customFormat="false" ht="12.75" hidden="false" customHeight="false" outlineLevel="0" collapsed="false">
      <c r="A234" s="56" t="n">
        <v>221</v>
      </c>
      <c r="B234" s="57" t="s">
        <v>513</v>
      </c>
      <c r="C234" s="58" t="s">
        <v>514</v>
      </c>
      <c r="D234" s="59" t="s">
        <v>93</v>
      </c>
      <c r="E234" s="60" t="s">
        <v>93</v>
      </c>
      <c r="F234" s="61" t="s">
        <v>93</v>
      </c>
      <c r="G234" s="60" t="s">
        <v>93</v>
      </c>
      <c r="H234" s="61" t="s">
        <v>93</v>
      </c>
      <c r="I234" s="60" t="s">
        <v>150</v>
      </c>
      <c r="J234" s="61" t="s">
        <v>150</v>
      </c>
      <c r="K234" s="60" t="s">
        <v>150</v>
      </c>
      <c r="L234" s="61" t="s">
        <v>150</v>
      </c>
      <c r="M234" s="60" t="s">
        <v>150</v>
      </c>
      <c r="N234" s="61"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s">
        <v>93</v>
      </c>
      <c r="J235" s="61" t="s">
        <v>93</v>
      </c>
      <c r="K235" s="60" t="s">
        <v>90</v>
      </c>
      <c r="L235" s="61" t="s">
        <v>90</v>
      </c>
      <c r="M235" s="60" t="s">
        <v>90</v>
      </c>
      <c r="N235" s="61" t="s">
        <v>90</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s">
        <v>93</v>
      </c>
      <c r="J236" s="61" t="s">
        <v>93</v>
      </c>
      <c r="K236" s="60" t="s">
        <v>93</v>
      </c>
      <c r="L236" s="61" t="s">
        <v>93</v>
      </c>
      <c r="M236" s="60" t="s">
        <v>93</v>
      </c>
      <c r="N236" s="61" t="s">
        <v>93</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c r="N237" s="61" t="s">
        <v>150</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150</v>
      </c>
      <c r="J238" s="61" t="s">
        <v>150</v>
      </c>
      <c r="K238" s="60" t="s">
        <v>150</v>
      </c>
      <c r="L238" s="61" t="s">
        <v>150</v>
      </c>
      <c r="M238" s="60" t="s">
        <v>150</v>
      </c>
      <c r="N238" s="61" t="s">
        <v>90</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s">
        <v>90</v>
      </c>
      <c r="J239" s="61" t="s">
        <v>90</v>
      </c>
      <c r="K239" s="60" t="s">
        <v>90</v>
      </c>
      <c r="L239" s="61" t="s">
        <v>90</v>
      </c>
      <c r="M239" s="60" t="s">
        <v>90</v>
      </c>
      <c r="N239" s="61" t="s">
        <v>150</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s">
        <v>90</v>
      </c>
      <c r="J240" s="61" t="s">
        <v>90</v>
      </c>
      <c r="K240" s="60" t="s">
        <v>90</v>
      </c>
      <c r="L240" s="61" t="s">
        <v>90</v>
      </c>
      <c r="M240" s="60" t="s">
        <v>90</v>
      </c>
      <c r="N240" s="61" t="s">
        <v>150</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s">
        <v>90</v>
      </c>
      <c r="J241" s="61" t="s">
        <v>90</v>
      </c>
      <c r="K241" s="60" t="s">
        <v>90</v>
      </c>
      <c r="L241" s="61" t="s">
        <v>90</v>
      </c>
      <c r="M241" s="60" t="s">
        <v>90</v>
      </c>
      <c r="N241" s="61" t="s">
        <v>150</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s">
        <v>93</v>
      </c>
      <c r="J242" s="61" t="s">
        <v>93</v>
      </c>
      <c r="K242" s="60" t="s">
        <v>93</v>
      </c>
      <c r="L242" s="61" t="s">
        <v>93</v>
      </c>
      <c r="M242" s="60" t="s">
        <v>93</v>
      </c>
      <c r="N242" s="61" t="s">
        <v>93</v>
      </c>
    </row>
    <row r="243" customFormat="false" ht="12.75" hidden="false" customHeight="false" outlineLevel="0" collapsed="false">
      <c r="A243" s="56" t="n">
        <v>230</v>
      </c>
      <c r="B243" s="57" t="s">
        <v>531</v>
      </c>
      <c r="C243" s="58" t="s">
        <v>532</v>
      </c>
      <c r="D243" s="59" t="s">
        <v>150</v>
      </c>
      <c r="E243" s="60" t="s">
        <v>150</v>
      </c>
      <c r="F243" s="61" t="s">
        <v>150</v>
      </c>
      <c r="G243" s="60" t="s">
        <v>150</v>
      </c>
      <c r="H243" s="61" t="s">
        <v>150</v>
      </c>
      <c r="I243" s="60" t="s">
        <v>93</v>
      </c>
      <c r="J243" s="61" t="s">
        <v>93</v>
      </c>
      <c r="K243" s="60" t="s">
        <v>93</v>
      </c>
      <c r="L243" s="61" t="s">
        <v>93</v>
      </c>
      <c r="M243" s="60" t="s">
        <v>93</v>
      </c>
      <c r="N243" s="61" t="s">
        <v>150</v>
      </c>
    </row>
    <row r="244" customFormat="false" ht="12.75" hidden="false" customHeight="false" outlineLevel="0" collapsed="false">
      <c r="A244" s="56" t="n">
        <v>231</v>
      </c>
      <c r="B244" s="57" t="s">
        <v>533</v>
      </c>
      <c r="C244" s="58" t="s">
        <v>534</v>
      </c>
      <c r="D244" s="59" t="s">
        <v>150</v>
      </c>
      <c r="E244" s="60" t="s">
        <v>150</v>
      </c>
      <c r="F244" s="61" t="s">
        <v>150</v>
      </c>
      <c r="G244" s="60" t="s">
        <v>150</v>
      </c>
      <c r="H244" s="61" t="s">
        <v>150</v>
      </c>
      <c r="I244" s="60" t="s">
        <v>150</v>
      </c>
      <c r="J244" s="61" t="s">
        <v>150</v>
      </c>
      <c r="K244" s="60" t="s">
        <v>150</v>
      </c>
      <c r="L244" s="61" t="s">
        <v>150</v>
      </c>
      <c r="M244" s="60" t="s">
        <v>150</v>
      </c>
      <c r="N244" s="61" t="s">
        <v>93</v>
      </c>
    </row>
    <row r="245" customFormat="false" ht="12.75" hidden="false" customHeight="false" outlineLevel="0" collapsed="false">
      <c r="A245" s="56" t="n">
        <v>232</v>
      </c>
      <c r="B245" s="57" t="s">
        <v>535</v>
      </c>
      <c r="C245" s="58" t="s">
        <v>536</v>
      </c>
      <c r="D245" s="59" t="s">
        <v>93</v>
      </c>
      <c r="E245" s="60" t="s">
        <v>93</v>
      </c>
      <c r="F245" s="61" t="s">
        <v>93</v>
      </c>
      <c r="G245" s="60" t="s">
        <v>93</v>
      </c>
      <c r="H245" s="61" t="s">
        <v>93</v>
      </c>
      <c r="I245" s="60" t="s">
        <v>93</v>
      </c>
      <c r="J245" s="61" t="s">
        <v>93</v>
      </c>
      <c r="K245" s="60" t="s">
        <v>93</v>
      </c>
      <c r="L245" s="61" t="s">
        <v>93</v>
      </c>
      <c r="M245" s="60" t="s">
        <v>93</v>
      </c>
      <c r="N245" s="61" t="s">
        <v>93</v>
      </c>
    </row>
    <row r="246" customFormat="false" ht="12.75" hidden="false" customHeight="false" outlineLevel="0" collapsed="false">
      <c r="A246" s="56" t="n">
        <v>233</v>
      </c>
      <c r="B246" s="57" t="s">
        <v>537</v>
      </c>
      <c r="C246" s="58" t="s">
        <v>538</v>
      </c>
      <c r="D246" s="59" t="s">
        <v>93</v>
      </c>
      <c r="E246" s="60" t="s">
        <v>93</v>
      </c>
      <c r="F246" s="61" t="s">
        <v>93</v>
      </c>
      <c r="G246" s="60" t="s">
        <v>93</v>
      </c>
      <c r="H246" s="61" t="s">
        <v>93</v>
      </c>
      <c r="I246" s="60" t="s">
        <v>93</v>
      </c>
      <c r="J246" s="61" t="s">
        <v>93</v>
      </c>
      <c r="K246" s="60" t="s">
        <v>93</v>
      </c>
      <c r="L246" s="61" t="s">
        <v>93</v>
      </c>
      <c r="M246" s="60" t="s">
        <v>93</v>
      </c>
      <c r="N246" s="61" t="s">
        <v>93</v>
      </c>
    </row>
    <row r="247" customFormat="false" ht="12.75" hidden="false" customHeight="false" outlineLevel="0" collapsed="false">
      <c r="A247" s="56" t="n">
        <v>234</v>
      </c>
      <c r="B247" s="57" t="s">
        <v>539</v>
      </c>
      <c r="C247" s="58" t="s">
        <v>540</v>
      </c>
      <c r="D247" s="59" t="s">
        <v>93</v>
      </c>
      <c r="E247" s="60" t="s">
        <v>93</v>
      </c>
      <c r="F247" s="61" t="n">
        <v>8</v>
      </c>
      <c r="G247" s="60" t="n">
        <v>10.2</v>
      </c>
      <c r="H247" s="61" t="n">
        <v>10.1</v>
      </c>
      <c r="I247" s="60" t="n">
        <v>14.3</v>
      </c>
      <c r="J247" s="61" t="n">
        <v>15.2</v>
      </c>
      <c r="K247" s="60" t="n">
        <v>15.5</v>
      </c>
      <c r="L247" s="61" t="n">
        <v>15.6</v>
      </c>
      <c r="M247" s="60" t="n">
        <v>15.9</v>
      </c>
      <c r="N247" s="61" t="n">
        <v>16.6</v>
      </c>
    </row>
    <row r="248" customFormat="false" ht="12.75" hidden="false" customHeight="false" outlineLevel="0" collapsed="false">
      <c r="A248" s="56" t="n">
        <v>235</v>
      </c>
      <c r="B248" s="57" t="s">
        <v>541</v>
      </c>
      <c r="C248" s="58" t="s">
        <v>542</v>
      </c>
      <c r="D248" s="59" t="s">
        <v>93</v>
      </c>
      <c r="E248" s="60" t="s">
        <v>93</v>
      </c>
      <c r="F248" s="61" t="s">
        <v>90</v>
      </c>
      <c r="G248" s="60" t="s">
        <v>90</v>
      </c>
      <c r="H248" s="61" t="s">
        <v>90</v>
      </c>
      <c r="I248" s="60" t="s">
        <v>90</v>
      </c>
      <c r="J248" s="61" t="s">
        <v>90</v>
      </c>
      <c r="K248" s="60" t="s">
        <v>90</v>
      </c>
      <c r="L248" s="61" t="s">
        <v>90</v>
      </c>
      <c r="M248" s="60" t="s">
        <v>90</v>
      </c>
      <c r="N248" s="61" t="s">
        <v>90</v>
      </c>
    </row>
    <row r="249" customFormat="false" ht="12.75" hidden="false" customHeight="false" outlineLevel="0" collapsed="false">
      <c r="A249" s="56" t="n">
        <v>236</v>
      </c>
      <c r="B249" s="57" t="s">
        <v>543</v>
      </c>
      <c r="C249" s="58" t="s">
        <v>544</v>
      </c>
      <c r="D249" s="59" t="s">
        <v>93</v>
      </c>
      <c r="E249" s="60" t="s">
        <v>93</v>
      </c>
      <c r="F249" s="61" t="n">
        <v>61.9</v>
      </c>
      <c r="G249" s="60" t="n">
        <v>56.2</v>
      </c>
      <c r="H249" s="61" t="n">
        <v>68.8</v>
      </c>
      <c r="I249" s="60" t="n">
        <v>102.6</v>
      </c>
      <c r="J249" s="61" t="s">
        <v>90</v>
      </c>
      <c r="K249" s="60" t="n">
        <v>124.9</v>
      </c>
      <c r="L249" s="61" t="n">
        <v>127.8</v>
      </c>
      <c r="M249" s="60" t="s">
        <v>90</v>
      </c>
      <c r="N249" s="61" t="n">
        <v>138.9</v>
      </c>
    </row>
    <row r="250" customFormat="false" ht="12.75" hidden="false" customHeight="false" outlineLevel="0" collapsed="false">
      <c r="A250" s="56" t="n">
        <v>237</v>
      </c>
      <c r="B250" s="57" t="s">
        <v>545</v>
      </c>
      <c r="C250" s="58" t="s">
        <v>546</v>
      </c>
      <c r="D250" s="59" t="s">
        <v>93</v>
      </c>
      <c r="E250" s="60" t="s">
        <v>93</v>
      </c>
      <c r="F250" s="61" t="n">
        <v>46.3</v>
      </c>
      <c r="G250" s="60" t="n">
        <v>48.1</v>
      </c>
      <c r="H250" s="61" t="n">
        <v>49</v>
      </c>
      <c r="I250" s="60" t="n">
        <v>51</v>
      </c>
      <c r="J250" s="61" t="s">
        <v>90</v>
      </c>
      <c r="K250" s="60" t="n">
        <v>56.5</v>
      </c>
      <c r="L250" s="61" t="s">
        <v>90</v>
      </c>
      <c r="M250" s="60" t="n">
        <v>61.3</v>
      </c>
      <c r="N250" s="61" t="n">
        <v>63.9</v>
      </c>
    </row>
    <row r="251" customFormat="false" ht="12.75" hidden="false" customHeight="false" outlineLevel="0" collapsed="false">
      <c r="A251" s="56" t="n">
        <v>238</v>
      </c>
      <c r="B251" s="57" t="s">
        <v>547</v>
      </c>
      <c r="C251" s="58" t="s">
        <v>548</v>
      </c>
      <c r="D251" s="59" t="s">
        <v>93</v>
      </c>
      <c r="E251" s="60" t="s">
        <v>93</v>
      </c>
      <c r="F251" s="61" t="s">
        <v>90</v>
      </c>
      <c r="G251" s="60" t="s">
        <v>90</v>
      </c>
      <c r="H251" s="61" t="s">
        <v>90</v>
      </c>
      <c r="I251" s="60" t="s">
        <v>90</v>
      </c>
      <c r="J251" s="61" t="s">
        <v>90</v>
      </c>
      <c r="K251" s="60" t="s">
        <v>90</v>
      </c>
      <c r="L251" s="61" t="s">
        <v>90</v>
      </c>
      <c r="M251" s="60" t="s">
        <v>90</v>
      </c>
      <c r="N251" s="61" t="s">
        <v>90</v>
      </c>
    </row>
    <row r="252" customFormat="false" ht="12.75" hidden="false" customHeight="false" outlineLevel="0" collapsed="false">
      <c r="A252" s="56" t="n">
        <v>239</v>
      </c>
      <c r="B252" s="57" t="s">
        <v>549</v>
      </c>
      <c r="C252" s="58" t="s">
        <v>550</v>
      </c>
      <c r="D252" s="59" t="s">
        <v>93</v>
      </c>
      <c r="E252" s="60" t="s">
        <v>93</v>
      </c>
      <c r="F252" s="61" t="n">
        <v>0.5</v>
      </c>
      <c r="G252" s="60" t="n">
        <v>0.5</v>
      </c>
      <c r="H252" s="61" t="n">
        <v>0.6</v>
      </c>
      <c r="I252" s="60" t="n">
        <v>0.8</v>
      </c>
      <c r="J252" s="61" t="n">
        <v>0.5</v>
      </c>
      <c r="K252" s="60" t="n">
        <v>0.5</v>
      </c>
      <c r="L252" s="61" t="n">
        <v>0.6</v>
      </c>
      <c r="M252" s="60" t="n">
        <v>0.5</v>
      </c>
      <c r="N252" s="61" t="n">
        <v>0.6</v>
      </c>
    </row>
    <row r="253" customFormat="false" ht="12.75" hidden="false" customHeight="false" outlineLevel="0" collapsed="false">
      <c r="A253" s="56" t="n">
        <v>240</v>
      </c>
      <c r="B253" s="57" t="s">
        <v>551</v>
      </c>
      <c r="C253" s="58" t="s">
        <v>552</v>
      </c>
      <c r="D253" s="59" t="s">
        <v>93</v>
      </c>
      <c r="E253" s="60" t="s">
        <v>93</v>
      </c>
      <c r="F253" s="61" t="n">
        <v>4.4</v>
      </c>
      <c r="G253" s="60" t="n">
        <v>4.6</v>
      </c>
      <c r="H253" s="61" t="n">
        <v>5.7</v>
      </c>
      <c r="I253" s="60" t="n">
        <v>6.8</v>
      </c>
      <c r="J253" s="61" t="n">
        <v>7</v>
      </c>
      <c r="K253" s="60" t="n">
        <v>7.7</v>
      </c>
      <c r="L253" s="61" t="n">
        <v>6.9</v>
      </c>
      <c r="M253" s="60" t="n">
        <v>7.7</v>
      </c>
      <c r="N253" s="61" t="n">
        <v>6.1</v>
      </c>
    </row>
    <row r="254" customFormat="false" ht="12.75" hidden="false" customHeight="false" outlineLevel="0" collapsed="false">
      <c r="A254" s="56" t="n">
        <v>241</v>
      </c>
      <c r="B254" s="57" t="s">
        <v>553</v>
      </c>
      <c r="C254" s="58" t="s">
        <v>554</v>
      </c>
      <c r="D254" s="59" t="s">
        <v>93</v>
      </c>
      <c r="E254" s="60" t="s">
        <v>93</v>
      </c>
      <c r="F254" s="61" t="n">
        <v>2.8</v>
      </c>
      <c r="G254" s="60" t="n">
        <v>2.8</v>
      </c>
      <c r="H254" s="61" t="n">
        <v>2.2</v>
      </c>
      <c r="I254" s="60" t="s">
        <v>90</v>
      </c>
      <c r="J254" s="61" t="s">
        <v>90</v>
      </c>
      <c r="K254" s="60" t="s">
        <v>90</v>
      </c>
      <c r="L254" s="61" t="s">
        <v>90</v>
      </c>
      <c r="M254" s="60" t="s">
        <v>90</v>
      </c>
      <c r="N254" s="61" t="s">
        <v>90</v>
      </c>
    </row>
    <row r="255" customFormat="false" ht="12.75" hidden="false" customHeight="false" outlineLevel="0" collapsed="false">
      <c r="A255" s="56" t="n">
        <v>242</v>
      </c>
      <c r="B255" s="57" t="s">
        <v>555</v>
      </c>
      <c r="C255" s="58" t="s">
        <v>556</v>
      </c>
      <c r="D255" s="59" t="s">
        <v>93</v>
      </c>
      <c r="E255" s="60" t="s">
        <v>93</v>
      </c>
      <c r="F255" s="61" t="n">
        <v>3.7</v>
      </c>
      <c r="G255" s="60" t="n">
        <v>3.6</v>
      </c>
      <c r="H255" s="61" t="n">
        <v>4.8</v>
      </c>
      <c r="I255" s="60" t="n">
        <v>3.8</v>
      </c>
      <c r="J255" s="61" t="n">
        <v>3.5</v>
      </c>
      <c r="K255" s="60" t="n">
        <v>4.3</v>
      </c>
      <c r="L255" s="61" t="n">
        <v>4.6</v>
      </c>
      <c r="M255" s="60" t="n">
        <v>4.6</v>
      </c>
      <c r="N255" s="61" t="n">
        <v>6.1</v>
      </c>
    </row>
    <row r="256" customFormat="false" ht="12.75" hidden="false" customHeight="false" outlineLevel="0" collapsed="false">
      <c r="A256" s="56" t="n">
        <v>243</v>
      </c>
      <c r="B256" s="57" t="s">
        <v>557</v>
      </c>
      <c r="C256" s="58" t="s">
        <v>558</v>
      </c>
      <c r="D256" s="59" t="s">
        <v>93</v>
      </c>
      <c r="E256" s="60" t="s">
        <v>93</v>
      </c>
      <c r="F256" s="61" t="s">
        <v>90</v>
      </c>
      <c r="G256" s="60" t="s">
        <v>90</v>
      </c>
      <c r="H256" s="61" t="s">
        <v>90</v>
      </c>
      <c r="I256" s="60" t="s">
        <v>90</v>
      </c>
      <c r="J256" s="61" t="s">
        <v>90</v>
      </c>
      <c r="K256" s="60" t="s">
        <v>90</v>
      </c>
      <c r="L256" s="61" t="s">
        <v>90</v>
      </c>
      <c r="M256" s="60" t="s">
        <v>90</v>
      </c>
      <c r="N256" s="61" t="s">
        <v>90</v>
      </c>
    </row>
    <row r="257" customFormat="false" ht="12.75" hidden="false" customHeight="false" outlineLevel="0" collapsed="false">
      <c r="A257" s="56" t="n">
        <v>244</v>
      </c>
      <c r="B257" s="57" t="s">
        <v>559</v>
      </c>
      <c r="C257" s="58" t="s">
        <v>560</v>
      </c>
      <c r="D257" s="59" t="s">
        <v>93</v>
      </c>
      <c r="E257" s="60" t="s">
        <v>93</v>
      </c>
      <c r="F257" s="61" t="s">
        <v>90</v>
      </c>
      <c r="G257" s="60" t="s">
        <v>90</v>
      </c>
      <c r="H257" s="61" t="s">
        <v>90</v>
      </c>
      <c r="I257" s="60" t="s">
        <v>90</v>
      </c>
      <c r="J257" s="61" t="n">
        <v>10.6</v>
      </c>
      <c r="K257" s="60" t="n">
        <v>10.8</v>
      </c>
      <c r="L257" s="61" t="n">
        <v>10.5</v>
      </c>
      <c r="M257" s="60" t="n">
        <v>11.1</v>
      </c>
      <c r="N257" s="61" t="n">
        <v>11.5</v>
      </c>
    </row>
    <row r="258" customFormat="false" ht="12.75" hidden="false" customHeight="false" outlineLevel="0" collapsed="false">
      <c r="A258" s="56" t="n">
        <v>245</v>
      </c>
      <c r="B258" s="57" t="s">
        <v>561</v>
      </c>
      <c r="C258" s="58" t="s">
        <v>562</v>
      </c>
      <c r="D258" s="59" t="s">
        <v>93</v>
      </c>
      <c r="E258" s="60" t="s">
        <v>93</v>
      </c>
      <c r="F258" s="61" t="n">
        <v>5.5</v>
      </c>
      <c r="G258" s="60" t="n">
        <v>5</v>
      </c>
      <c r="H258" s="61" t="n">
        <v>5</v>
      </c>
      <c r="I258" s="60" t="n">
        <v>4.7</v>
      </c>
      <c r="J258" s="61" t="s">
        <v>90</v>
      </c>
      <c r="K258" s="60" t="s">
        <v>90</v>
      </c>
      <c r="L258" s="61" t="s">
        <v>90</v>
      </c>
      <c r="M258" s="60" t="s">
        <v>90</v>
      </c>
      <c r="N258" s="61" t="s">
        <v>90</v>
      </c>
    </row>
    <row r="259" customFormat="false" ht="12.75" hidden="false" customHeight="false" outlineLevel="0" collapsed="false">
      <c r="A259" s="56" t="n">
        <v>246</v>
      </c>
      <c r="B259" s="57" t="s">
        <v>563</v>
      </c>
      <c r="C259" s="58" t="s">
        <v>564</v>
      </c>
      <c r="D259" s="59" t="s">
        <v>93</v>
      </c>
      <c r="E259" s="60" t="s">
        <v>93</v>
      </c>
      <c r="F259" s="61" t="n">
        <v>2.1</v>
      </c>
      <c r="G259" s="60" t="n">
        <v>2.2</v>
      </c>
      <c r="H259" s="61" t="n">
        <v>2</v>
      </c>
      <c r="I259" s="60" t="n">
        <v>2.6</v>
      </c>
      <c r="J259" s="61" t="s">
        <v>90</v>
      </c>
      <c r="K259" s="60" t="s">
        <v>90</v>
      </c>
      <c r="L259" s="61" t="n">
        <v>2.8</v>
      </c>
      <c r="M259" s="60" t="n">
        <v>3</v>
      </c>
      <c r="N259" s="61" t="s">
        <v>90</v>
      </c>
    </row>
    <row r="260" customFormat="false" ht="12.75" hidden="false" customHeight="false" outlineLevel="0" collapsed="false">
      <c r="A260" s="56" t="n">
        <v>247</v>
      </c>
      <c r="B260" s="57" t="s">
        <v>565</v>
      </c>
      <c r="C260" s="58" t="s">
        <v>566</v>
      </c>
      <c r="D260" s="59" t="s">
        <v>93</v>
      </c>
      <c r="E260" s="60" t="s">
        <v>93</v>
      </c>
      <c r="F260" s="61" t="s">
        <v>90</v>
      </c>
      <c r="G260" s="60" t="s">
        <v>90</v>
      </c>
      <c r="H260" s="61" t="s">
        <v>90</v>
      </c>
      <c r="I260" s="60" t="s">
        <v>90</v>
      </c>
      <c r="J260" s="61" t="s">
        <v>90</v>
      </c>
      <c r="K260" s="60" t="s">
        <v>90</v>
      </c>
      <c r="L260" s="61" t="s">
        <v>90</v>
      </c>
      <c r="M260" s="60" t="s">
        <v>90</v>
      </c>
      <c r="N260" s="61" t="s">
        <v>90</v>
      </c>
    </row>
    <row r="261" customFormat="false" ht="12.75" hidden="false" customHeight="false" outlineLevel="0" collapsed="false">
      <c r="A261" s="56" t="n">
        <v>248</v>
      </c>
      <c r="B261" s="57" t="s">
        <v>567</v>
      </c>
      <c r="C261" s="58" t="s">
        <v>568</v>
      </c>
      <c r="D261" s="59" t="s">
        <v>93</v>
      </c>
      <c r="E261" s="60" t="s">
        <v>93</v>
      </c>
      <c r="F261" s="61" t="s">
        <v>90</v>
      </c>
      <c r="G261" s="60" t="s">
        <v>90</v>
      </c>
      <c r="H261" s="61" t="s">
        <v>90</v>
      </c>
      <c r="I261" s="60" t="s">
        <v>90</v>
      </c>
      <c r="J261" s="61" t="s">
        <v>90</v>
      </c>
      <c r="K261" s="60" t="s">
        <v>90</v>
      </c>
      <c r="L261" s="61" t="s">
        <v>90</v>
      </c>
      <c r="M261" s="60" t="s">
        <v>90</v>
      </c>
      <c r="N261" s="61" t="s">
        <v>90</v>
      </c>
    </row>
    <row r="262" customFormat="false" ht="12.75" hidden="false" customHeight="false" outlineLevel="0" collapsed="false">
      <c r="A262" s="56" t="n">
        <v>249</v>
      </c>
      <c r="B262" s="57" t="s">
        <v>569</v>
      </c>
      <c r="C262" s="58" t="s">
        <v>570</v>
      </c>
      <c r="D262" s="59" t="s">
        <v>93</v>
      </c>
      <c r="E262" s="60" t="s">
        <v>93</v>
      </c>
      <c r="F262" s="61" t="n">
        <v>2.1</v>
      </c>
      <c r="G262" s="60" t="n">
        <v>2.7</v>
      </c>
      <c r="H262" s="61" t="n">
        <v>4.1</v>
      </c>
      <c r="I262" s="60" t="n">
        <v>6</v>
      </c>
      <c r="J262" s="61" t="n">
        <v>5</v>
      </c>
      <c r="K262" s="60" t="n">
        <v>6.5</v>
      </c>
      <c r="L262" s="61" t="n">
        <v>7.2</v>
      </c>
      <c r="M262" s="60" t="n">
        <v>7.6</v>
      </c>
      <c r="N262" s="61" t="n">
        <v>9.4</v>
      </c>
    </row>
    <row r="263" customFormat="false" ht="12.75" hidden="false" customHeight="false" outlineLevel="0" collapsed="false">
      <c r="A263" s="56" t="n">
        <v>250</v>
      </c>
      <c r="B263" s="57" t="s">
        <v>571</v>
      </c>
      <c r="C263" s="58" t="s">
        <v>572</v>
      </c>
      <c r="D263" s="59" t="s">
        <v>93</v>
      </c>
      <c r="E263" s="60" t="s">
        <v>93</v>
      </c>
      <c r="F263" s="61" t="s">
        <v>90</v>
      </c>
      <c r="G263" s="60" t="s">
        <v>90</v>
      </c>
      <c r="H263" s="61" t="s">
        <v>90</v>
      </c>
      <c r="I263" s="60" t="s">
        <v>90</v>
      </c>
      <c r="J263" s="61" t="s">
        <v>90</v>
      </c>
      <c r="K263" s="60" t="s">
        <v>90</v>
      </c>
      <c r="L263" s="61" t="s">
        <v>90</v>
      </c>
      <c r="M263" s="60" t="s">
        <v>90</v>
      </c>
      <c r="N263" s="61" t="s">
        <v>90</v>
      </c>
    </row>
    <row r="264" customFormat="false" ht="12.75" hidden="false" customHeight="false" outlineLevel="0" collapsed="false">
      <c r="A264" s="56" t="n">
        <v>251</v>
      </c>
      <c r="B264" s="57" t="s">
        <v>573</v>
      </c>
      <c r="C264" s="58" t="s">
        <v>574</v>
      </c>
      <c r="D264" s="59" t="s">
        <v>93</v>
      </c>
      <c r="E264" s="60" t="s">
        <v>93</v>
      </c>
      <c r="F264" s="61" t="n">
        <v>0.9</v>
      </c>
      <c r="G264" s="60" t="n">
        <v>1.3</v>
      </c>
      <c r="H264" s="61" t="n">
        <v>1.7</v>
      </c>
      <c r="I264" s="60" t="s">
        <v>90</v>
      </c>
      <c r="J264" s="61" t="s">
        <v>90</v>
      </c>
      <c r="K264" s="60" t="s">
        <v>90</v>
      </c>
      <c r="L264" s="61" t="s">
        <v>90</v>
      </c>
      <c r="M264" s="60" t="s">
        <v>90</v>
      </c>
      <c r="N264" s="61" t="s">
        <v>90</v>
      </c>
    </row>
    <row r="265" customFormat="false" ht="12.75" hidden="false" customHeight="false" outlineLevel="0" collapsed="false">
      <c r="A265" s="56" t="n">
        <v>252</v>
      </c>
      <c r="B265" s="57" t="s">
        <v>575</v>
      </c>
      <c r="C265" s="58" t="s">
        <v>576</v>
      </c>
      <c r="D265" s="59" t="s">
        <v>93</v>
      </c>
      <c r="E265" s="60" t="s">
        <v>93</v>
      </c>
      <c r="F265" s="61" t="s">
        <v>90</v>
      </c>
      <c r="G265" s="60" t="s">
        <v>90</v>
      </c>
      <c r="H265" s="61" t="s">
        <v>90</v>
      </c>
      <c r="I265" s="60" t="s">
        <v>90</v>
      </c>
      <c r="J265" s="61" t="n">
        <v>2.7</v>
      </c>
      <c r="K265" s="60" t="s">
        <v>90</v>
      </c>
      <c r="L265" s="61" t="s">
        <v>90</v>
      </c>
      <c r="M265" s="60" t="s">
        <v>90</v>
      </c>
      <c r="N265" s="61" t="s">
        <v>90</v>
      </c>
    </row>
    <row r="266" customFormat="false" ht="12.75" hidden="false" customHeight="false" outlineLevel="0" collapsed="false">
      <c r="A266" s="56" t="n">
        <v>253</v>
      </c>
      <c r="B266" s="57" t="s">
        <v>577</v>
      </c>
      <c r="C266" s="58" t="s">
        <v>578</v>
      </c>
      <c r="D266" s="59" t="s">
        <v>93</v>
      </c>
      <c r="E266" s="60" t="s">
        <v>93</v>
      </c>
      <c r="F266" s="61" t="n">
        <v>9.2</v>
      </c>
      <c r="G266" s="60" t="n">
        <v>9.3</v>
      </c>
      <c r="H266" s="61" t="n">
        <v>9.9</v>
      </c>
      <c r="I266" s="60" t="n">
        <v>10.4</v>
      </c>
      <c r="J266" s="61" t="n">
        <v>10.5</v>
      </c>
      <c r="K266" s="60" t="n">
        <v>12</v>
      </c>
      <c r="L266" s="61" t="n">
        <v>10.5</v>
      </c>
      <c r="M266" s="60" t="n">
        <v>12.2</v>
      </c>
      <c r="N266" s="61" t="n">
        <v>13.2</v>
      </c>
    </row>
    <row r="267" customFormat="false" ht="12.75" hidden="false" customHeight="false" outlineLevel="0" collapsed="false">
      <c r="A267" s="56" t="n">
        <v>254</v>
      </c>
      <c r="B267" s="57" t="s">
        <v>579</v>
      </c>
      <c r="C267" s="58" t="s">
        <v>580</v>
      </c>
      <c r="D267" s="59" t="s">
        <v>93</v>
      </c>
      <c r="E267" s="60" t="s">
        <v>93</v>
      </c>
      <c r="F267" s="61" t="s">
        <v>93</v>
      </c>
      <c r="G267" s="60" t="s">
        <v>93</v>
      </c>
      <c r="H267" s="61" t="s">
        <v>90</v>
      </c>
      <c r="I267" s="60" t="s">
        <v>90</v>
      </c>
      <c r="J267" s="61" t="s">
        <v>90</v>
      </c>
      <c r="K267" s="60" t="s">
        <v>90</v>
      </c>
      <c r="L267" s="61" t="s">
        <v>90</v>
      </c>
      <c r="M267" s="60" t="s">
        <v>90</v>
      </c>
      <c r="N267" s="61" t="s">
        <v>90</v>
      </c>
    </row>
    <row r="268" customFormat="false" ht="12.75" hidden="false" customHeight="false" outlineLevel="0" collapsed="false">
      <c r="A268" s="56" t="n">
        <v>255</v>
      </c>
      <c r="B268" s="57" t="s">
        <v>581</v>
      </c>
      <c r="C268" s="58" t="s">
        <v>582</v>
      </c>
      <c r="D268" s="59" t="s">
        <v>93</v>
      </c>
      <c r="E268" s="60" t="s">
        <v>93</v>
      </c>
      <c r="F268" s="61" t="n">
        <v>1</v>
      </c>
      <c r="G268" s="60" t="n">
        <v>1.6</v>
      </c>
      <c r="H268" s="61" t="n">
        <v>2.5</v>
      </c>
      <c r="I268" s="60" t="n">
        <v>3.3</v>
      </c>
      <c r="J268" s="61" t="n">
        <v>3.6</v>
      </c>
      <c r="K268" s="60" t="n">
        <v>4</v>
      </c>
      <c r="L268" s="61" t="n">
        <v>4.7</v>
      </c>
      <c r="M268" s="60" t="n">
        <v>5.2</v>
      </c>
      <c r="N268" s="61" t="n">
        <v>5.6</v>
      </c>
    </row>
    <row r="269" customFormat="false" ht="12.75" hidden="false" customHeight="false" outlineLevel="0" collapsed="false">
      <c r="A269" s="56" t="n">
        <v>256</v>
      </c>
      <c r="B269" s="57" t="s">
        <v>583</v>
      </c>
      <c r="C269" s="58" t="s">
        <v>584</v>
      </c>
      <c r="D269" s="59" t="s">
        <v>93</v>
      </c>
      <c r="E269" s="60" t="s">
        <v>93</v>
      </c>
      <c r="F269" s="61" t="s">
        <v>90</v>
      </c>
      <c r="G269" s="60" t="s">
        <v>90</v>
      </c>
      <c r="H269" s="61" t="s">
        <v>90</v>
      </c>
      <c r="I269" s="60" t="s">
        <v>90</v>
      </c>
      <c r="J269" s="61" t="s">
        <v>90</v>
      </c>
      <c r="K269" s="60" t="s">
        <v>90</v>
      </c>
      <c r="L269" s="61" t="s">
        <v>90</v>
      </c>
      <c r="M269" s="60" t="s">
        <v>90</v>
      </c>
      <c r="N269" s="61" t="s">
        <v>90</v>
      </c>
    </row>
    <row r="270" customFormat="false" ht="12.75" hidden="false" customHeight="false" outlineLevel="0" collapsed="false">
      <c r="A270" s="56" t="n">
        <v>257</v>
      </c>
      <c r="B270" s="57" t="s">
        <v>585</v>
      </c>
      <c r="C270" s="58" t="s">
        <v>586</v>
      </c>
      <c r="D270" s="59" t="s">
        <v>93</v>
      </c>
      <c r="E270" s="60" t="s">
        <v>93</v>
      </c>
      <c r="F270" s="61" t="s">
        <v>90</v>
      </c>
      <c r="G270" s="60" t="s">
        <v>90</v>
      </c>
      <c r="H270" s="61" t="s">
        <v>90</v>
      </c>
      <c r="I270" s="60" t="s">
        <v>90</v>
      </c>
      <c r="J270" s="61" t="s">
        <v>90</v>
      </c>
      <c r="K270" s="60" t="s">
        <v>90</v>
      </c>
      <c r="L270" s="61" t="s">
        <v>90</v>
      </c>
      <c r="M270" s="60" t="s">
        <v>90</v>
      </c>
      <c r="N270" s="61" t="s">
        <v>90</v>
      </c>
    </row>
    <row r="271" customFormat="false" ht="12.75" hidden="false" customHeight="false" outlineLevel="0" collapsed="false">
      <c r="A271" s="56" t="n">
        <v>258</v>
      </c>
      <c r="B271" s="57" t="s">
        <v>587</v>
      </c>
      <c r="C271" s="58" t="s">
        <v>588</v>
      </c>
      <c r="D271" s="59" t="s">
        <v>93</v>
      </c>
      <c r="E271" s="60" t="s">
        <v>93</v>
      </c>
      <c r="F271" s="61" t="s">
        <v>90</v>
      </c>
      <c r="G271" s="60" t="s">
        <v>90</v>
      </c>
      <c r="H271" s="61" t="s">
        <v>90</v>
      </c>
      <c r="I271" s="60" t="s">
        <v>90</v>
      </c>
      <c r="J271" s="61" t="n">
        <v>3.2</v>
      </c>
      <c r="K271" s="60" t="n">
        <v>3.4</v>
      </c>
      <c r="L271" s="61" t="n">
        <v>3.6</v>
      </c>
      <c r="M271" s="60" t="n">
        <v>3.6</v>
      </c>
      <c r="N271" s="61" t="n">
        <v>3.9</v>
      </c>
    </row>
    <row r="272" customFormat="false" ht="12.75" hidden="false" customHeight="false" outlineLevel="0" collapsed="false">
      <c r="A272" s="56" t="n">
        <v>259</v>
      </c>
      <c r="B272" s="57" t="s">
        <v>589</v>
      </c>
      <c r="C272" s="58" t="s">
        <v>590</v>
      </c>
      <c r="D272" s="59" t="s">
        <v>93</v>
      </c>
      <c r="E272" s="60" t="s">
        <v>93</v>
      </c>
      <c r="F272" s="61" t="s">
        <v>90</v>
      </c>
      <c r="G272" s="60" t="s">
        <v>90</v>
      </c>
      <c r="H272" s="61" t="s">
        <v>90</v>
      </c>
      <c r="I272" s="60" t="s">
        <v>90</v>
      </c>
      <c r="J272" s="61" t="s">
        <v>90</v>
      </c>
      <c r="K272" s="60" t="s">
        <v>90</v>
      </c>
      <c r="L272" s="61" t="s">
        <v>90</v>
      </c>
      <c r="M272" s="60" t="s">
        <v>90</v>
      </c>
      <c r="N272" s="61" t="s">
        <v>90</v>
      </c>
    </row>
    <row r="273" customFormat="false" ht="12.75" hidden="false" customHeight="false" outlineLevel="0" collapsed="false">
      <c r="A273" s="56" t="n">
        <v>260</v>
      </c>
      <c r="B273" s="57" t="s">
        <v>591</v>
      </c>
      <c r="C273" s="58" t="s">
        <v>592</v>
      </c>
      <c r="D273" s="59" t="s">
        <v>93</v>
      </c>
      <c r="E273" s="60" t="s">
        <v>93</v>
      </c>
      <c r="F273" s="61" t="n">
        <v>3.7</v>
      </c>
      <c r="G273" s="60" t="n">
        <v>3.7</v>
      </c>
      <c r="H273" s="61" t="n">
        <v>3.4</v>
      </c>
      <c r="I273" s="60" t="n">
        <v>3.6</v>
      </c>
      <c r="J273" s="61" t="s">
        <v>90</v>
      </c>
      <c r="K273" s="60" t="s">
        <v>90</v>
      </c>
      <c r="L273" s="61" t="s">
        <v>90</v>
      </c>
      <c r="M273" s="60" t="s">
        <v>90</v>
      </c>
      <c r="N273" s="61" t="s">
        <v>90</v>
      </c>
    </row>
    <row r="274" customFormat="false" ht="12.75" hidden="false" customHeight="false" outlineLevel="0" collapsed="false">
      <c r="A274" s="56" t="n">
        <v>261</v>
      </c>
      <c r="B274" s="57" t="s">
        <v>593</v>
      </c>
      <c r="C274" s="58" t="s">
        <v>594</v>
      </c>
      <c r="D274" s="59" t="s">
        <v>93</v>
      </c>
      <c r="E274" s="60" t="s">
        <v>93</v>
      </c>
      <c r="F274" s="61" t="s">
        <v>90</v>
      </c>
      <c r="G274" s="60" t="s">
        <v>90</v>
      </c>
      <c r="H274" s="61" t="s">
        <v>90</v>
      </c>
      <c r="I274" s="60" t="s">
        <v>90</v>
      </c>
      <c r="J274" s="61" t="s">
        <v>90</v>
      </c>
      <c r="K274" s="60" t="s">
        <v>90</v>
      </c>
      <c r="L274" s="61" t="s">
        <v>90</v>
      </c>
      <c r="M274" s="60" t="s">
        <v>90</v>
      </c>
      <c r="N274" s="61" t="s">
        <v>90</v>
      </c>
    </row>
    <row r="275" customFormat="false" ht="12.75" hidden="false" customHeight="false" outlineLevel="0" collapsed="false">
      <c r="A275" s="56" t="n">
        <v>262</v>
      </c>
      <c r="B275" s="57" t="s">
        <v>595</v>
      </c>
      <c r="C275" s="58" t="s">
        <v>596</v>
      </c>
      <c r="D275" s="59" t="s">
        <v>93</v>
      </c>
      <c r="E275" s="60" t="s">
        <v>93</v>
      </c>
      <c r="F275" s="61" t="s">
        <v>93</v>
      </c>
      <c r="G275" s="60" t="s">
        <v>93</v>
      </c>
      <c r="H275" s="61" t="s">
        <v>93</v>
      </c>
      <c r="I275" s="60" t="s">
        <v>93</v>
      </c>
      <c r="J275" s="61" t="s">
        <v>93</v>
      </c>
      <c r="K275" s="60" t="s">
        <v>93</v>
      </c>
      <c r="L275" s="61" t="s">
        <v>93</v>
      </c>
      <c r="M275" s="60" t="s">
        <v>93</v>
      </c>
      <c r="N275" s="61" t="s">
        <v>93</v>
      </c>
    </row>
    <row r="276" customFormat="false" ht="12.75" hidden="false" customHeight="false" outlineLevel="0" collapsed="false">
      <c r="A276" s="56" t="n">
        <v>263</v>
      </c>
      <c r="B276" s="57" t="s">
        <v>597</v>
      </c>
      <c r="C276" s="58" t="s">
        <v>598</v>
      </c>
      <c r="D276" s="59" t="s">
        <v>93</v>
      </c>
      <c r="E276" s="60" t="s">
        <v>93</v>
      </c>
      <c r="F276" s="61" t="n">
        <v>0.5</v>
      </c>
      <c r="G276" s="60" t="n">
        <v>0.8</v>
      </c>
      <c r="H276" s="61" t="n">
        <v>1.4</v>
      </c>
      <c r="I276" s="60" t="s">
        <v>90</v>
      </c>
      <c r="J276" s="61" t="s">
        <v>90</v>
      </c>
      <c r="K276" s="60" t="s">
        <v>90</v>
      </c>
      <c r="L276" s="61" t="s">
        <v>90</v>
      </c>
      <c r="M276" s="60" t="s">
        <v>90</v>
      </c>
      <c r="N276" s="61" t="s">
        <v>90</v>
      </c>
    </row>
    <row r="277" customFormat="false" ht="12.75" hidden="false" customHeight="false" outlineLevel="0" collapsed="false">
      <c r="A277" s="56" t="n">
        <v>264</v>
      </c>
      <c r="B277" s="57" t="s">
        <v>599</v>
      </c>
      <c r="C277" s="58" t="s">
        <v>600</v>
      </c>
      <c r="D277" s="59" t="s">
        <v>93</v>
      </c>
      <c r="E277" s="60" t="s">
        <v>93</v>
      </c>
      <c r="F277" s="61" t="n">
        <v>2.1</v>
      </c>
      <c r="G277" s="60" t="n">
        <v>2.3</v>
      </c>
      <c r="H277" s="61" t="n">
        <v>2.5</v>
      </c>
      <c r="I277" s="60" t="n">
        <v>2.8</v>
      </c>
      <c r="J277" s="61" t="n">
        <v>3.2</v>
      </c>
      <c r="K277" s="60" t="n">
        <v>2.8</v>
      </c>
      <c r="L277" s="61" t="n">
        <v>2.7</v>
      </c>
      <c r="M277" s="60" t="n">
        <v>2.3</v>
      </c>
      <c r="N277" s="61" t="n">
        <v>2.5</v>
      </c>
    </row>
    <row r="278" customFormat="false" ht="12.75" hidden="false" customHeight="false" outlineLevel="0" collapsed="false">
      <c r="A278" s="56" t="n">
        <v>265</v>
      </c>
      <c r="B278" s="57" t="s">
        <v>601</v>
      </c>
      <c r="C278" s="58" t="s">
        <v>602</v>
      </c>
      <c r="D278" s="59" t="s">
        <v>93</v>
      </c>
      <c r="E278" s="60" t="s">
        <v>93</v>
      </c>
      <c r="F278" s="61" t="s">
        <v>90</v>
      </c>
      <c r="G278" s="60" t="s">
        <v>90</v>
      </c>
      <c r="H278" s="61" t="s">
        <v>90</v>
      </c>
      <c r="I278" s="60" t="s">
        <v>90</v>
      </c>
      <c r="J278" s="61" t="s">
        <v>90</v>
      </c>
      <c r="K278" s="60" t="s">
        <v>90</v>
      </c>
      <c r="L278" s="61" t="s">
        <v>90</v>
      </c>
      <c r="M278" s="60" t="s">
        <v>90</v>
      </c>
      <c r="N278" s="61" t="s">
        <v>90</v>
      </c>
    </row>
    <row r="279" customFormat="false" ht="12.75" hidden="false" customHeight="false" outlineLevel="0" collapsed="false">
      <c r="A279" s="56" t="n">
        <v>266</v>
      </c>
      <c r="B279" s="57" t="s">
        <v>603</v>
      </c>
      <c r="C279" s="58" t="s">
        <v>604</v>
      </c>
      <c r="D279" s="59" t="s">
        <v>93</v>
      </c>
      <c r="E279" s="60" t="s">
        <v>93</v>
      </c>
      <c r="F279" s="61" t="s">
        <v>90</v>
      </c>
      <c r="G279" s="60" t="s">
        <v>90</v>
      </c>
      <c r="H279" s="61" t="s">
        <v>90</v>
      </c>
      <c r="I279" s="60" t="s">
        <v>90</v>
      </c>
      <c r="J279" s="61" t="s">
        <v>90</v>
      </c>
      <c r="K279" s="60" t="s">
        <v>90</v>
      </c>
      <c r="L279" s="61" t="s">
        <v>90</v>
      </c>
      <c r="M279" s="60" t="s">
        <v>90</v>
      </c>
      <c r="N279" s="61" t="s">
        <v>90</v>
      </c>
    </row>
    <row r="280" customFormat="false" ht="12.75" hidden="false" customHeight="false" outlineLevel="0" collapsed="false">
      <c r="A280" s="56" t="n">
        <v>267</v>
      </c>
      <c r="B280" s="57" t="s">
        <v>605</v>
      </c>
      <c r="C280" s="58" t="s">
        <v>606</v>
      </c>
      <c r="D280" s="59" t="s">
        <v>93</v>
      </c>
      <c r="E280" s="60" t="s">
        <v>93</v>
      </c>
      <c r="F280" s="61" t="n">
        <v>7</v>
      </c>
      <c r="G280" s="60" t="n">
        <v>8.5</v>
      </c>
      <c r="H280" s="61" t="n">
        <v>8.5</v>
      </c>
      <c r="I280" s="60" t="n">
        <v>8.9</v>
      </c>
      <c r="J280" s="61" t="n">
        <v>10.5</v>
      </c>
      <c r="K280" s="60" t="n">
        <v>11.5</v>
      </c>
      <c r="L280" s="61" t="n">
        <v>9.2</v>
      </c>
      <c r="M280" s="60" t="n">
        <v>9.5</v>
      </c>
      <c r="N280" s="61" t="n">
        <v>8.5</v>
      </c>
    </row>
    <row r="281" customFormat="false" ht="12.75" hidden="false" customHeight="false" outlineLevel="0" collapsed="false">
      <c r="A281" s="56" t="n">
        <v>268</v>
      </c>
      <c r="B281" s="57" t="s">
        <v>607</v>
      </c>
      <c r="C281" s="58" t="s">
        <v>608</v>
      </c>
      <c r="D281" s="59" t="s">
        <v>93</v>
      </c>
      <c r="E281" s="60" t="s">
        <v>93</v>
      </c>
      <c r="F281" s="61" t="s">
        <v>90</v>
      </c>
      <c r="G281" s="60" t="s">
        <v>90</v>
      </c>
      <c r="H281" s="61" t="s">
        <v>90</v>
      </c>
      <c r="I281" s="60" t="s">
        <v>90</v>
      </c>
      <c r="J281" s="61" t="s">
        <v>90</v>
      </c>
      <c r="K281" s="60" t="s">
        <v>90</v>
      </c>
      <c r="L281" s="61" t="s">
        <v>90</v>
      </c>
      <c r="M281" s="60" t="s">
        <v>90</v>
      </c>
      <c r="N281" s="61" t="s">
        <v>90</v>
      </c>
    </row>
    <row r="282" customFormat="false" ht="12.75" hidden="false" customHeight="false" outlineLevel="0" collapsed="false">
      <c r="A282" s="56" t="n">
        <v>269</v>
      </c>
      <c r="B282" s="57" t="s">
        <v>609</v>
      </c>
      <c r="C282" s="58" t="s">
        <v>610</v>
      </c>
      <c r="D282" s="59" t="s">
        <v>93</v>
      </c>
      <c r="E282" s="60" t="s">
        <v>93</v>
      </c>
      <c r="F282" s="61" t="n">
        <v>1.2</v>
      </c>
      <c r="G282" s="60" t="n">
        <v>1.7</v>
      </c>
      <c r="H282" s="61" t="n">
        <v>2.1</v>
      </c>
      <c r="I282" s="60" t="n">
        <v>5.2</v>
      </c>
      <c r="J282" s="61" t="n">
        <v>2.9</v>
      </c>
      <c r="K282" s="60" t="n">
        <v>2.7</v>
      </c>
      <c r="L282" s="61" t="n">
        <v>3.1</v>
      </c>
      <c r="M282" s="60" t="n">
        <v>2.2</v>
      </c>
      <c r="N282" s="61" t="n">
        <v>2.3</v>
      </c>
    </row>
    <row r="283" customFormat="false" ht="12.75" hidden="false" customHeight="false" outlineLevel="0" collapsed="false">
      <c r="A283" s="56" t="n">
        <v>270</v>
      </c>
      <c r="B283" s="57" t="s">
        <v>611</v>
      </c>
      <c r="C283" s="58" t="s">
        <v>612</v>
      </c>
      <c r="D283" s="59" t="s">
        <v>93</v>
      </c>
      <c r="E283" s="60" t="s">
        <v>93</v>
      </c>
      <c r="F283" s="61" t="s">
        <v>90</v>
      </c>
      <c r="G283" s="60" t="s">
        <v>90</v>
      </c>
      <c r="H283" s="61" t="s">
        <v>90</v>
      </c>
      <c r="I283" s="60" t="s">
        <v>90</v>
      </c>
      <c r="J283" s="61" t="s">
        <v>90</v>
      </c>
      <c r="K283" s="60" t="s">
        <v>90</v>
      </c>
      <c r="L283" s="61" t="s">
        <v>90</v>
      </c>
      <c r="M283" s="60" t="s">
        <v>90</v>
      </c>
      <c r="N283" s="61" t="s">
        <v>90</v>
      </c>
    </row>
    <row r="284" customFormat="false" ht="12.75" hidden="false" customHeight="false" outlineLevel="0" collapsed="false">
      <c r="A284" s="56" t="n">
        <v>271</v>
      </c>
      <c r="B284" s="57" t="s">
        <v>613</v>
      </c>
      <c r="C284" s="58" t="s">
        <v>614</v>
      </c>
      <c r="D284" s="59" t="s">
        <v>93</v>
      </c>
      <c r="E284" s="60" t="s">
        <v>93</v>
      </c>
      <c r="F284" s="61" t="s">
        <v>90</v>
      </c>
      <c r="G284" s="60" t="s">
        <v>90</v>
      </c>
      <c r="H284" s="61" t="s">
        <v>90</v>
      </c>
      <c r="I284" s="60" t="s">
        <v>90</v>
      </c>
      <c r="J284" s="61" t="s">
        <v>90</v>
      </c>
      <c r="K284" s="60" t="s">
        <v>90</v>
      </c>
      <c r="L284" s="61" t="s">
        <v>90</v>
      </c>
      <c r="M284" s="60" t="s">
        <v>90</v>
      </c>
      <c r="N284" s="61" t="s">
        <v>90</v>
      </c>
    </row>
    <row r="285" customFormat="false" ht="12.75" hidden="false" customHeight="false" outlineLevel="0" collapsed="false">
      <c r="A285" s="56" t="n">
        <v>272</v>
      </c>
      <c r="B285" s="57" t="s">
        <v>615</v>
      </c>
      <c r="C285" s="58" t="s">
        <v>616</v>
      </c>
      <c r="D285" s="59" t="s">
        <v>93</v>
      </c>
      <c r="E285" s="60" t="s">
        <v>93</v>
      </c>
      <c r="F285" s="61" t="n">
        <v>0.7</v>
      </c>
      <c r="G285" s="60" t="n">
        <v>0.8</v>
      </c>
      <c r="H285" s="61" t="n">
        <v>0.8</v>
      </c>
      <c r="I285" s="60" t="n">
        <v>0.9</v>
      </c>
      <c r="J285" s="61" t="n">
        <v>1.4</v>
      </c>
      <c r="K285" s="60" t="n">
        <v>1.3</v>
      </c>
      <c r="L285" s="61" t="n">
        <v>1.3</v>
      </c>
      <c r="M285" s="60" t="n">
        <v>1.4</v>
      </c>
      <c r="N285" s="61" t="n">
        <v>1.5</v>
      </c>
    </row>
    <row r="286" customFormat="false" ht="12.75" hidden="false" customHeight="false" outlineLevel="0" collapsed="false">
      <c r="A286" s="56" t="n">
        <v>273</v>
      </c>
      <c r="B286" s="57" t="s">
        <v>617</v>
      </c>
      <c r="C286" s="58" t="s">
        <v>618</v>
      </c>
      <c r="D286" s="59" t="s">
        <v>93</v>
      </c>
      <c r="E286" s="60" t="s">
        <v>93</v>
      </c>
      <c r="F286" s="61" t="n">
        <v>1.6</v>
      </c>
      <c r="G286" s="60" t="n">
        <v>1.1</v>
      </c>
      <c r="H286" s="61" t="n">
        <v>1.4</v>
      </c>
      <c r="I286" s="60" t="n">
        <v>1.2</v>
      </c>
      <c r="J286" s="61" t="n">
        <v>3.7</v>
      </c>
      <c r="K286" s="60" t="s">
        <v>90</v>
      </c>
      <c r="L286" s="61" t="n">
        <v>4.3</v>
      </c>
      <c r="M286" s="60" t="n">
        <v>4.8</v>
      </c>
      <c r="N286" s="61" t="n">
        <v>5.7</v>
      </c>
    </row>
    <row r="287" customFormat="false" ht="12.75" hidden="false" customHeight="false" outlineLevel="0" collapsed="false">
      <c r="A287" s="56" t="n">
        <v>274</v>
      </c>
      <c r="B287" s="57" t="s">
        <v>619</v>
      </c>
      <c r="C287" s="58" t="s">
        <v>620</v>
      </c>
      <c r="D287" s="59" t="s">
        <v>93</v>
      </c>
      <c r="E287" s="60" t="s">
        <v>93</v>
      </c>
      <c r="F287" s="61" t="n">
        <v>1.4</v>
      </c>
      <c r="G287" s="60" t="n">
        <v>1.4</v>
      </c>
      <c r="H287" s="61" t="n">
        <v>1.4</v>
      </c>
      <c r="I287" s="60" t="n">
        <v>1.4</v>
      </c>
      <c r="J287" s="61" t="n">
        <v>1.5</v>
      </c>
      <c r="K287" s="60" t="n">
        <v>1.5</v>
      </c>
      <c r="L287" s="61" t="n">
        <v>1.5</v>
      </c>
      <c r="M287" s="60" t="n">
        <v>1.5</v>
      </c>
      <c r="N287" s="61" t="n">
        <v>1.5</v>
      </c>
    </row>
    <row r="288" customFormat="false" ht="12.75" hidden="false" customHeight="false" outlineLevel="0" collapsed="false">
      <c r="A288" s="56" t="n">
        <v>282</v>
      </c>
      <c r="B288" s="57" t="s">
        <v>621</v>
      </c>
      <c r="C288" s="58" t="s">
        <v>622</v>
      </c>
      <c r="D288" s="59" t="s">
        <v>93</v>
      </c>
      <c r="E288" s="60" t="s">
        <v>93</v>
      </c>
      <c r="F288" s="61" t="n">
        <v>2.3</v>
      </c>
      <c r="G288" s="60" t="n">
        <v>2.4</v>
      </c>
      <c r="H288" s="61" t="n">
        <v>2.5</v>
      </c>
      <c r="I288" s="60" t="n">
        <v>2.5</v>
      </c>
      <c r="J288" s="61" t="n">
        <v>2.7</v>
      </c>
      <c r="K288" s="60" t="n">
        <v>3</v>
      </c>
      <c r="L288" s="61" t="n">
        <v>3.2</v>
      </c>
      <c r="M288" s="60" t="n">
        <v>3.8</v>
      </c>
      <c r="N288" s="61" t="n">
        <v>4</v>
      </c>
    </row>
    <row r="289" customFormat="false" ht="12.75" hidden="false" customHeight="false" outlineLevel="0" collapsed="false">
      <c r="A289" s="56" t="n">
        <v>283</v>
      </c>
      <c r="B289" s="57" t="s">
        <v>623</v>
      </c>
      <c r="C289" s="58" t="s">
        <v>624</v>
      </c>
      <c r="D289" s="59" t="s">
        <v>93</v>
      </c>
      <c r="E289" s="60" t="s">
        <v>93</v>
      </c>
      <c r="F289" s="61" t="n">
        <v>0.8</v>
      </c>
      <c r="G289" s="60" t="n">
        <v>0.9</v>
      </c>
      <c r="H289" s="61" t="n">
        <v>1</v>
      </c>
      <c r="I289" s="60" t="n">
        <v>1</v>
      </c>
      <c r="J289" s="61" t="s">
        <v>90</v>
      </c>
      <c r="K289" s="60" t="s">
        <v>90</v>
      </c>
      <c r="L289" s="61" t="s">
        <v>90</v>
      </c>
      <c r="M289" s="60" t="s">
        <v>90</v>
      </c>
      <c r="N289" s="61" t="s">
        <v>90</v>
      </c>
    </row>
    <row r="290" customFormat="false" ht="12.75" hidden="false" customHeight="false" outlineLevel="0" collapsed="false">
      <c r="A290" s="56" t="n">
        <v>284</v>
      </c>
      <c r="B290" s="57" t="s">
        <v>625</v>
      </c>
      <c r="C290" s="58" t="s">
        <v>626</v>
      </c>
      <c r="D290" s="59" t="s">
        <v>93</v>
      </c>
      <c r="E290" s="60" t="s">
        <v>93</v>
      </c>
      <c r="F290" s="61" t="n">
        <v>0.1</v>
      </c>
      <c r="G290" s="60" t="n">
        <v>0.2</v>
      </c>
      <c r="H290" s="61" t="n">
        <v>0.2</v>
      </c>
      <c r="I290" s="60" t="s">
        <v>93</v>
      </c>
      <c r="J290" s="61" t="s">
        <v>93</v>
      </c>
      <c r="K290" s="60" t="s">
        <v>93</v>
      </c>
      <c r="L290" s="61" t="s">
        <v>93</v>
      </c>
      <c r="M290" s="60" t="s">
        <v>93</v>
      </c>
      <c r="N290" s="61" t="s">
        <v>93</v>
      </c>
    </row>
    <row r="291" customFormat="false" ht="12.75" hidden="false" customHeight="false" outlineLevel="0" collapsed="false">
      <c r="A291" s="56" t="n">
        <v>285</v>
      </c>
      <c r="B291" s="57" t="s">
        <v>627</v>
      </c>
      <c r="C291" s="58" t="s">
        <v>628</v>
      </c>
      <c r="D291" s="59" t="s">
        <v>93</v>
      </c>
      <c r="E291" s="60" t="s">
        <v>93</v>
      </c>
      <c r="F291" s="61" t="s">
        <v>93</v>
      </c>
      <c r="G291" s="60" t="s">
        <v>93</v>
      </c>
      <c r="H291" s="61" t="s">
        <v>93</v>
      </c>
      <c r="I291" s="60" t="s">
        <v>93</v>
      </c>
      <c r="J291" s="61" t="s">
        <v>93</v>
      </c>
      <c r="K291" s="60" t="s">
        <v>93</v>
      </c>
      <c r="L291" s="61" t="s">
        <v>93</v>
      </c>
      <c r="M291" s="60" t="s">
        <v>93</v>
      </c>
      <c r="N291" s="61" t="s">
        <v>93</v>
      </c>
    </row>
    <row r="292" customFormat="false" ht="12.75" hidden="false" customHeight="false" outlineLevel="0" collapsed="false">
      <c r="A292" s="56" t="n">
        <v>286</v>
      </c>
      <c r="B292" s="57" t="s">
        <v>629</v>
      </c>
      <c r="C292" s="58" t="s">
        <v>630</v>
      </c>
      <c r="D292" s="59" t="s">
        <v>93</v>
      </c>
      <c r="E292" s="60" t="s">
        <v>93</v>
      </c>
      <c r="F292" s="61" t="n">
        <v>6.7</v>
      </c>
      <c r="G292" s="60" t="n">
        <v>6.4</v>
      </c>
      <c r="H292" s="61" t="n">
        <v>17.2</v>
      </c>
      <c r="I292" s="60" t="n">
        <v>20.1</v>
      </c>
      <c r="J292" s="61" t="n">
        <v>24.2</v>
      </c>
      <c r="K292" s="60" t="s">
        <v>90</v>
      </c>
      <c r="L292" s="61" t="s">
        <v>90</v>
      </c>
      <c r="M292" s="60" t="s">
        <v>90</v>
      </c>
      <c r="N292" s="61" t="s">
        <v>90</v>
      </c>
    </row>
    <row r="293" customFormat="false" ht="12.75" hidden="false" customHeight="false" outlineLevel="0" collapsed="false">
      <c r="A293" s="56" t="n">
        <v>287</v>
      </c>
      <c r="B293" s="57" t="s">
        <v>631</v>
      </c>
      <c r="C293" s="58" t="s">
        <v>632</v>
      </c>
      <c r="D293" s="59" t="s">
        <v>93</v>
      </c>
      <c r="E293" s="60" t="s">
        <v>93</v>
      </c>
      <c r="F293" s="61" t="s">
        <v>90</v>
      </c>
      <c r="G293" s="60" t="n">
        <v>73.4</v>
      </c>
      <c r="H293" s="61" t="n">
        <v>83.8</v>
      </c>
      <c r="I293" s="60" t="n">
        <v>90.2</v>
      </c>
      <c r="J293" s="61" t="n">
        <v>95.2</v>
      </c>
      <c r="K293" s="60" t="s">
        <v>90</v>
      </c>
      <c r="L293" s="61" t="s">
        <v>90</v>
      </c>
      <c r="M293" s="60" t="s">
        <v>90</v>
      </c>
      <c r="N293" s="61" t="s">
        <v>90</v>
      </c>
    </row>
    <row r="294" customFormat="false" ht="12.75" hidden="false" customHeight="false" outlineLevel="0" collapsed="false">
      <c r="A294" s="56" t="n">
        <v>288</v>
      </c>
      <c r="B294" s="57" t="s">
        <v>633</v>
      </c>
      <c r="C294" s="58" t="s">
        <v>634</v>
      </c>
      <c r="D294" s="59" t="s">
        <v>93</v>
      </c>
      <c r="E294" s="60" t="s">
        <v>93</v>
      </c>
      <c r="F294" s="61" t="s">
        <v>90</v>
      </c>
      <c r="G294" s="60" t="s">
        <v>90</v>
      </c>
      <c r="H294" s="61" t="s">
        <v>90</v>
      </c>
      <c r="I294" s="60" t="s">
        <v>90</v>
      </c>
      <c r="J294" s="61" t="s">
        <v>90</v>
      </c>
      <c r="K294" s="60" t="s">
        <v>90</v>
      </c>
      <c r="L294" s="61" t="s">
        <v>90</v>
      </c>
      <c r="M294" s="60" t="s">
        <v>90</v>
      </c>
      <c r="N294" s="61" t="s">
        <v>90</v>
      </c>
    </row>
    <row r="295" customFormat="false" ht="12.75" hidden="false" customHeight="false" outlineLevel="0" collapsed="false">
      <c r="A295" s="56" t="n">
        <v>289</v>
      </c>
      <c r="B295" s="57" t="s">
        <v>635</v>
      </c>
      <c r="C295" s="58" t="s">
        <v>636</v>
      </c>
      <c r="D295" s="59" t="s">
        <v>93</v>
      </c>
      <c r="E295" s="60" t="s">
        <v>93</v>
      </c>
      <c r="F295" s="61" t="s">
        <v>93</v>
      </c>
      <c r="G295" s="60" t="s">
        <v>93</v>
      </c>
      <c r="H295" s="61" t="s">
        <v>93</v>
      </c>
      <c r="I295" s="60" t="s">
        <v>93</v>
      </c>
      <c r="J295" s="61" t="s">
        <v>93</v>
      </c>
      <c r="K295" s="60" t="s">
        <v>93</v>
      </c>
      <c r="L295" s="61" t="s">
        <v>93</v>
      </c>
      <c r="M295" s="60" t="s">
        <v>93</v>
      </c>
      <c r="N295" s="61" t="s">
        <v>93</v>
      </c>
    </row>
    <row r="296" customFormat="false" ht="12.75" hidden="false" customHeight="false" outlineLevel="0" collapsed="false">
      <c r="A296" s="56" t="n">
        <v>290</v>
      </c>
      <c r="B296" s="57" t="s">
        <v>637</v>
      </c>
      <c r="C296" s="58" t="s">
        <v>638</v>
      </c>
      <c r="D296" s="59" t="s">
        <v>93</v>
      </c>
      <c r="E296" s="60" t="s">
        <v>93</v>
      </c>
      <c r="F296" s="61" t="n">
        <v>83.4</v>
      </c>
      <c r="G296" s="60" t="n">
        <v>92</v>
      </c>
      <c r="H296" s="61" t="n">
        <v>95.7</v>
      </c>
      <c r="I296" s="60" t="n">
        <v>101.1</v>
      </c>
      <c r="J296" s="61" t="s">
        <v>90</v>
      </c>
      <c r="K296" s="60" t="s">
        <v>90</v>
      </c>
      <c r="L296" s="61" t="s">
        <v>90</v>
      </c>
      <c r="M296" s="60" t="s">
        <v>90</v>
      </c>
      <c r="N296" s="61" t="s">
        <v>90</v>
      </c>
    </row>
    <row r="297" customFormat="false" ht="12.75" hidden="false" customHeight="false" outlineLevel="0" collapsed="false">
      <c r="A297" s="56" t="n">
        <v>291</v>
      </c>
      <c r="B297" s="57" t="s">
        <v>639</v>
      </c>
      <c r="C297" s="58" t="s">
        <v>640</v>
      </c>
      <c r="D297" s="59" t="s">
        <v>93</v>
      </c>
      <c r="E297" s="60" t="s">
        <v>93</v>
      </c>
      <c r="F297" s="61" t="s">
        <v>90</v>
      </c>
      <c r="G297" s="60" t="s">
        <v>90</v>
      </c>
      <c r="H297" s="61" t="s">
        <v>90</v>
      </c>
      <c r="I297" s="60" t="s">
        <v>90</v>
      </c>
      <c r="J297" s="61" t="s">
        <v>90</v>
      </c>
      <c r="K297" s="60" t="s">
        <v>90</v>
      </c>
      <c r="L297" s="61" t="s">
        <v>90</v>
      </c>
      <c r="M297" s="60" t="s">
        <v>90</v>
      </c>
      <c r="N297" s="61" t="s">
        <v>90</v>
      </c>
    </row>
    <row r="298" customFormat="false" ht="12.75" hidden="false" customHeight="false" outlineLevel="0" collapsed="false">
      <c r="A298" s="56" t="n">
        <v>292</v>
      </c>
      <c r="B298" s="57" t="s">
        <v>641</v>
      </c>
      <c r="C298" s="58" t="s">
        <v>642</v>
      </c>
      <c r="D298" s="59" t="s">
        <v>93</v>
      </c>
      <c r="E298" s="60" t="s">
        <v>93</v>
      </c>
      <c r="F298" s="61" t="n">
        <v>1</v>
      </c>
      <c r="G298" s="60" t="s">
        <v>90</v>
      </c>
      <c r="H298" s="61" t="n">
        <v>3.9</v>
      </c>
      <c r="I298" s="60" t="s">
        <v>90</v>
      </c>
      <c r="J298" s="61" t="n">
        <v>3.7</v>
      </c>
      <c r="K298" s="60" t="n">
        <v>3.8</v>
      </c>
      <c r="L298" s="61" t="n">
        <v>3.8</v>
      </c>
      <c r="M298" s="60" t="n">
        <v>3.9</v>
      </c>
      <c r="N298" s="61" t="n">
        <v>3.9</v>
      </c>
    </row>
    <row r="299" customFormat="false" ht="12.75" hidden="false" customHeight="false" outlineLevel="0" collapsed="false">
      <c r="A299" s="56" t="n">
        <v>293</v>
      </c>
      <c r="B299" s="57" t="s">
        <v>643</v>
      </c>
      <c r="C299" s="58" t="s">
        <v>644</v>
      </c>
      <c r="D299" s="59" t="s">
        <v>93</v>
      </c>
      <c r="E299" s="60" t="s">
        <v>93</v>
      </c>
      <c r="F299" s="61" t="n">
        <v>110.5</v>
      </c>
      <c r="G299" s="60" t="n">
        <v>121.6</v>
      </c>
      <c r="H299" s="61" t="n">
        <v>130.6</v>
      </c>
      <c r="I299" s="60" t="n">
        <v>133.9</v>
      </c>
      <c r="J299" s="61" t="n">
        <v>136.7</v>
      </c>
      <c r="K299" s="60" t="n">
        <v>137</v>
      </c>
      <c r="L299" s="61" t="n">
        <v>140.9</v>
      </c>
      <c r="M299" s="60" t="n">
        <v>147.6</v>
      </c>
      <c r="N299" s="61" t="n">
        <v>155.5</v>
      </c>
    </row>
    <row r="300" customFormat="false" ht="12.75" hidden="false" customHeight="false" outlineLevel="0" collapsed="false">
      <c r="A300" s="56" t="n">
        <v>294</v>
      </c>
      <c r="B300" s="57" t="s">
        <v>645</v>
      </c>
      <c r="C300" s="58" t="s">
        <v>646</v>
      </c>
      <c r="D300" s="59" t="s">
        <v>93</v>
      </c>
      <c r="E300" s="60" t="s">
        <v>93</v>
      </c>
      <c r="F300" s="61" t="n">
        <v>404.6</v>
      </c>
      <c r="G300" s="60" t="n">
        <v>426.2</v>
      </c>
      <c r="H300" s="61" t="n">
        <v>461.2</v>
      </c>
      <c r="I300" s="60" t="n">
        <v>501.6</v>
      </c>
      <c r="J300" s="61" t="n">
        <v>510.6</v>
      </c>
      <c r="K300" s="60" t="n">
        <v>521.4</v>
      </c>
      <c r="L300" s="61" t="n">
        <v>603.6</v>
      </c>
      <c r="M300" s="60" t="n">
        <v>620.1</v>
      </c>
      <c r="N300" s="61" t="n">
        <v>634.4</v>
      </c>
    </row>
    <row r="301" customFormat="false" ht="13.5" hidden="false" customHeight="false" outlineLevel="0" collapsed="false">
      <c r="A301" s="56" t="n">
        <v>295</v>
      </c>
      <c r="B301" s="62" t="s">
        <v>647</v>
      </c>
      <c r="C301" s="63" t="s">
        <v>648</v>
      </c>
      <c r="D301" s="64" t="s">
        <v>93</v>
      </c>
      <c r="E301" s="65" t="s">
        <v>93</v>
      </c>
      <c r="F301" s="66" t="n">
        <v>33.2</v>
      </c>
      <c r="G301" s="65" t="n">
        <v>42.8</v>
      </c>
      <c r="H301" s="66" t="n">
        <v>58.8</v>
      </c>
      <c r="I301" s="65" t="n">
        <v>63.1</v>
      </c>
      <c r="J301" s="66" t="n">
        <v>74.1</v>
      </c>
      <c r="K301" s="65" t="n">
        <v>76.5</v>
      </c>
      <c r="L301" s="66" t="n">
        <v>88.4</v>
      </c>
      <c r="M301" s="65" t="n">
        <v>93.4</v>
      </c>
      <c r="N301" s="66" t="n">
        <v>106</v>
      </c>
    </row>
    <row r="302" customFormat="false" ht="13.5" hidden="false" customHeight="false" outlineLevel="0" collapsed="false">
      <c r="A302" s="67" t="n">
        <v>296</v>
      </c>
      <c r="B302" s="68" t="s">
        <v>649</v>
      </c>
      <c r="C302" s="69" t="s">
        <v>650</v>
      </c>
      <c r="D302" s="70" t="s">
        <v>93</v>
      </c>
      <c r="E302" s="71" t="s">
        <v>93</v>
      </c>
      <c r="F302" s="72" t="n">
        <v>1548.2</v>
      </c>
      <c r="G302" s="71" t="n">
        <v>1729.4</v>
      </c>
      <c r="H302" s="72" t="n">
        <v>1819.7</v>
      </c>
      <c r="I302" s="71" t="n">
        <v>1967.1</v>
      </c>
      <c r="J302" s="72" t="n">
        <v>2042.3</v>
      </c>
      <c r="K302" s="71" t="n">
        <v>2231.2</v>
      </c>
      <c r="L302" s="72" t="n">
        <v>2356.5</v>
      </c>
      <c r="M302" s="71" t="n">
        <v>2492.7</v>
      </c>
      <c r="N302" s="72" t="n">
        <v>2913.3</v>
      </c>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73"/>
      <c r="D309" s="74"/>
    </row>
    <row r="310" customFormat="false" ht="12.75" hidden="false" customHeight="false" outlineLevel="0" collapsed="false">
      <c r="C310" s="73"/>
      <c r="D310" s="74"/>
    </row>
    <row r="311" customFormat="false" ht="12.75" hidden="false" customHeight="false" outlineLevel="0" collapsed="false">
      <c r="C311" s="73"/>
      <c r="D311" s="74"/>
    </row>
    <row r="312" customFormat="false" ht="12.75" hidden="false" customHeight="false" outlineLevel="0" collapsed="false">
      <c r="C312" s="73"/>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row r="316" customFormat="false" ht="12.75" hidden="false" customHeight="false" outlineLevel="0" collapsed="false">
      <c r="C316" s="73"/>
      <c r="D316" s="74"/>
    </row>
    <row r="317" customFormat="false" ht="12.75" hidden="false" customHeight="false" outlineLevel="0" collapsed="false">
      <c r="C317" s="73"/>
      <c r="D317"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10" activeCellId="0" sqref="A10"/>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13" min="13" style="28" width="9.14"/>
    <col collapsed="false" customWidth="true" hidden="false" outlineLevel="0" max="14" min="14" style="31" width="10.71"/>
    <col collapsed="false" customWidth="false" hidden="false" outlineLevel="0" max="257" min="15" style="28" width="9.14"/>
  </cols>
  <sheetData>
    <row r="1" customFormat="false" ht="12.75" hidden="false" customHeight="false" outlineLevel="0" collapsed="false">
      <c r="A1" s="32" t="s">
        <v>4</v>
      </c>
    </row>
    <row r="2" customFormat="false" ht="12.75" hidden="false" customHeight="false" outlineLevel="0" collapsed="false">
      <c r="A2" s="32" t="s">
        <v>6</v>
      </c>
    </row>
    <row r="3" customFormat="false" ht="12.75" hidden="false" customHeight="false" outlineLevel="0" collapsed="false">
      <c r="A3" s="32" t="s">
        <v>7</v>
      </c>
    </row>
    <row r="4" customFormat="false" ht="12.75" hidden="false" customHeight="false" outlineLevel="0" collapsed="false">
      <c r="C4" s="32"/>
      <c r="D4" s="33"/>
    </row>
    <row r="5" customFormat="false" ht="15.75" hidden="false" customHeight="false" outlineLevel="0" collapsed="false">
      <c r="A5" s="7" t="str">
        <f aca="false">'Title page'!A2</f>
        <v>Provincial Gross Output by Industry and Sector</v>
      </c>
      <c r="C5" s="32"/>
      <c r="D5" s="33"/>
    </row>
    <row r="6" customFormat="false" ht="15.75" hidden="false" customHeight="false" outlineLevel="0" collapsed="false">
      <c r="A6" s="34" t="s">
        <v>652</v>
      </c>
      <c r="B6" s="7"/>
      <c r="C6" s="32"/>
      <c r="D6" s="33"/>
    </row>
    <row r="7" customFormat="false" ht="12.75" hidden="false" customHeight="false" outlineLevel="0" collapsed="false">
      <c r="A7" s="35" t="s">
        <v>65</v>
      </c>
      <c r="C7" s="32"/>
    </row>
    <row r="8" customFormat="false" ht="12.75" hidden="false" customHeight="false" outlineLevel="0" collapsed="false">
      <c r="A8" s="0"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D12" s="43"/>
      <c r="F12" s="44"/>
      <c r="H12" s="44"/>
      <c r="J12" s="44"/>
      <c r="L12" s="44"/>
      <c r="M12" s="31"/>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s">
        <v>93</v>
      </c>
      <c r="E14" s="54" t="s">
        <v>93</v>
      </c>
      <c r="F14" s="55" t="s">
        <v>93</v>
      </c>
      <c r="G14" s="54" t="s">
        <v>93</v>
      </c>
      <c r="H14" s="55" t="s">
        <v>93</v>
      </c>
      <c r="I14" s="54" t="s">
        <v>93</v>
      </c>
      <c r="J14" s="55" t="s">
        <v>93</v>
      </c>
      <c r="K14" s="54" t="s">
        <v>93</v>
      </c>
      <c r="L14" s="55" t="s">
        <v>93</v>
      </c>
      <c r="M14" s="54" t="s">
        <v>93</v>
      </c>
      <c r="N14" s="55" t="s">
        <v>93</v>
      </c>
    </row>
    <row r="15" customFormat="false" ht="12.75" hidden="false" customHeight="false" outlineLevel="0" collapsed="false">
      <c r="A15" s="56" t="n">
        <v>2</v>
      </c>
      <c r="B15" s="57" t="s">
        <v>72</v>
      </c>
      <c r="C15" s="58" t="s">
        <v>73</v>
      </c>
      <c r="D15" s="59" t="s">
        <v>93</v>
      </c>
      <c r="E15" s="60" t="s">
        <v>93</v>
      </c>
      <c r="F15" s="61" t="s">
        <v>93</v>
      </c>
      <c r="G15" s="60" t="s">
        <v>93</v>
      </c>
      <c r="H15" s="61" t="s">
        <v>93</v>
      </c>
      <c r="I15" s="60" t="s">
        <v>93</v>
      </c>
      <c r="J15" s="61" t="s">
        <v>93</v>
      </c>
      <c r="K15" s="60" t="s">
        <v>93</v>
      </c>
      <c r="L15" s="61" t="s">
        <v>93</v>
      </c>
      <c r="M15" s="60" t="s">
        <v>93</v>
      </c>
      <c r="N15" s="61" t="s">
        <v>93</v>
      </c>
    </row>
    <row r="16" customFormat="false" ht="12.75" hidden="false" customHeight="false" outlineLevel="0" collapsed="false">
      <c r="A16" s="56" t="n">
        <v>3</v>
      </c>
      <c r="B16" s="57" t="s">
        <v>74</v>
      </c>
      <c r="C16" s="58" t="s">
        <v>75</v>
      </c>
      <c r="D16" s="59" t="s">
        <v>93</v>
      </c>
      <c r="E16" s="60" t="s">
        <v>93</v>
      </c>
      <c r="F16" s="61" t="s">
        <v>93</v>
      </c>
      <c r="G16" s="60" t="s">
        <v>93</v>
      </c>
      <c r="H16" s="61" t="s">
        <v>93</v>
      </c>
      <c r="I16" s="60" t="s">
        <v>93</v>
      </c>
      <c r="J16" s="61" t="s">
        <v>93</v>
      </c>
      <c r="K16" s="60" t="s">
        <v>93</v>
      </c>
      <c r="L16" s="61" t="s">
        <v>93</v>
      </c>
      <c r="M16" s="60" t="s">
        <v>93</v>
      </c>
      <c r="N16" s="61" t="s">
        <v>93</v>
      </c>
    </row>
    <row r="17" customFormat="false" ht="12.75" hidden="false" customHeight="false" outlineLevel="0" collapsed="false">
      <c r="A17" s="56" t="n">
        <v>4</v>
      </c>
      <c r="B17" s="57" t="s">
        <v>76</v>
      </c>
      <c r="C17" s="58" t="s">
        <v>77</v>
      </c>
      <c r="D17" s="59" t="s">
        <v>93</v>
      </c>
      <c r="E17" s="60" t="s">
        <v>93</v>
      </c>
      <c r="F17" s="61" t="s">
        <v>93</v>
      </c>
      <c r="G17" s="60" t="s">
        <v>93</v>
      </c>
      <c r="H17" s="61" t="s">
        <v>93</v>
      </c>
      <c r="I17" s="60" t="s">
        <v>93</v>
      </c>
      <c r="J17" s="61" t="s">
        <v>93</v>
      </c>
      <c r="K17" s="60" t="s">
        <v>93</v>
      </c>
      <c r="L17" s="61" t="s">
        <v>93</v>
      </c>
      <c r="M17" s="60" t="s">
        <v>93</v>
      </c>
      <c r="N17" s="61" t="s">
        <v>93</v>
      </c>
    </row>
    <row r="18" customFormat="false" ht="12.75" hidden="false" customHeight="false" outlineLevel="0" collapsed="false">
      <c r="A18" s="56" t="n">
        <v>5</v>
      </c>
      <c r="B18" s="57" t="s">
        <v>78</v>
      </c>
      <c r="C18" s="58" t="s">
        <v>79</v>
      </c>
      <c r="D18" s="59" t="s">
        <v>93</v>
      </c>
      <c r="E18" s="60" t="s">
        <v>93</v>
      </c>
      <c r="F18" s="61" t="s">
        <v>93</v>
      </c>
      <c r="G18" s="60" t="s">
        <v>93</v>
      </c>
      <c r="H18" s="61" t="s">
        <v>93</v>
      </c>
      <c r="I18" s="60" t="s">
        <v>93</v>
      </c>
      <c r="J18" s="61" t="s">
        <v>93</v>
      </c>
      <c r="K18" s="60" t="s">
        <v>93</v>
      </c>
      <c r="L18" s="61" t="s">
        <v>93</v>
      </c>
      <c r="M18" s="60" t="s">
        <v>93</v>
      </c>
      <c r="N18" s="61" t="s">
        <v>93</v>
      </c>
    </row>
    <row r="19" customFormat="false" ht="12.75" hidden="false" customHeight="false" outlineLevel="0" collapsed="false">
      <c r="A19" s="56" t="n">
        <v>6</v>
      </c>
      <c r="B19" s="57" t="s">
        <v>80</v>
      </c>
      <c r="C19" s="58" t="s">
        <v>81</v>
      </c>
      <c r="D19" s="59" t="s">
        <v>93</v>
      </c>
      <c r="E19" s="60" t="s">
        <v>93</v>
      </c>
      <c r="F19" s="61" t="s">
        <v>93</v>
      </c>
      <c r="G19" s="60" t="s">
        <v>93</v>
      </c>
      <c r="H19" s="61" t="s">
        <v>93</v>
      </c>
      <c r="I19" s="60" t="s">
        <v>93</v>
      </c>
      <c r="J19" s="61" t="s">
        <v>93</v>
      </c>
      <c r="K19" s="60" t="s">
        <v>93</v>
      </c>
      <c r="L19" s="61" t="s">
        <v>93</v>
      </c>
      <c r="M19" s="60" t="s">
        <v>93</v>
      </c>
      <c r="N19" s="61" t="s">
        <v>93</v>
      </c>
    </row>
    <row r="20" customFormat="false" ht="12.75" hidden="false" customHeight="false" outlineLevel="0" collapsed="false">
      <c r="A20" s="56" t="n">
        <v>7</v>
      </c>
      <c r="B20" s="57" t="s">
        <v>82</v>
      </c>
      <c r="C20" s="58" t="s">
        <v>83</v>
      </c>
      <c r="D20" s="59" t="s">
        <v>93</v>
      </c>
      <c r="E20" s="60" t="s">
        <v>93</v>
      </c>
      <c r="F20" s="61" t="s">
        <v>93</v>
      </c>
      <c r="G20" s="60" t="s">
        <v>93</v>
      </c>
      <c r="H20" s="61" t="s">
        <v>93</v>
      </c>
      <c r="I20" s="60" t="s">
        <v>93</v>
      </c>
      <c r="J20" s="61" t="s">
        <v>93</v>
      </c>
      <c r="K20" s="60" t="s">
        <v>93</v>
      </c>
      <c r="L20" s="61" t="s">
        <v>93</v>
      </c>
      <c r="M20" s="60" t="s">
        <v>93</v>
      </c>
      <c r="N20" s="61" t="s">
        <v>93</v>
      </c>
    </row>
    <row r="21" customFormat="false" ht="12.75" hidden="false" customHeight="false" outlineLevel="0" collapsed="false">
      <c r="A21" s="56" t="n">
        <v>8</v>
      </c>
      <c r="B21" s="57" t="s">
        <v>84</v>
      </c>
      <c r="C21" s="58" t="s">
        <v>85</v>
      </c>
      <c r="D21" s="59" t="s">
        <v>93</v>
      </c>
      <c r="E21" s="60" t="s">
        <v>93</v>
      </c>
      <c r="F21" s="61" t="s">
        <v>93</v>
      </c>
      <c r="G21" s="60" t="s">
        <v>93</v>
      </c>
      <c r="H21" s="61" t="s">
        <v>93</v>
      </c>
      <c r="I21" s="60" t="s">
        <v>93</v>
      </c>
      <c r="J21" s="61" t="s">
        <v>93</v>
      </c>
      <c r="K21" s="60" t="s">
        <v>93</v>
      </c>
      <c r="L21" s="61" t="s">
        <v>93</v>
      </c>
      <c r="M21" s="60" t="s">
        <v>93</v>
      </c>
      <c r="N21" s="61" t="s">
        <v>93</v>
      </c>
    </row>
    <row r="22" customFormat="false" ht="12.75" hidden="false" customHeight="false" outlineLevel="0" collapsed="false">
      <c r="A22" s="56" t="n">
        <v>9</v>
      </c>
      <c r="B22" s="57" t="s">
        <v>86</v>
      </c>
      <c r="C22" s="58" t="s">
        <v>87</v>
      </c>
      <c r="D22" s="59" t="s">
        <v>93</v>
      </c>
      <c r="E22" s="60" t="s">
        <v>93</v>
      </c>
      <c r="F22" s="61" t="s">
        <v>93</v>
      </c>
      <c r="G22" s="60" t="s">
        <v>93</v>
      </c>
      <c r="H22" s="61" t="s">
        <v>93</v>
      </c>
      <c r="I22" s="60" t="s">
        <v>93</v>
      </c>
      <c r="J22" s="61" t="s">
        <v>93</v>
      </c>
      <c r="K22" s="60" t="s">
        <v>93</v>
      </c>
      <c r="L22" s="61" t="s">
        <v>93</v>
      </c>
      <c r="M22" s="60" t="s">
        <v>93</v>
      </c>
      <c r="N22" s="61" t="s">
        <v>93</v>
      </c>
    </row>
    <row r="23" customFormat="false" ht="12.75" hidden="false" customHeight="false" outlineLevel="0" collapsed="false">
      <c r="A23" s="56" t="n">
        <v>10</v>
      </c>
      <c r="B23" s="57" t="s">
        <v>88</v>
      </c>
      <c r="C23" s="58" t="s">
        <v>89</v>
      </c>
      <c r="D23" s="59" t="s">
        <v>93</v>
      </c>
      <c r="E23" s="60" t="s">
        <v>93</v>
      </c>
      <c r="F23" s="61" t="s">
        <v>93</v>
      </c>
      <c r="G23" s="60" t="s">
        <v>93</v>
      </c>
      <c r="H23" s="61" t="s">
        <v>93</v>
      </c>
      <c r="I23" s="60" t="s">
        <v>93</v>
      </c>
      <c r="J23" s="61" t="s">
        <v>93</v>
      </c>
      <c r="K23" s="60" t="s">
        <v>93</v>
      </c>
      <c r="L23" s="61" t="s">
        <v>93</v>
      </c>
      <c r="M23" s="60" t="s">
        <v>93</v>
      </c>
      <c r="N23" s="61" t="s">
        <v>93</v>
      </c>
    </row>
    <row r="24" customFormat="false" ht="12.75" hidden="false" customHeight="false" outlineLevel="0" collapsed="false">
      <c r="A24" s="56" t="n">
        <v>11</v>
      </c>
      <c r="B24" s="57" t="s">
        <v>91</v>
      </c>
      <c r="C24" s="58" t="s">
        <v>92</v>
      </c>
      <c r="D24" s="59" t="s">
        <v>93</v>
      </c>
      <c r="E24" s="60" t="s">
        <v>93</v>
      </c>
      <c r="F24" s="61" t="s">
        <v>93</v>
      </c>
      <c r="G24" s="60" t="s">
        <v>93</v>
      </c>
      <c r="H24" s="61" t="s">
        <v>93</v>
      </c>
      <c r="I24" s="60" t="s">
        <v>93</v>
      </c>
      <c r="J24" s="61" t="s">
        <v>93</v>
      </c>
      <c r="K24" s="60" t="s">
        <v>93</v>
      </c>
      <c r="L24" s="61" t="s">
        <v>93</v>
      </c>
      <c r="M24" s="60" t="s">
        <v>93</v>
      </c>
      <c r="N24" s="61" t="s">
        <v>93</v>
      </c>
    </row>
    <row r="25" customFormat="false" ht="12.75" hidden="false" customHeight="false" outlineLevel="0" collapsed="false">
      <c r="A25" s="56" t="n">
        <v>12</v>
      </c>
      <c r="B25" s="57" t="s">
        <v>94</v>
      </c>
      <c r="C25" s="58" t="s">
        <v>95</v>
      </c>
      <c r="D25" s="59" t="s">
        <v>93</v>
      </c>
      <c r="E25" s="60" t="s">
        <v>93</v>
      </c>
      <c r="F25" s="61" t="s">
        <v>93</v>
      </c>
      <c r="G25" s="60" t="s">
        <v>93</v>
      </c>
      <c r="H25" s="61" t="s">
        <v>93</v>
      </c>
      <c r="I25" s="60" t="s">
        <v>93</v>
      </c>
      <c r="J25" s="61" t="s">
        <v>93</v>
      </c>
      <c r="K25" s="60" t="s">
        <v>93</v>
      </c>
      <c r="L25" s="61" t="s">
        <v>93</v>
      </c>
      <c r="M25" s="60" t="s">
        <v>93</v>
      </c>
      <c r="N25" s="61" t="s">
        <v>93</v>
      </c>
    </row>
    <row r="26" customFormat="false" ht="12.75" hidden="false" customHeight="false" outlineLevel="0" collapsed="false">
      <c r="A26" s="56" t="n">
        <v>13</v>
      </c>
      <c r="B26" s="57" t="s">
        <v>96</v>
      </c>
      <c r="C26" s="58" t="s">
        <v>97</v>
      </c>
      <c r="D26" s="59" t="s">
        <v>93</v>
      </c>
      <c r="E26" s="60" t="s">
        <v>93</v>
      </c>
      <c r="F26" s="61" t="s">
        <v>93</v>
      </c>
      <c r="G26" s="60" t="s">
        <v>93</v>
      </c>
      <c r="H26" s="61" t="s">
        <v>93</v>
      </c>
      <c r="I26" s="60" t="s">
        <v>93</v>
      </c>
      <c r="J26" s="61" t="s">
        <v>93</v>
      </c>
      <c r="K26" s="60" t="s">
        <v>93</v>
      </c>
      <c r="L26" s="61" t="s">
        <v>93</v>
      </c>
      <c r="M26" s="60" t="s">
        <v>93</v>
      </c>
      <c r="N26" s="61" t="s">
        <v>93</v>
      </c>
    </row>
    <row r="27" customFormat="false" ht="12.75" hidden="false" customHeight="false" outlineLevel="0" collapsed="false">
      <c r="A27" s="56" t="n">
        <v>14</v>
      </c>
      <c r="B27" s="57" t="s">
        <v>98</v>
      </c>
      <c r="C27" s="58" t="s">
        <v>99</v>
      </c>
      <c r="D27" s="59" t="s">
        <v>93</v>
      </c>
      <c r="E27" s="60" t="s">
        <v>93</v>
      </c>
      <c r="F27" s="61" t="s">
        <v>93</v>
      </c>
      <c r="G27" s="60" t="s">
        <v>93</v>
      </c>
      <c r="H27" s="61" t="s">
        <v>93</v>
      </c>
      <c r="I27" s="60" t="s">
        <v>93</v>
      </c>
      <c r="J27" s="61" t="s">
        <v>93</v>
      </c>
      <c r="K27" s="60" t="s">
        <v>93</v>
      </c>
      <c r="L27" s="61" t="s">
        <v>93</v>
      </c>
      <c r="M27" s="60" t="s">
        <v>93</v>
      </c>
      <c r="N27" s="61" t="s">
        <v>93</v>
      </c>
    </row>
    <row r="28" customFormat="false" ht="12.75" hidden="false" customHeight="false" outlineLevel="0" collapsed="false">
      <c r="A28" s="56" t="n">
        <v>15</v>
      </c>
      <c r="B28" s="57" t="s">
        <v>100</v>
      </c>
      <c r="C28" s="58" t="s">
        <v>101</v>
      </c>
      <c r="D28" s="59" t="s">
        <v>93</v>
      </c>
      <c r="E28" s="60" t="s">
        <v>93</v>
      </c>
      <c r="F28" s="61" t="s">
        <v>93</v>
      </c>
      <c r="G28" s="60" t="s">
        <v>93</v>
      </c>
      <c r="H28" s="61" t="s">
        <v>93</v>
      </c>
      <c r="I28" s="60" t="s">
        <v>93</v>
      </c>
      <c r="J28" s="61" t="s">
        <v>93</v>
      </c>
      <c r="K28" s="60" t="s">
        <v>93</v>
      </c>
      <c r="L28" s="61" t="s">
        <v>93</v>
      </c>
      <c r="M28" s="60" t="s">
        <v>93</v>
      </c>
      <c r="N28" s="61" t="s">
        <v>93</v>
      </c>
    </row>
    <row r="29" customFormat="false" ht="12.75" hidden="false" customHeight="false" outlineLevel="0" collapsed="false">
      <c r="A29" s="56" t="n">
        <v>16</v>
      </c>
      <c r="B29" s="57" t="s">
        <v>102</v>
      </c>
      <c r="C29" s="58" t="s">
        <v>103</v>
      </c>
      <c r="D29" s="59" t="s">
        <v>93</v>
      </c>
      <c r="E29" s="60" t="s">
        <v>93</v>
      </c>
      <c r="F29" s="61" t="s">
        <v>93</v>
      </c>
      <c r="G29" s="60" t="s">
        <v>93</v>
      </c>
      <c r="H29" s="61" t="s">
        <v>93</v>
      </c>
      <c r="I29" s="60" t="s">
        <v>93</v>
      </c>
      <c r="J29" s="61" t="s">
        <v>93</v>
      </c>
      <c r="K29" s="60" t="s">
        <v>93</v>
      </c>
      <c r="L29" s="61" t="s">
        <v>93</v>
      </c>
      <c r="M29" s="60" t="s">
        <v>93</v>
      </c>
      <c r="N29" s="61" t="s">
        <v>93</v>
      </c>
    </row>
    <row r="30" customFormat="false" ht="12.75" hidden="false" customHeight="false" outlineLevel="0" collapsed="false">
      <c r="A30" s="56" t="n">
        <v>17</v>
      </c>
      <c r="B30" s="57" t="s">
        <v>104</v>
      </c>
      <c r="C30" s="58" t="s">
        <v>105</v>
      </c>
      <c r="D30" s="59" t="s">
        <v>93</v>
      </c>
      <c r="E30" s="60" t="s">
        <v>93</v>
      </c>
      <c r="F30" s="61" t="s">
        <v>93</v>
      </c>
      <c r="G30" s="60" t="s">
        <v>93</v>
      </c>
      <c r="H30" s="61" t="s">
        <v>93</v>
      </c>
      <c r="I30" s="60" t="s">
        <v>93</v>
      </c>
      <c r="J30" s="61" t="s">
        <v>93</v>
      </c>
      <c r="K30" s="60" t="s">
        <v>93</v>
      </c>
      <c r="L30" s="61" t="s">
        <v>93</v>
      </c>
      <c r="M30" s="60" t="s">
        <v>93</v>
      </c>
      <c r="N30" s="61" t="s">
        <v>93</v>
      </c>
    </row>
    <row r="31" customFormat="false" ht="12.75" hidden="false" customHeight="false" outlineLevel="0" collapsed="false">
      <c r="A31" s="56" t="n">
        <v>18</v>
      </c>
      <c r="B31" s="57" t="s">
        <v>106</v>
      </c>
      <c r="C31" s="58" t="s">
        <v>107</v>
      </c>
      <c r="D31" s="59" t="s">
        <v>93</v>
      </c>
      <c r="E31" s="60" t="s">
        <v>93</v>
      </c>
      <c r="F31" s="61" t="s">
        <v>93</v>
      </c>
      <c r="G31" s="60" t="s">
        <v>93</v>
      </c>
      <c r="H31" s="61" t="s">
        <v>93</v>
      </c>
      <c r="I31" s="60" t="s">
        <v>93</v>
      </c>
      <c r="J31" s="61" t="s">
        <v>93</v>
      </c>
      <c r="K31" s="60" t="s">
        <v>93</v>
      </c>
      <c r="L31" s="61" t="s">
        <v>93</v>
      </c>
      <c r="M31" s="60" t="s">
        <v>93</v>
      </c>
      <c r="N31" s="61" t="s">
        <v>93</v>
      </c>
    </row>
    <row r="32" customFormat="false" ht="12.75" hidden="false" customHeight="false" outlineLevel="0" collapsed="false">
      <c r="A32" s="56" t="n">
        <v>19</v>
      </c>
      <c r="B32" s="57" t="s">
        <v>108</v>
      </c>
      <c r="C32" s="58" t="s">
        <v>109</v>
      </c>
      <c r="D32" s="59" t="s">
        <v>93</v>
      </c>
      <c r="E32" s="60" t="s">
        <v>93</v>
      </c>
      <c r="F32" s="61" t="s">
        <v>93</v>
      </c>
      <c r="G32" s="60" t="s">
        <v>93</v>
      </c>
      <c r="H32" s="61" t="s">
        <v>93</v>
      </c>
      <c r="I32" s="60" t="s">
        <v>93</v>
      </c>
      <c r="J32" s="61" t="s">
        <v>93</v>
      </c>
      <c r="K32" s="60" t="s">
        <v>93</v>
      </c>
      <c r="L32" s="61" t="s">
        <v>93</v>
      </c>
      <c r="M32" s="60" t="s">
        <v>93</v>
      </c>
      <c r="N32" s="61" t="s">
        <v>93</v>
      </c>
    </row>
    <row r="33" customFormat="false" ht="12.75" hidden="false" customHeight="false" outlineLevel="0" collapsed="false">
      <c r="A33" s="56" t="n">
        <v>20</v>
      </c>
      <c r="B33" s="57" t="s">
        <v>110</v>
      </c>
      <c r="C33" s="58" t="s">
        <v>111</v>
      </c>
      <c r="D33" s="59" t="s">
        <v>93</v>
      </c>
      <c r="E33" s="60" t="s">
        <v>93</v>
      </c>
      <c r="F33" s="61" t="s">
        <v>93</v>
      </c>
      <c r="G33" s="60" t="s">
        <v>93</v>
      </c>
      <c r="H33" s="61" t="s">
        <v>93</v>
      </c>
      <c r="I33" s="60" t="s">
        <v>93</v>
      </c>
      <c r="J33" s="61" t="s">
        <v>93</v>
      </c>
      <c r="K33" s="60" t="s">
        <v>93</v>
      </c>
      <c r="L33" s="61" t="s">
        <v>93</v>
      </c>
      <c r="M33" s="60" t="s">
        <v>93</v>
      </c>
      <c r="N33" s="61" t="s">
        <v>93</v>
      </c>
    </row>
    <row r="34" customFormat="false" ht="12.75" hidden="false" customHeight="false" outlineLevel="0" collapsed="false">
      <c r="A34" s="56" t="n">
        <v>21</v>
      </c>
      <c r="B34" s="57" t="s">
        <v>112</v>
      </c>
      <c r="C34" s="58" t="s">
        <v>113</v>
      </c>
      <c r="D34" s="59" t="s">
        <v>93</v>
      </c>
      <c r="E34" s="60" t="s">
        <v>93</v>
      </c>
      <c r="F34" s="61" t="s">
        <v>93</v>
      </c>
      <c r="G34" s="60" t="s">
        <v>93</v>
      </c>
      <c r="H34" s="61" t="s">
        <v>93</v>
      </c>
      <c r="I34" s="60" t="s">
        <v>93</v>
      </c>
      <c r="J34" s="61" t="s">
        <v>93</v>
      </c>
      <c r="K34" s="60" t="s">
        <v>93</v>
      </c>
      <c r="L34" s="61" t="s">
        <v>93</v>
      </c>
      <c r="M34" s="60" t="s">
        <v>93</v>
      </c>
      <c r="N34" s="61" t="s">
        <v>93</v>
      </c>
    </row>
    <row r="35" customFormat="false" ht="12.75" hidden="false" customHeight="false" outlineLevel="0" collapsed="false">
      <c r="A35" s="56" t="n">
        <v>22</v>
      </c>
      <c r="B35" s="57" t="s">
        <v>114</v>
      </c>
      <c r="C35" s="58" t="s">
        <v>115</v>
      </c>
      <c r="D35" s="59" t="s">
        <v>93</v>
      </c>
      <c r="E35" s="60" t="s">
        <v>93</v>
      </c>
      <c r="F35" s="61" t="s">
        <v>93</v>
      </c>
      <c r="G35" s="60" t="s">
        <v>93</v>
      </c>
      <c r="H35" s="61" t="s">
        <v>93</v>
      </c>
      <c r="I35" s="60" t="s">
        <v>93</v>
      </c>
      <c r="J35" s="61" t="s">
        <v>93</v>
      </c>
      <c r="K35" s="60" t="s">
        <v>93</v>
      </c>
      <c r="L35" s="61" t="s">
        <v>93</v>
      </c>
      <c r="M35" s="60" t="s">
        <v>93</v>
      </c>
      <c r="N35" s="61" t="s">
        <v>93</v>
      </c>
    </row>
    <row r="36" customFormat="false" ht="12.75" hidden="false" customHeight="false" outlineLevel="0" collapsed="false">
      <c r="A36" s="56" t="n">
        <v>23</v>
      </c>
      <c r="B36" s="57" t="s">
        <v>116</v>
      </c>
      <c r="C36" s="58" t="s">
        <v>117</v>
      </c>
      <c r="D36" s="59" t="s">
        <v>93</v>
      </c>
      <c r="E36" s="60" t="s">
        <v>93</v>
      </c>
      <c r="F36" s="61" t="s">
        <v>93</v>
      </c>
      <c r="G36" s="60" t="s">
        <v>93</v>
      </c>
      <c r="H36" s="61" t="s">
        <v>93</v>
      </c>
      <c r="I36" s="60" t="s">
        <v>93</v>
      </c>
      <c r="J36" s="61" t="s">
        <v>93</v>
      </c>
      <c r="K36" s="60" t="s">
        <v>93</v>
      </c>
      <c r="L36" s="61" t="s">
        <v>93</v>
      </c>
      <c r="M36" s="60" t="s">
        <v>93</v>
      </c>
      <c r="N36" s="61" t="s">
        <v>93</v>
      </c>
    </row>
    <row r="37" customFormat="false" ht="12.75" hidden="false" customHeight="false" outlineLevel="0" collapsed="false">
      <c r="A37" s="56" t="n">
        <v>24</v>
      </c>
      <c r="B37" s="57" t="s">
        <v>118</v>
      </c>
      <c r="C37" s="58" t="s">
        <v>119</v>
      </c>
      <c r="D37" s="59" t="s">
        <v>93</v>
      </c>
      <c r="E37" s="60" t="s">
        <v>93</v>
      </c>
      <c r="F37" s="61" t="s">
        <v>93</v>
      </c>
      <c r="G37" s="60" t="s">
        <v>93</v>
      </c>
      <c r="H37" s="61" t="s">
        <v>93</v>
      </c>
      <c r="I37" s="60" t="s">
        <v>93</v>
      </c>
      <c r="J37" s="61" t="s">
        <v>93</v>
      </c>
      <c r="K37" s="60" t="s">
        <v>93</v>
      </c>
      <c r="L37" s="61" t="s">
        <v>93</v>
      </c>
      <c r="M37" s="60" t="s">
        <v>93</v>
      </c>
      <c r="N37" s="61" t="s">
        <v>93</v>
      </c>
    </row>
    <row r="38" customFormat="false" ht="12.75" hidden="false" customHeight="false" outlineLevel="0" collapsed="false">
      <c r="A38" s="56" t="n">
        <v>25</v>
      </c>
      <c r="B38" s="57" t="s">
        <v>120</v>
      </c>
      <c r="C38" s="58" t="s">
        <v>121</v>
      </c>
      <c r="D38" s="59" t="s">
        <v>93</v>
      </c>
      <c r="E38" s="60" t="s">
        <v>93</v>
      </c>
      <c r="F38" s="61" t="s">
        <v>93</v>
      </c>
      <c r="G38" s="60" t="s">
        <v>93</v>
      </c>
      <c r="H38" s="61" t="s">
        <v>93</v>
      </c>
      <c r="I38" s="60" t="s">
        <v>93</v>
      </c>
      <c r="J38" s="61" t="s">
        <v>93</v>
      </c>
      <c r="K38" s="60" t="s">
        <v>93</v>
      </c>
      <c r="L38" s="61" t="s">
        <v>93</v>
      </c>
      <c r="M38" s="60" t="s">
        <v>93</v>
      </c>
      <c r="N38" s="61" t="s">
        <v>93</v>
      </c>
    </row>
    <row r="39" customFormat="false" ht="12.75" hidden="false" customHeight="false" outlineLevel="0" collapsed="false">
      <c r="A39" s="56" t="n">
        <v>26</v>
      </c>
      <c r="B39" s="57" t="s">
        <v>122</v>
      </c>
      <c r="C39" s="58" t="s">
        <v>123</v>
      </c>
      <c r="D39" s="59" t="s">
        <v>93</v>
      </c>
      <c r="E39" s="60" t="s">
        <v>93</v>
      </c>
      <c r="F39" s="61" t="s">
        <v>93</v>
      </c>
      <c r="G39" s="60" t="s">
        <v>93</v>
      </c>
      <c r="H39" s="61" t="s">
        <v>93</v>
      </c>
      <c r="I39" s="60" t="s">
        <v>93</v>
      </c>
      <c r="J39" s="61" t="s">
        <v>93</v>
      </c>
      <c r="K39" s="60" t="s">
        <v>93</v>
      </c>
      <c r="L39" s="61" t="s">
        <v>93</v>
      </c>
      <c r="M39" s="60" t="s">
        <v>93</v>
      </c>
      <c r="N39" s="61" t="s">
        <v>93</v>
      </c>
    </row>
    <row r="40" customFormat="false" ht="12.75" hidden="false" customHeight="false" outlineLevel="0" collapsed="false">
      <c r="A40" s="56" t="n">
        <v>27</v>
      </c>
      <c r="B40" s="57" t="s">
        <v>124</v>
      </c>
      <c r="C40" s="58" t="s">
        <v>125</v>
      </c>
      <c r="D40" s="59" t="s">
        <v>93</v>
      </c>
      <c r="E40" s="60" t="s">
        <v>93</v>
      </c>
      <c r="F40" s="61" t="s">
        <v>93</v>
      </c>
      <c r="G40" s="60" t="s">
        <v>93</v>
      </c>
      <c r="H40" s="61" t="s">
        <v>93</v>
      </c>
      <c r="I40" s="60" t="s">
        <v>93</v>
      </c>
      <c r="J40" s="61" t="s">
        <v>93</v>
      </c>
      <c r="K40" s="60" t="s">
        <v>93</v>
      </c>
      <c r="L40" s="61" t="s">
        <v>93</v>
      </c>
      <c r="M40" s="60" t="s">
        <v>93</v>
      </c>
      <c r="N40" s="61" t="s">
        <v>93</v>
      </c>
    </row>
    <row r="41" customFormat="false" ht="12.75" hidden="false" customHeight="false" outlineLevel="0" collapsed="false">
      <c r="A41" s="56" t="n">
        <v>28</v>
      </c>
      <c r="B41" s="57" t="s">
        <v>126</v>
      </c>
      <c r="C41" s="58" t="s">
        <v>127</v>
      </c>
      <c r="D41" s="59" t="s">
        <v>93</v>
      </c>
      <c r="E41" s="60" t="s">
        <v>93</v>
      </c>
      <c r="F41" s="61" t="s">
        <v>93</v>
      </c>
      <c r="G41" s="60" t="s">
        <v>93</v>
      </c>
      <c r="H41" s="61" t="s">
        <v>93</v>
      </c>
      <c r="I41" s="60" t="s">
        <v>93</v>
      </c>
      <c r="J41" s="61" t="s">
        <v>93</v>
      </c>
      <c r="K41" s="60" t="s">
        <v>93</v>
      </c>
      <c r="L41" s="61" t="s">
        <v>93</v>
      </c>
      <c r="M41" s="60" t="s">
        <v>93</v>
      </c>
      <c r="N41" s="61" t="s">
        <v>93</v>
      </c>
    </row>
    <row r="42" customFormat="false" ht="12.75" hidden="false" customHeight="false" outlineLevel="0" collapsed="false">
      <c r="A42" s="56" t="n">
        <v>29</v>
      </c>
      <c r="B42" s="57" t="s">
        <v>128</v>
      </c>
      <c r="C42" s="58" t="s">
        <v>129</v>
      </c>
      <c r="D42" s="59" t="s">
        <v>93</v>
      </c>
      <c r="E42" s="60" t="s">
        <v>93</v>
      </c>
      <c r="F42" s="61" t="s">
        <v>93</v>
      </c>
      <c r="G42" s="60" t="s">
        <v>93</v>
      </c>
      <c r="H42" s="61" t="s">
        <v>93</v>
      </c>
      <c r="I42" s="60" t="s">
        <v>93</v>
      </c>
      <c r="J42" s="61" t="s">
        <v>93</v>
      </c>
      <c r="K42" s="60" t="s">
        <v>93</v>
      </c>
      <c r="L42" s="61" t="s">
        <v>93</v>
      </c>
      <c r="M42" s="60" t="s">
        <v>93</v>
      </c>
      <c r="N42" s="61" t="s">
        <v>93</v>
      </c>
    </row>
    <row r="43" customFormat="false" ht="12.75" hidden="false" customHeight="false" outlineLevel="0" collapsed="false">
      <c r="A43" s="56" t="n">
        <v>30</v>
      </c>
      <c r="B43" s="57" t="s">
        <v>130</v>
      </c>
      <c r="C43" s="58" t="s">
        <v>131</v>
      </c>
      <c r="D43" s="59" t="s">
        <v>93</v>
      </c>
      <c r="E43" s="60" t="s">
        <v>93</v>
      </c>
      <c r="F43" s="61" t="s">
        <v>93</v>
      </c>
      <c r="G43" s="60" t="s">
        <v>93</v>
      </c>
      <c r="H43" s="61" t="s">
        <v>93</v>
      </c>
      <c r="I43" s="60" t="s">
        <v>93</v>
      </c>
      <c r="J43" s="61" t="s">
        <v>93</v>
      </c>
      <c r="K43" s="60" t="s">
        <v>93</v>
      </c>
      <c r="L43" s="61" t="s">
        <v>93</v>
      </c>
      <c r="M43" s="60" t="s">
        <v>93</v>
      </c>
      <c r="N43" s="61" t="s">
        <v>93</v>
      </c>
    </row>
    <row r="44" customFormat="false" ht="12.75" hidden="false" customHeight="false" outlineLevel="0" collapsed="false">
      <c r="A44" s="56" t="n">
        <v>31</v>
      </c>
      <c r="B44" s="57" t="s">
        <v>132</v>
      </c>
      <c r="C44" s="58" t="s">
        <v>133</v>
      </c>
      <c r="D44" s="59" t="s">
        <v>93</v>
      </c>
      <c r="E44" s="60" t="s">
        <v>93</v>
      </c>
      <c r="F44" s="61" t="s">
        <v>93</v>
      </c>
      <c r="G44" s="60" t="s">
        <v>93</v>
      </c>
      <c r="H44" s="61" t="s">
        <v>93</v>
      </c>
      <c r="I44" s="60" t="s">
        <v>93</v>
      </c>
      <c r="J44" s="61" t="s">
        <v>93</v>
      </c>
      <c r="K44" s="60" t="s">
        <v>93</v>
      </c>
      <c r="L44" s="61" t="s">
        <v>93</v>
      </c>
      <c r="M44" s="60" t="s">
        <v>93</v>
      </c>
      <c r="N44" s="61" t="s">
        <v>93</v>
      </c>
    </row>
    <row r="45" customFormat="false" ht="12.75" hidden="false" customHeight="false" outlineLevel="0" collapsed="false">
      <c r="A45" s="56" t="n">
        <v>32</v>
      </c>
      <c r="B45" s="57" t="s">
        <v>134</v>
      </c>
      <c r="C45" s="58" t="s">
        <v>135</v>
      </c>
      <c r="D45" s="59" t="s">
        <v>93</v>
      </c>
      <c r="E45" s="60" t="s">
        <v>93</v>
      </c>
      <c r="F45" s="61" t="s">
        <v>93</v>
      </c>
      <c r="G45" s="60" t="s">
        <v>93</v>
      </c>
      <c r="H45" s="61" t="s">
        <v>93</v>
      </c>
      <c r="I45" s="60" t="s">
        <v>93</v>
      </c>
      <c r="J45" s="61" t="s">
        <v>93</v>
      </c>
      <c r="K45" s="60" t="s">
        <v>93</v>
      </c>
      <c r="L45" s="61" t="s">
        <v>93</v>
      </c>
      <c r="M45" s="60" t="s">
        <v>93</v>
      </c>
      <c r="N45" s="61" t="s">
        <v>93</v>
      </c>
    </row>
    <row r="46" customFormat="false" ht="12.75" hidden="false" customHeight="false" outlineLevel="0" collapsed="false">
      <c r="A46" s="56" t="n">
        <v>33</v>
      </c>
      <c r="B46" s="57" t="s">
        <v>136</v>
      </c>
      <c r="C46" s="58" t="s">
        <v>137</v>
      </c>
      <c r="D46" s="59" t="s">
        <v>93</v>
      </c>
      <c r="E46" s="60" t="s">
        <v>93</v>
      </c>
      <c r="F46" s="61" t="s">
        <v>93</v>
      </c>
      <c r="G46" s="60" t="s">
        <v>93</v>
      </c>
      <c r="H46" s="61" t="s">
        <v>93</v>
      </c>
      <c r="I46" s="60" t="s">
        <v>93</v>
      </c>
      <c r="J46" s="61" t="s">
        <v>93</v>
      </c>
      <c r="K46" s="60" t="s">
        <v>93</v>
      </c>
      <c r="L46" s="61" t="s">
        <v>93</v>
      </c>
      <c r="M46" s="60" t="s">
        <v>93</v>
      </c>
      <c r="N46" s="61" t="s">
        <v>93</v>
      </c>
    </row>
    <row r="47" customFormat="false" ht="12.75" hidden="false" customHeight="false" outlineLevel="0" collapsed="false">
      <c r="A47" s="56" t="n">
        <v>34</v>
      </c>
      <c r="B47" s="57" t="s">
        <v>138</v>
      </c>
      <c r="C47" s="58" t="s">
        <v>139</v>
      </c>
      <c r="D47" s="59" t="s">
        <v>93</v>
      </c>
      <c r="E47" s="60" t="s">
        <v>93</v>
      </c>
      <c r="F47" s="61" t="s">
        <v>93</v>
      </c>
      <c r="G47" s="60" t="s">
        <v>93</v>
      </c>
      <c r="H47" s="61" t="s">
        <v>93</v>
      </c>
      <c r="I47" s="60" t="s">
        <v>93</v>
      </c>
      <c r="J47" s="61" t="s">
        <v>93</v>
      </c>
      <c r="K47" s="60" t="s">
        <v>93</v>
      </c>
      <c r="L47" s="61" t="s">
        <v>93</v>
      </c>
      <c r="M47" s="60" t="s">
        <v>93</v>
      </c>
      <c r="N47" s="61" t="s">
        <v>93</v>
      </c>
    </row>
    <row r="48" customFormat="false" ht="12.75" hidden="false" customHeight="false" outlineLevel="0" collapsed="false">
      <c r="A48" s="56" t="n">
        <v>35</v>
      </c>
      <c r="B48" s="57" t="s">
        <v>140</v>
      </c>
      <c r="C48" s="58" t="s">
        <v>141</v>
      </c>
      <c r="D48" s="59" t="s">
        <v>93</v>
      </c>
      <c r="E48" s="60" t="s">
        <v>93</v>
      </c>
      <c r="F48" s="61" t="s">
        <v>93</v>
      </c>
      <c r="G48" s="60" t="s">
        <v>93</v>
      </c>
      <c r="H48" s="61" t="s">
        <v>93</v>
      </c>
      <c r="I48" s="60" t="s">
        <v>93</v>
      </c>
      <c r="J48" s="61" t="s">
        <v>93</v>
      </c>
      <c r="K48" s="60" t="s">
        <v>93</v>
      </c>
      <c r="L48" s="61" t="s">
        <v>93</v>
      </c>
      <c r="M48" s="60" t="s">
        <v>93</v>
      </c>
      <c r="N48" s="61" t="s">
        <v>93</v>
      </c>
    </row>
    <row r="49" customFormat="false" ht="12.75" hidden="false" customHeight="false" outlineLevel="0" collapsed="false">
      <c r="A49" s="56" t="n">
        <v>36</v>
      </c>
      <c r="B49" s="57" t="s">
        <v>142</v>
      </c>
      <c r="C49" s="58" t="s">
        <v>143</v>
      </c>
      <c r="D49" s="59" t="s">
        <v>93</v>
      </c>
      <c r="E49" s="60" t="s">
        <v>93</v>
      </c>
      <c r="F49" s="61" t="s">
        <v>93</v>
      </c>
      <c r="G49" s="60" t="s">
        <v>93</v>
      </c>
      <c r="H49" s="61" t="s">
        <v>93</v>
      </c>
      <c r="I49" s="60" t="s">
        <v>93</v>
      </c>
      <c r="J49" s="61" t="s">
        <v>93</v>
      </c>
      <c r="K49" s="60" t="s">
        <v>93</v>
      </c>
      <c r="L49" s="61" t="s">
        <v>93</v>
      </c>
      <c r="M49" s="60" t="s">
        <v>93</v>
      </c>
      <c r="N49" s="61" t="s">
        <v>93</v>
      </c>
    </row>
    <row r="50" customFormat="false" ht="12.75" hidden="false" customHeight="false" outlineLevel="0" collapsed="false">
      <c r="A50" s="56" t="n">
        <v>37</v>
      </c>
      <c r="B50" s="57" t="s">
        <v>144</v>
      </c>
      <c r="C50" s="58" t="s">
        <v>145</v>
      </c>
      <c r="D50" s="59" t="s">
        <v>93</v>
      </c>
      <c r="E50" s="60" t="s">
        <v>93</v>
      </c>
      <c r="F50" s="61" t="s">
        <v>93</v>
      </c>
      <c r="G50" s="60" t="s">
        <v>93</v>
      </c>
      <c r="H50" s="61" t="s">
        <v>93</v>
      </c>
      <c r="I50" s="60" t="s">
        <v>93</v>
      </c>
      <c r="J50" s="61" t="s">
        <v>93</v>
      </c>
      <c r="K50" s="60" t="s">
        <v>93</v>
      </c>
      <c r="L50" s="61" t="s">
        <v>93</v>
      </c>
      <c r="M50" s="60" t="s">
        <v>93</v>
      </c>
      <c r="N50" s="61" t="s">
        <v>93</v>
      </c>
    </row>
    <row r="51" customFormat="false" ht="12.75" hidden="false" customHeight="false" outlineLevel="0" collapsed="false">
      <c r="A51" s="56" t="n">
        <v>38</v>
      </c>
      <c r="B51" s="57" t="s">
        <v>146</v>
      </c>
      <c r="C51" s="58" t="s">
        <v>147</v>
      </c>
      <c r="D51" s="59" t="s">
        <v>93</v>
      </c>
      <c r="E51" s="60" t="s">
        <v>93</v>
      </c>
      <c r="F51" s="61" t="s">
        <v>93</v>
      </c>
      <c r="G51" s="60" t="s">
        <v>93</v>
      </c>
      <c r="H51" s="61" t="s">
        <v>93</v>
      </c>
      <c r="I51" s="60" t="s">
        <v>93</v>
      </c>
      <c r="J51" s="61" t="s">
        <v>93</v>
      </c>
      <c r="K51" s="60" t="s">
        <v>93</v>
      </c>
      <c r="L51" s="61" t="s">
        <v>93</v>
      </c>
      <c r="M51" s="60" t="s">
        <v>93</v>
      </c>
      <c r="N51" s="61" t="s">
        <v>93</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s">
        <v>93</v>
      </c>
      <c r="M52" s="60" t="s">
        <v>93</v>
      </c>
      <c r="N52" s="61" t="s">
        <v>93</v>
      </c>
    </row>
    <row r="53" customFormat="false" ht="12.75" hidden="false" customHeight="false" outlineLevel="0" collapsed="false">
      <c r="A53" s="56" t="n">
        <v>40</v>
      </c>
      <c r="B53" s="57" t="s">
        <v>151</v>
      </c>
      <c r="C53" s="58" t="s">
        <v>152</v>
      </c>
      <c r="D53" s="59" t="s">
        <v>93</v>
      </c>
      <c r="E53" s="60" t="s">
        <v>93</v>
      </c>
      <c r="F53" s="61" t="s">
        <v>93</v>
      </c>
      <c r="G53" s="60" t="s">
        <v>93</v>
      </c>
      <c r="H53" s="61" t="s">
        <v>93</v>
      </c>
      <c r="I53" s="60" t="s">
        <v>93</v>
      </c>
      <c r="J53" s="61" t="s">
        <v>93</v>
      </c>
      <c r="K53" s="60" t="s">
        <v>93</v>
      </c>
      <c r="L53" s="61" t="s">
        <v>150</v>
      </c>
      <c r="M53" s="60" t="s">
        <v>150</v>
      </c>
      <c r="N53" s="61" t="s">
        <v>150</v>
      </c>
    </row>
    <row r="54" customFormat="false" ht="12.75" hidden="false" customHeight="false" outlineLevel="0" collapsed="false">
      <c r="A54" s="56" t="n">
        <v>41</v>
      </c>
      <c r="B54" s="57" t="s">
        <v>153</v>
      </c>
      <c r="C54" s="58" t="s">
        <v>154</v>
      </c>
      <c r="D54" s="59" t="s">
        <v>93</v>
      </c>
      <c r="E54" s="60" t="s">
        <v>93</v>
      </c>
      <c r="F54" s="61" t="s">
        <v>93</v>
      </c>
      <c r="G54" s="60" t="s">
        <v>93</v>
      </c>
      <c r="H54" s="61" t="s">
        <v>93</v>
      </c>
      <c r="I54" s="60" t="s">
        <v>93</v>
      </c>
      <c r="J54" s="61" t="s">
        <v>93</v>
      </c>
      <c r="K54" s="60" t="s">
        <v>93</v>
      </c>
      <c r="L54" s="61" t="s">
        <v>150</v>
      </c>
      <c r="M54" s="60" t="s">
        <v>150</v>
      </c>
      <c r="N54" s="61" t="s">
        <v>150</v>
      </c>
    </row>
    <row r="55" customFormat="false" ht="12.75" hidden="false" customHeight="false" outlineLevel="0" collapsed="false">
      <c r="A55" s="56" t="n">
        <v>42</v>
      </c>
      <c r="B55" s="57" t="s">
        <v>155</v>
      </c>
      <c r="C55" s="58" t="s">
        <v>156</v>
      </c>
      <c r="D55" s="59" t="s">
        <v>93</v>
      </c>
      <c r="E55" s="60" t="s">
        <v>93</v>
      </c>
      <c r="F55" s="61" t="s">
        <v>93</v>
      </c>
      <c r="G55" s="60" t="s">
        <v>93</v>
      </c>
      <c r="H55" s="61" t="s">
        <v>93</v>
      </c>
      <c r="I55" s="60" t="s">
        <v>93</v>
      </c>
      <c r="J55" s="61" t="s">
        <v>93</v>
      </c>
      <c r="K55" s="60" t="s">
        <v>93</v>
      </c>
      <c r="L55" s="61" t="s">
        <v>93</v>
      </c>
      <c r="M55" s="60" t="s">
        <v>93</v>
      </c>
      <c r="N55" s="61" t="s">
        <v>93</v>
      </c>
    </row>
    <row r="56" customFormat="false" ht="12.75" hidden="false" customHeight="false" outlineLevel="0" collapsed="false">
      <c r="A56" s="56" t="n">
        <v>43</v>
      </c>
      <c r="B56" s="57" t="s">
        <v>157</v>
      </c>
      <c r="C56" s="58" t="s">
        <v>158</v>
      </c>
      <c r="D56" s="59" t="s">
        <v>93</v>
      </c>
      <c r="E56" s="60" t="s">
        <v>93</v>
      </c>
      <c r="F56" s="61" t="s">
        <v>93</v>
      </c>
      <c r="G56" s="60" t="s">
        <v>93</v>
      </c>
      <c r="H56" s="61" t="s">
        <v>93</v>
      </c>
      <c r="I56" s="60" t="s">
        <v>93</v>
      </c>
      <c r="J56" s="61" t="s">
        <v>93</v>
      </c>
      <c r="K56" s="60" t="s">
        <v>93</v>
      </c>
      <c r="L56" s="61" t="s">
        <v>93</v>
      </c>
      <c r="M56" s="60" t="s">
        <v>93</v>
      </c>
      <c r="N56" s="61" t="s">
        <v>93</v>
      </c>
    </row>
    <row r="57" customFormat="false" ht="12.75" hidden="false" customHeight="false" outlineLevel="0" collapsed="false">
      <c r="A57" s="56" t="n">
        <v>44</v>
      </c>
      <c r="B57" s="57" t="s">
        <v>159</v>
      </c>
      <c r="C57" s="58" t="s">
        <v>160</v>
      </c>
      <c r="D57" s="59" t="s">
        <v>93</v>
      </c>
      <c r="E57" s="60" t="s">
        <v>93</v>
      </c>
      <c r="F57" s="61" t="s">
        <v>93</v>
      </c>
      <c r="G57" s="60" t="s">
        <v>93</v>
      </c>
      <c r="H57" s="61" t="s">
        <v>93</v>
      </c>
      <c r="I57" s="60" t="s">
        <v>93</v>
      </c>
      <c r="J57" s="61" t="s">
        <v>93</v>
      </c>
      <c r="K57" s="60" t="s">
        <v>93</v>
      </c>
      <c r="L57" s="61" t="s">
        <v>93</v>
      </c>
      <c r="M57" s="60" t="s">
        <v>93</v>
      </c>
      <c r="N57" s="61" t="s">
        <v>93</v>
      </c>
    </row>
    <row r="58" customFormat="false" ht="12.75" hidden="false" customHeight="false" outlineLevel="0" collapsed="false">
      <c r="A58" s="56" t="n">
        <v>45</v>
      </c>
      <c r="B58" s="57" t="s">
        <v>161</v>
      </c>
      <c r="C58" s="58" t="s">
        <v>162</v>
      </c>
      <c r="D58" s="59" t="s">
        <v>93</v>
      </c>
      <c r="E58" s="60" t="s">
        <v>93</v>
      </c>
      <c r="F58" s="61" t="s">
        <v>93</v>
      </c>
      <c r="G58" s="60" t="s">
        <v>93</v>
      </c>
      <c r="H58" s="61" t="s">
        <v>93</v>
      </c>
      <c r="I58" s="60" t="s">
        <v>93</v>
      </c>
      <c r="J58" s="61" t="s">
        <v>93</v>
      </c>
      <c r="K58" s="60" t="s">
        <v>93</v>
      </c>
      <c r="L58" s="61" t="s">
        <v>93</v>
      </c>
      <c r="M58" s="60" t="s">
        <v>93</v>
      </c>
      <c r="N58" s="61" t="s">
        <v>93</v>
      </c>
    </row>
    <row r="59" customFormat="false" ht="12.75" hidden="false" customHeight="false" outlineLevel="0" collapsed="false">
      <c r="A59" s="56" t="n">
        <v>46</v>
      </c>
      <c r="B59" s="57" t="s">
        <v>163</v>
      </c>
      <c r="C59" s="58" t="s">
        <v>164</v>
      </c>
      <c r="D59" s="59" t="s">
        <v>93</v>
      </c>
      <c r="E59" s="60" t="s">
        <v>93</v>
      </c>
      <c r="F59" s="61" t="s">
        <v>93</v>
      </c>
      <c r="G59" s="60" t="s">
        <v>93</v>
      </c>
      <c r="H59" s="61" t="s">
        <v>93</v>
      </c>
      <c r="I59" s="60" t="s">
        <v>93</v>
      </c>
      <c r="J59" s="61" t="s">
        <v>93</v>
      </c>
      <c r="K59" s="60" t="s">
        <v>93</v>
      </c>
      <c r="L59" s="61" t="s">
        <v>93</v>
      </c>
      <c r="M59" s="60" t="s">
        <v>93</v>
      </c>
      <c r="N59" s="61" t="s">
        <v>93</v>
      </c>
    </row>
    <row r="60" customFormat="false" ht="12.75" hidden="false" customHeight="false" outlineLevel="0" collapsed="false">
      <c r="A60" s="56" t="n">
        <v>47</v>
      </c>
      <c r="B60" s="57" t="s">
        <v>165</v>
      </c>
      <c r="C60" s="58" t="s">
        <v>166</v>
      </c>
      <c r="D60" s="59" t="s">
        <v>93</v>
      </c>
      <c r="E60" s="60" t="s">
        <v>93</v>
      </c>
      <c r="F60" s="61" t="s">
        <v>93</v>
      </c>
      <c r="G60" s="60" t="s">
        <v>93</v>
      </c>
      <c r="H60" s="61" t="s">
        <v>93</v>
      </c>
      <c r="I60" s="60" t="s">
        <v>93</v>
      </c>
      <c r="J60" s="61" t="s">
        <v>93</v>
      </c>
      <c r="K60" s="60" t="s">
        <v>93</v>
      </c>
      <c r="L60" s="61" t="s">
        <v>93</v>
      </c>
      <c r="M60" s="60" t="s">
        <v>93</v>
      </c>
      <c r="N60" s="61" t="s">
        <v>93</v>
      </c>
    </row>
    <row r="61" customFormat="false" ht="12.75" hidden="false" customHeight="false" outlineLevel="0" collapsed="false">
      <c r="A61" s="56" t="n">
        <v>48</v>
      </c>
      <c r="B61" s="57" t="s">
        <v>167</v>
      </c>
      <c r="C61" s="58" t="s">
        <v>168</v>
      </c>
      <c r="D61" s="59" t="s">
        <v>93</v>
      </c>
      <c r="E61" s="60" t="s">
        <v>93</v>
      </c>
      <c r="F61" s="61" t="s">
        <v>93</v>
      </c>
      <c r="G61" s="60" t="s">
        <v>93</v>
      </c>
      <c r="H61" s="61" t="s">
        <v>93</v>
      </c>
      <c r="I61" s="60" t="s">
        <v>93</v>
      </c>
      <c r="J61" s="61" t="s">
        <v>93</v>
      </c>
      <c r="K61" s="60" t="s">
        <v>93</v>
      </c>
      <c r="L61" s="61" t="s">
        <v>93</v>
      </c>
      <c r="M61" s="60" t="s">
        <v>93</v>
      </c>
      <c r="N61" s="61" t="s">
        <v>93</v>
      </c>
    </row>
    <row r="62" customFormat="false" ht="12.75" hidden="false" customHeight="false" outlineLevel="0" collapsed="false">
      <c r="A62" s="56" t="n">
        <v>49</v>
      </c>
      <c r="B62" s="57" t="s">
        <v>169</v>
      </c>
      <c r="C62" s="58" t="s">
        <v>170</v>
      </c>
      <c r="D62" s="59" t="s">
        <v>93</v>
      </c>
      <c r="E62" s="60" t="s">
        <v>93</v>
      </c>
      <c r="F62" s="61" t="s">
        <v>93</v>
      </c>
      <c r="G62" s="60" t="s">
        <v>93</v>
      </c>
      <c r="H62" s="61" t="s">
        <v>93</v>
      </c>
      <c r="I62" s="60" t="s">
        <v>93</v>
      </c>
      <c r="J62" s="61" t="s">
        <v>93</v>
      </c>
      <c r="K62" s="60" t="s">
        <v>93</v>
      </c>
      <c r="L62" s="61" t="s">
        <v>93</v>
      </c>
      <c r="M62" s="60" t="s">
        <v>93</v>
      </c>
      <c r="N62" s="61" t="s">
        <v>93</v>
      </c>
    </row>
    <row r="63" customFormat="false" ht="12.75" hidden="false" customHeight="false" outlineLevel="0" collapsed="false">
      <c r="A63" s="56" t="n">
        <v>50</v>
      </c>
      <c r="B63" s="57" t="s">
        <v>171</v>
      </c>
      <c r="C63" s="58" t="s">
        <v>172</v>
      </c>
      <c r="D63" s="59" t="s">
        <v>93</v>
      </c>
      <c r="E63" s="60" t="s">
        <v>93</v>
      </c>
      <c r="F63" s="61" t="s">
        <v>93</v>
      </c>
      <c r="G63" s="60" t="s">
        <v>93</v>
      </c>
      <c r="H63" s="61" t="s">
        <v>93</v>
      </c>
      <c r="I63" s="60" t="s">
        <v>93</v>
      </c>
      <c r="J63" s="61" t="s">
        <v>93</v>
      </c>
      <c r="K63" s="60" t="s">
        <v>93</v>
      </c>
      <c r="L63" s="61" t="s">
        <v>93</v>
      </c>
      <c r="M63" s="60" t="s">
        <v>93</v>
      </c>
      <c r="N63" s="61" t="s">
        <v>93</v>
      </c>
    </row>
    <row r="64" customFormat="false" ht="12.75" hidden="false" customHeight="false" outlineLevel="0" collapsed="false">
      <c r="A64" s="56" t="n">
        <v>51</v>
      </c>
      <c r="B64" s="57" t="s">
        <v>173</v>
      </c>
      <c r="C64" s="58" t="s">
        <v>174</v>
      </c>
      <c r="D64" s="59" t="s">
        <v>93</v>
      </c>
      <c r="E64" s="60" t="s">
        <v>93</v>
      </c>
      <c r="F64" s="61" t="s">
        <v>93</v>
      </c>
      <c r="G64" s="60" t="s">
        <v>93</v>
      </c>
      <c r="H64" s="61" t="s">
        <v>93</v>
      </c>
      <c r="I64" s="60" t="s">
        <v>93</v>
      </c>
      <c r="J64" s="61" t="s">
        <v>93</v>
      </c>
      <c r="K64" s="60" t="s">
        <v>93</v>
      </c>
      <c r="L64" s="61" t="s">
        <v>93</v>
      </c>
      <c r="M64" s="60" t="s">
        <v>93</v>
      </c>
      <c r="N64" s="61" t="s">
        <v>93</v>
      </c>
    </row>
    <row r="65" customFormat="false" ht="12.75" hidden="false" customHeight="false" outlineLevel="0" collapsed="false">
      <c r="A65" s="56" t="n">
        <v>52</v>
      </c>
      <c r="B65" s="57" t="s">
        <v>175</v>
      </c>
      <c r="C65" s="58" t="s">
        <v>176</v>
      </c>
      <c r="D65" s="59" t="s">
        <v>93</v>
      </c>
      <c r="E65" s="60" t="s">
        <v>93</v>
      </c>
      <c r="F65" s="61" t="s">
        <v>93</v>
      </c>
      <c r="G65" s="60" t="s">
        <v>93</v>
      </c>
      <c r="H65" s="61" t="s">
        <v>93</v>
      </c>
      <c r="I65" s="60" t="s">
        <v>93</v>
      </c>
      <c r="J65" s="61" t="s">
        <v>93</v>
      </c>
      <c r="K65" s="60" t="s">
        <v>93</v>
      </c>
      <c r="L65" s="61" t="s">
        <v>93</v>
      </c>
      <c r="M65" s="60" t="s">
        <v>93</v>
      </c>
      <c r="N65" s="61" t="s">
        <v>93</v>
      </c>
    </row>
    <row r="66" customFormat="false" ht="12.75" hidden="false" customHeight="false" outlineLevel="0" collapsed="false">
      <c r="A66" s="56" t="n">
        <v>53</v>
      </c>
      <c r="B66" s="57" t="s">
        <v>177</v>
      </c>
      <c r="C66" s="58" t="s">
        <v>178</v>
      </c>
      <c r="D66" s="59" t="s">
        <v>93</v>
      </c>
      <c r="E66" s="60" t="s">
        <v>93</v>
      </c>
      <c r="F66" s="61" t="s">
        <v>93</v>
      </c>
      <c r="G66" s="60" t="s">
        <v>93</v>
      </c>
      <c r="H66" s="61" t="s">
        <v>93</v>
      </c>
      <c r="I66" s="60" t="s">
        <v>93</v>
      </c>
      <c r="J66" s="61" t="s">
        <v>93</v>
      </c>
      <c r="K66" s="60" t="s">
        <v>93</v>
      </c>
      <c r="L66" s="61" t="s">
        <v>93</v>
      </c>
      <c r="M66" s="60" t="s">
        <v>93</v>
      </c>
      <c r="N66" s="61" t="s">
        <v>93</v>
      </c>
    </row>
    <row r="67" customFormat="false" ht="12.75" hidden="false" customHeight="false" outlineLevel="0" collapsed="false">
      <c r="A67" s="56" t="n">
        <v>54</v>
      </c>
      <c r="B67" s="57" t="s">
        <v>179</v>
      </c>
      <c r="C67" s="58" t="s">
        <v>180</v>
      </c>
      <c r="D67" s="59" t="s">
        <v>93</v>
      </c>
      <c r="E67" s="60" t="s">
        <v>93</v>
      </c>
      <c r="F67" s="61" t="s">
        <v>93</v>
      </c>
      <c r="G67" s="60" t="s">
        <v>93</v>
      </c>
      <c r="H67" s="61" t="s">
        <v>93</v>
      </c>
      <c r="I67" s="60" t="s">
        <v>93</v>
      </c>
      <c r="J67" s="61" t="s">
        <v>93</v>
      </c>
      <c r="K67" s="60" t="s">
        <v>93</v>
      </c>
      <c r="L67" s="61" t="s">
        <v>93</v>
      </c>
      <c r="M67" s="60" t="s">
        <v>93</v>
      </c>
      <c r="N67" s="61" t="s">
        <v>93</v>
      </c>
    </row>
    <row r="68" customFormat="false" ht="12.75" hidden="false" customHeight="false" outlineLevel="0" collapsed="false">
      <c r="A68" s="56" t="n">
        <v>55</v>
      </c>
      <c r="B68" s="57" t="s">
        <v>181</v>
      </c>
      <c r="C68" s="58" t="s">
        <v>182</v>
      </c>
      <c r="D68" s="59" t="s">
        <v>93</v>
      </c>
      <c r="E68" s="60" t="s">
        <v>93</v>
      </c>
      <c r="F68" s="61" t="s">
        <v>93</v>
      </c>
      <c r="G68" s="60" t="s">
        <v>93</v>
      </c>
      <c r="H68" s="61" t="s">
        <v>93</v>
      </c>
      <c r="I68" s="60" t="s">
        <v>93</v>
      </c>
      <c r="J68" s="61" t="s">
        <v>93</v>
      </c>
      <c r="K68" s="60" t="s">
        <v>93</v>
      </c>
      <c r="L68" s="61" t="s">
        <v>93</v>
      </c>
      <c r="M68" s="60" t="s">
        <v>93</v>
      </c>
      <c r="N68" s="61" t="s">
        <v>93</v>
      </c>
    </row>
    <row r="69" customFormat="false" ht="12.75" hidden="false" customHeight="false" outlineLevel="0" collapsed="false">
      <c r="A69" s="56" t="n">
        <v>56</v>
      </c>
      <c r="B69" s="57" t="s">
        <v>183</v>
      </c>
      <c r="C69" s="58" t="s">
        <v>184</v>
      </c>
      <c r="D69" s="59" t="s">
        <v>93</v>
      </c>
      <c r="E69" s="60" t="s">
        <v>93</v>
      </c>
      <c r="F69" s="61" t="s">
        <v>93</v>
      </c>
      <c r="G69" s="60" t="s">
        <v>93</v>
      </c>
      <c r="H69" s="61" t="s">
        <v>93</v>
      </c>
      <c r="I69" s="60" t="s">
        <v>93</v>
      </c>
      <c r="J69" s="61" t="s">
        <v>93</v>
      </c>
      <c r="K69" s="60" t="s">
        <v>93</v>
      </c>
      <c r="L69" s="61" t="s">
        <v>93</v>
      </c>
      <c r="M69" s="60" t="s">
        <v>93</v>
      </c>
      <c r="N69" s="61" t="s">
        <v>93</v>
      </c>
    </row>
    <row r="70" customFormat="false" ht="12.75" hidden="false" customHeight="false" outlineLevel="0" collapsed="false">
      <c r="A70" s="56" t="n">
        <v>57</v>
      </c>
      <c r="B70" s="57" t="s">
        <v>185</v>
      </c>
      <c r="C70" s="58" t="s">
        <v>186</v>
      </c>
      <c r="D70" s="59" t="s">
        <v>93</v>
      </c>
      <c r="E70" s="60" t="s">
        <v>93</v>
      </c>
      <c r="F70" s="61" t="s">
        <v>93</v>
      </c>
      <c r="G70" s="60" t="s">
        <v>93</v>
      </c>
      <c r="H70" s="61" t="s">
        <v>93</v>
      </c>
      <c r="I70" s="60" t="s">
        <v>93</v>
      </c>
      <c r="J70" s="61" t="s">
        <v>93</v>
      </c>
      <c r="K70" s="60" t="s">
        <v>93</v>
      </c>
      <c r="L70" s="61" t="s">
        <v>93</v>
      </c>
      <c r="M70" s="60" t="s">
        <v>93</v>
      </c>
      <c r="N70" s="61" t="s">
        <v>93</v>
      </c>
    </row>
    <row r="71" customFormat="false" ht="12.75" hidden="false" customHeight="false" outlineLevel="0" collapsed="false">
      <c r="A71" s="56" t="n">
        <v>58</v>
      </c>
      <c r="B71" s="57" t="s">
        <v>187</v>
      </c>
      <c r="C71" s="58" t="s">
        <v>188</v>
      </c>
      <c r="D71" s="59" t="s">
        <v>93</v>
      </c>
      <c r="E71" s="60" t="s">
        <v>93</v>
      </c>
      <c r="F71" s="61" t="s">
        <v>93</v>
      </c>
      <c r="G71" s="60" t="s">
        <v>93</v>
      </c>
      <c r="H71" s="61" t="s">
        <v>93</v>
      </c>
      <c r="I71" s="60" t="s">
        <v>93</v>
      </c>
      <c r="J71" s="61" t="s">
        <v>93</v>
      </c>
      <c r="K71" s="60" t="s">
        <v>93</v>
      </c>
      <c r="L71" s="61" t="s">
        <v>93</v>
      </c>
      <c r="M71" s="60" t="s">
        <v>93</v>
      </c>
      <c r="N71" s="61" t="s">
        <v>93</v>
      </c>
    </row>
    <row r="72" customFormat="false" ht="12.75" hidden="false" customHeight="false" outlineLevel="0" collapsed="false">
      <c r="A72" s="56" t="n">
        <v>59</v>
      </c>
      <c r="B72" s="57" t="s">
        <v>189</v>
      </c>
      <c r="C72" s="58" t="s">
        <v>190</v>
      </c>
      <c r="D72" s="59" t="s">
        <v>93</v>
      </c>
      <c r="E72" s="60" t="s">
        <v>93</v>
      </c>
      <c r="F72" s="61" t="s">
        <v>93</v>
      </c>
      <c r="G72" s="60" t="s">
        <v>93</v>
      </c>
      <c r="H72" s="61" t="s">
        <v>93</v>
      </c>
      <c r="I72" s="60" t="s">
        <v>93</v>
      </c>
      <c r="J72" s="61" t="s">
        <v>93</v>
      </c>
      <c r="K72" s="60" t="s">
        <v>93</v>
      </c>
      <c r="L72" s="61" t="s">
        <v>93</v>
      </c>
      <c r="M72" s="60" t="s">
        <v>93</v>
      </c>
      <c r="N72" s="61" t="s">
        <v>93</v>
      </c>
    </row>
    <row r="73" customFormat="false" ht="12.75" hidden="false" customHeight="false" outlineLevel="0" collapsed="false">
      <c r="A73" s="56" t="n">
        <v>60</v>
      </c>
      <c r="B73" s="57" t="s">
        <v>191</v>
      </c>
      <c r="C73" s="58" t="s">
        <v>192</v>
      </c>
      <c r="D73" s="59" t="s">
        <v>93</v>
      </c>
      <c r="E73" s="60" t="s">
        <v>93</v>
      </c>
      <c r="F73" s="61" t="s">
        <v>93</v>
      </c>
      <c r="G73" s="60" t="s">
        <v>93</v>
      </c>
      <c r="H73" s="61" t="s">
        <v>93</v>
      </c>
      <c r="I73" s="60" t="s">
        <v>93</v>
      </c>
      <c r="J73" s="61" t="s">
        <v>93</v>
      </c>
      <c r="K73" s="60" t="s">
        <v>93</v>
      </c>
      <c r="L73" s="61" t="s">
        <v>93</v>
      </c>
      <c r="M73" s="60" t="s">
        <v>93</v>
      </c>
      <c r="N73" s="61" t="s">
        <v>93</v>
      </c>
    </row>
    <row r="74" customFormat="false" ht="12.75" hidden="false" customHeight="false" outlineLevel="0" collapsed="false">
      <c r="A74" s="56" t="n">
        <v>61</v>
      </c>
      <c r="B74" s="57" t="s">
        <v>193</v>
      </c>
      <c r="C74" s="58" t="s">
        <v>194</v>
      </c>
      <c r="D74" s="59" t="s">
        <v>93</v>
      </c>
      <c r="E74" s="60" t="s">
        <v>93</v>
      </c>
      <c r="F74" s="61" t="s">
        <v>93</v>
      </c>
      <c r="G74" s="60" t="s">
        <v>93</v>
      </c>
      <c r="H74" s="61" t="s">
        <v>93</v>
      </c>
      <c r="I74" s="60" t="s">
        <v>93</v>
      </c>
      <c r="J74" s="61" t="s">
        <v>93</v>
      </c>
      <c r="K74" s="60" t="s">
        <v>93</v>
      </c>
      <c r="L74" s="61" t="s">
        <v>93</v>
      </c>
      <c r="M74" s="60" t="s">
        <v>93</v>
      </c>
      <c r="N74" s="61" t="s">
        <v>93</v>
      </c>
    </row>
    <row r="75" customFormat="false" ht="12.75" hidden="false" customHeight="false" outlineLevel="0" collapsed="false">
      <c r="A75" s="56" t="n">
        <v>62</v>
      </c>
      <c r="B75" s="57" t="s">
        <v>195</v>
      </c>
      <c r="C75" s="58" t="s">
        <v>196</v>
      </c>
      <c r="D75" s="59" t="s">
        <v>93</v>
      </c>
      <c r="E75" s="60" t="s">
        <v>93</v>
      </c>
      <c r="F75" s="61" t="s">
        <v>93</v>
      </c>
      <c r="G75" s="60" t="s">
        <v>93</v>
      </c>
      <c r="H75" s="61" t="s">
        <v>93</v>
      </c>
      <c r="I75" s="60" t="s">
        <v>93</v>
      </c>
      <c r="J75" s="61" t="s">
        <v>93</v>
      </c>
      <c r="K75" s="60" t="s">
        <v>93</v>
      </c>
      <c r="L75" s="61" t="s">
        <v>93</v>
      </c>
      <c r="M75" s="60" t="s">
        <v>93</v>
      </c>
      <c r="N75" s="61" t="s">
        <v>93</v>
      </c>
    </row>
    <row r="76" customFormat="false" ht="12.75" hidden="false" customHeight="false" outlineLevel="0" collapsed="false">
      <c r="A76" s="56" t="n">
        <v>63</v>
      </c>
      <c r="B76" s="57" t="s">
        <v>197</v>
      </c>
      <c r="C76" s="58" t="s">
        <v>198</v>
      </c>
      <c r="D76" s="59" t="s">
        <v>93</v>
      </c>
      <c r="E76" s="60" t="s">
        <v>93</v>
      </c>
      <c r="F76" s="61" t="s">
        <v>93</v>
      </c>
      <c r="G76" s="60" t="s">
        <v>93</v>
      </c>
      <c r="H76" s="61" t="s">
        <v>93</v>
      </c>
      <c r="I76" s="60" t="s">
        <v>93</v>
      </c>
      <c r="J76" s="61" t="s">
        <v>93</v>
      </c>
      <c r="K76" s="60" t="s">
        <v>93</v>
      </c>
      <c r="L76" s="61" t="s">
        <v>93</v>
      </c>
      <c r="M76" s="60" t="s">
        <v>93</v>
      </c>
      <c r="N76" s="61" t="s">
        <v>93</v>
      </c>
    </row>
    <row r="77" customFormat="false" ht="12.75" hidden="false" customHeight="false" outlineLevel="0" collapsed="false">
      <c r="A77" s="56" t="n">
        <v>64</v>
      </c>
      <c r="B77" s="57" t="s">
        <v>199</v>
      </c>
      <c r="C77" s="58" t="s">
        <v>200</v>
      </c>
      <c r="D77" s="59" t="s">
        <v>93</v>
      </c>
      <c r="E77" s="60" t="s">
        <v>93</v>
      </c>
      <c r="F77" s="61" t="s">
        <v>93</v>
      </c>
      <c r="G77" s="60" t="s">
        <v>93</v>
      </c>
      <c r="H77" s="61" t="s">
        <v>93</v>
      </c>
      <c r="I77" s="60" t="s">
        <v>93</v>
      </c>
      <c r="J77" s="61" t="s">
        <v>93</v>
      </c>
      <c r="K77" s="60" t="s">
        <v>93</v>
      </c>
      <c r="L77" s="61" t="s">
        <v>93</v>
      </c>
      <c r="M77" s="60" t="s">
        <v>93</v>
      </c>
      <c r="N77" s="61" t="s">
        <v>93</v>
      </c>
    </row>
    <row r="78" customFormat="false" ht="12.75" hidden="false" customHeight="false" outlineLevel="0" collapsed="false">
      <c r="A78" s="56" t="n">
        <v>65</v>
      </c>
      <c r="B78" s="57" t="s">
        <v>201</v>
      </c>
      <c r="C78" s="58" t="s">
        <v>202</v>
      </c>
      <c r="D78" s="59" t="s">
        <v>93</v>
      </c>
      <c r="E78" s="60" t="s">
        <v>93</v>
      </c>
      <c r="F78" s="61" t="s">
        <v>93</v>
      </c>
      <c r="G78" s="60" t="s">
        <v>93</v>
      </c>
      <c r="H78" s="61" t="s">
        <v>93</v>
      </c>
      <c r="I78" s="60" t="s">
        <v>93</v>
      </c>
      <c r="J78" s="61" t="s">
        <v>93</v>
      </c>
      <c r="K78" s="60" t="s">
        <v>93</v>
      </c>
      <c r="L78" s="61" t="s">
        <v>93</v>
      </c>
      <c r="M78" s="60" t="s">
        <v>93</v>
      </c>
      <c r="N78" s="61" t="s">
        <v>93</v>
      </c>
    </row>
    <row r="79" customFormat="false" ht="12.75" hidden="false" customHeight="false" outlineLevel="0" collapsed="false">
      <c r="A79" s="56" t="n">
        <v>66</v>
      </c>
      <c r="B79" s="57" t="s">
        <v>203</v>
      </c>
      <c r="C79" s="58" t="s">
        <v>204</v>
      </c>
      <c r="D79" s="59" t="s">
        <v>93</v>
      </c>
      <c r="E79" s="60" t="s">
        <v>93</v>
      </c>
      <c r="F79" s="61" t="s">
        <v>93</v>
      </c>
      <c r="G79" s="60" t="s">
        <v>93</v>
      </c>
      <c r="H79" s="61" t="s">
        <v>93</v>
      </c>
      <c r="I79" s="60" t="s">
        <v>93</v>
      </c>
      <c r="J79" s="61" t="s">
        <v>93</v>
      </c>
      <c r="K79" s="60" t="s">
        <v>93</v>
      </c>
      <c r="L79" s="61" t="s">
        <v>93</v>
      </c>
      <c r="M79" s="60" t="s">
        <v>93</v>
      </c>
      <c r="N79" s="61" t="s">
        <v>93</v>
      </c>
    </row>
    <row r="80" customFormat="false" ht="12.75" hidden="false" customHeight="false" outlineLevel="0" collapsed="false">
      <c r="A80" s="56" t="n">
        <v>67</v>
      </c>
      <c r="B80" s="57" t="s">
        <v>205</v>
      </c>
      <c r="C80" s="58" t="s">
        <v>206</v>
      </c>
      <c r="D80" s="59" t="s">
        <v>93</v>
      </c>
      <c r="E80" s="60" t="s">
        <v>93</v>
      </c>
      <c r="F80" s="61" t="s">
        <v>93</v>
      </c>
      <c r="G80" s="60" t="s">
        <v>93</v>
      </c>
      <c r="H80" s="61" t="s">
        <v>93</v>
      </c>
      <c r="I80" s="60" t="s">
        <v>93</v>
      </c>
      <c r="J80" s="61" t="s">
        <v>93</v>
      </c>
      <c r="K80" s="60" t="s">
        <v>93</v>
      </c>
      <c r="L80" s="61" t="s">
        <v>93</v>
      </c>
      <c r="M80" s="60" t="s">
        <v>93</v>
      </c>
      <c r="N80" s="61" t="s">
        <v>93</v>
      </c>
    </row>
    <row r="81" customFormat="false" ht="12.75" hidden="false" customHeight="false" outlineLevel="0" collapsed="false">
      <c r="A81" s="56" t="n">
        <v>68</v>
      </c>
      <c r="B81" s="57" t="s">
        <v>207</v>
      </c>
      <c r="C81" s="58" t="s">
        <v>208</v>
      </c>
      <c r="D81" s="59" t="s">
        <v>93</v>
      </c>
      <c r="E81" s="60" t="s">
        <v>93</v>
      </c>
      <c r="F81" s="61" t="s">
        <v>93</v>
      </c>
      <c r="G81" s="60" t="s">
        <v>93</v>
      </c>
      <c r="H81" s="61" t="s">
        <v>93</v>
      </c>
      <c r="I81" s="60" t="s">
        <v>93</v>
      </c>
      <c r="J81" s="61" t="s">
        <v>93</v>
      </c>
      <c r="K81" s="60" t="s">
        <v>93</v>
      </c>
      <c r="L81" s="61" t="s">
        <v>93</v>
      </c>
      <c r="M81" s="60" t="s">
        <v>93</v>
      </c>
      <c r="N81" s="61" t="s">
        <v>93</v>
      </c>
    </row>
    <row r="82" customFormat="false" ht="12.75" hidden="false" customHeight="false" outlineLevel="0" collapsed="false">
      <c r="A82" s="56" t="n">
        <v>69</v>
      </c>
      <c r="B82" s="57" t="s">
        <v>209</v>
      </c>
      <c r="C82" s="58" t="s">
        <v>210</v>
      </c>
      <c r="D82" s="59" t="s">
        <v>93</v>
      </c>
      <c r="E82" s="60" t="s">
        <v>93</v>
      </c>
      <c r="F82" s="61" t="s">
        <v>93</v>
      </c>
      <c r="G82" s="60" t="s">
        <v>93</v>
      </c>
      <c r="H82" s="61" t="s">
        <v>93</v>
      </c>
      <c r="I82" s="60" t="s">
        <v>93</v>
      </c>
      <c r="J82" s="61" t="s">
        <v>93</v>
      </c>
      <c r="K82" s="60" t="s">
        <v>93</v>
      </c>
      <c r="L82" s="61" t="s">
        <v>93</v>
      </c>
      <c r="M82" s="60" t="s">
        <v>93</v>
      </c>
      <c r="N82" s="61" t="s">
        <v>93</v>
      </c>
    </row>
    <row r="83" customFormat="false" ht="12.75" hidden="false" customHeight="false" outlineLevel="0" collapsed="false">
      <c r="A83" s="56" t="n">
        <v>70</v>
      </c>
      <c r="B83" s="57" t="s">
        <v>211</v>
      </c>
      <c r="C83" s="58" t="s">
        <v>212</v>
      </c>
      <c r="D83" s="59" t="s">
        <v>93</v>
      </c>
      <c r="E83" s="60" t="s">
        <v>93</v>
      </c>
      <c r="F83" s="61" t="s">
        <v>93</v>
      </c>
      <c r="G83" s="60" t="s">
        <v>93</v>
      </c>
      <c r="H83" s="61" t="s">
        <v>93</v>
      </c>
      <c r="I83" s="60" t="s">
        <v>93</v>
      </c>
      <c r="J83" s="61" t="s">
        <v>93</v>
      </c>
      <c r="K83" s="60" t="s">
        <v>93</v>
      </c>
      <c r="L83" s="61" t="s">
        <v>93</v>
      </c>
      <c r="M83" s="60" t="s">
        <v>93</v>
      </c>
      <c r="N83" s="61" t="s">
        <v>93</v>
      </c>
    </row>
    <row r="84" customFormat="false" ht="12.75" hidden="false" customHeight="false" outlineLevel="0" collapsed="false">
      <c r="A84" s="56" t="n">
        <v>71</v>
      </c>
      <c r="B84" s="57" t="s">
        <v>213</v>
      </c>
      <c r="C84" s="58" t="s">
        <v>214</v>
      </c>
      <c r="D84" s="59" t="s">
        <v>93</v>
      </c>
      <c r="E84" s="60" t="s">
        <v>93</v>
      </c>
      <c r="F84" s="61" t="s">
        <v>93</v>
      </c>
      <c r="G84" s="60" t="s">
        <v>93</v>
      </c>
      <c r="H84" s="61" t="s">
        <v>93</v>
      </c>
      <c r="I84" s="60" t="s">
        <v>93</v>
      </c>
      <c r="J84" s="61" t="s">
        <v>93</v>
      </c>
      <c r="K84" s="60" t="s">
        <v>93</v>
      </c>
      <c r="L84" s="61" t="s">
        <v>93</v>
      </c>
      <c r="M84" s="60" t="s">
        <v>93</v>
      </c>
      <c r="N84" s="61" t="s">
        <v>93</v>
      </c>
    </row>
    <row r="85" customFormat="false" ht="12.75" hidden="false" customHeight="false" outlineLevel="0" collapsed="false">
      <c r="A85" s="56" t="n">
        <v>72</v>
      </c>
      <c r="B85" s="57" t="s">
        <v>215</v>
      </c>
      <c r="C85" s="58" t="s">
        <v>216</v>
      </c>
      <c r="D85" s="59" t="s">
        <v>93</v>
      </c>
      <c r="E85" s="60" t="s">
        <v>93</v>
      </c>
      <c r="F85" s="61" t="s">
        <v>93</v>
      </c>
      <c r="G85" s="60" t="s">
        <v>93</v>
      </c>
      <c r="H85" s="61" t="s">
        <v>93</v>
      </c>
      <c r="I85" s="60" t="s">
        <v>93</v>
      </c>
      <c r="J85" s="61" t="s">
        <v>93</v>
      </c>
      <c r="K85" s="60" t="s">
        <v>93</v>
      </c>
      <c r="L85" s="61" t="s">
        <v>93</v>
      </c>
      <c r="M85" s="60" t="s">
        <v>93</v>
      </c>
      <c r="N85" s="61" t="s">
        <v>93</v>
      </c>
    </row>
    <row r="86" customFormat="false" ht="12.75" hidden="false" customHeight="false" outlineLevel="0" collapsed="false">
      <c r="A86" s="56" t="n">
        <v>73</v>
      </c>
      <c r="B86" s="57" t="s">
        <v>217</v>
      </c>
      <c r="C86" s="58" t="s">
        <v>218</v>
      </c>
      <c r="D86" s="59" t="s">
        <v>93</v>
      </c>
      <c r="E86" s="60" t="s">
        <v>93</v>
      </c>
      <c r="F86" s="61" t="s">
        <v>93</v>
      </c>
      <c r="G86" s="60" t="s">
        <v>93</v>
      </c>
      <c r="H86" s="61" t="s">
        <v>93</v>
      </c>
      <c r="I86" s="60" t="s">
        <v>93</v>
      </c>
      <c r="J86" s="61" t="s">
        <v>93</v>
      </c>
      <c r="K86" s="60" t="s">
        <v>93</v>
      </c>
      <c r="L86" s="61" t="s">
        <v>93</v>
      </c>
      <c r="M86" s="60" t="s">
        <v>93</v>
      </c>
      <c r="N86" s="61" t="s">
        <v>93</v>
      </c>
    </row>
    <row r="87" customFormat="false" ht="12.75" hidden="false" customHeight="false" outlineLevel="0" collapsed="false">
      <c r="A87" s="56" t="n">
        <v>74</v>
      </c>
      <c r="B87" s="57" t="s">
        <v>219</v>
      </c>
      <c r="C87" s="58" t="s">
        <v>220</v>
      </c>
      <c r="D87" s="59" t="s">
        <v>93</v>
      </c>
      <c r="E87" s="60" t="s">
        <v>93</v>
      </c>
      <c r="F87" s="61" t="s">
        <v>93</v>
      </c>
      <c r="G87" s="60" t="s">
        <v>93</v>
      </c>
      <c r="H87" s="61" t="s">
        <v>93</v>
      </c>
      <c r="I87" s="60" t="s">
        <v>93</v>
      </c>
      <c r="J87" s="61" t="s">
        <v>93</v>
      </c>
      <c r="K87" s="60" t="s">
        <v>93</v>
      </c>
      <c r="L87" s="61" t="s">
        <v>93</v>
      </c>
      <c r="M87" s="60" t="s">
        <v>93</v>
      </c>
      <c r="N87" s="61" t="s">
        <v>93</v>
      </c>
    </row>
    <row r="88" customFormat="false" ht="12.75" hidden="false" customHeight="false" outlineLevel="0" collapsed="false">
      <c r="A88" s="56" t="n">
        <v>75</v>
      </c>
      <c r="B88" s="57" t="s">
        <v>221</v>
      </c>
      <c r="C88" s="58" t="s">
        <v>222</v>
      </c>
      <c r="D88" s="59" t="s">
        <v>93</v>
      </c>
      <c r="E88" s="60" t="s">
        <v>93</v>
      </c>
      <c r="F88" s="61" t="s">
        <v>93</v>
      </c>
      <c r="G88" s="60" t="s">
        <v>93</v>
      </c>
      <c r="H88" s="61" t="s">
        <v>93</v>
      </c>
      <c r="I88" s="60" t="s">
        <v>93</v>
      </c>
      <c r="J88" s="61" t="s">
        <v>93</v>
      </c>
      <c r="K88" s="60" t="s">
        <v>93</v>
      </c>
      <c r="L88" s="61" t="s">
        <v>93</v>
      </c>
      <c r="M88" s="60" t="s">
        <v>93</v>
      </c>
      <c r="N88" s="61" t="s">
        <v>93</v>
      </c>
    </row>
    <row r="89" customFormat="false" ht="12.75" hidden="false" customHeight="false" outlineLevel="0" collapsed="false">
      <c r="A89" s="56" t="n">
        <v>76</v>
      </c>
      <c r="B89" s="57" t="s">
        <v>223</v>
      </c>
      <c r="C89" s="58" t="s">
        <v>224</v>
      </c>
      <c r="D89" s="59" t="s">
        <v>93</v>
      </c>
      <c r="E89" s="60" t="s">
        <v>93</v>
      </c>
      <c r="F89" s="61" t="s">
        <v>93</v>
      </c>
      <c r="G89" s="60" t="s">
        <v>93</v>
      </c>
      <c r="H89" s="61" t="s">
        <v>93</v>
      </c>
      <c r="I89" s="60" t="s">
        <v>93</v>
      </c>
      <c r="J89" s="61" t="s">
        <v>93</v>
      </c>
      <c r="K89" s="60" t="s">
        <v>93</v>
      </c>
      <c r="L89" s="61" t="s">
        <v>93</v>
      </c>
      <c r="M89" s="60" t="s">
        <v>93</v>
      </c>
      <c r="N89" s="61" t="s">
        <v>93</v>
      </c>
    </row>
    <row r="90" customFormat="false" ht="12.75" hidden="false" customHeight="false" outlineLevel="0" collapsed="false">
      <c r="A90" s="56" t="n">
        <v>77</v>
      </c>
      <c r="B90" s="57" t="s">
        <v>225</v>
      </c>
      <c r="C90" s="58" t="s">
        <v>226</v>
      </c>
      <c r="D90" s="59" t="s">
        <v>93</v>
      </c>
      <c r="E90" s="60" t="s">
        <v>93</v>
      </c>
      <c r="F90" s="61" t="s">
        <v>93</v>
      </c>
      <c r="G90" s="60" t="s">
        <v>93</v>
      </c>
      <c r="H90" s="61" t="s">
        <v>93</v>
      </c>
      <c r="I90" s="60" t="s">
        <v>93</v>
      </c>
      <c r="J90" s="61" t="s">
        <v>93</v>
      </c>
      <c r="K90" s="60" t="s">
        <v>93</v>
      </c>
      <c r="L90" s="61" t="s">
        <v>93</v>
      </c>
      <c r="M90" s="60" t="s">
        <v>93</v>
      </c>
      <c r="N90" s="61" t="s">
        <v>93</v>
      </c>
    </row>
    <row r="91" customFormat="false" ht="12.75" hidden="false" customHeight="false" outlineLevel="0" collapsed="false">
      <c r="A91" s="56" t="n">
        <v>78</v>
      </c>
      <c r="B91" s="57" t="s">
        <v>227</v>
      </c>
      <c r="C91" s="58" t="s">
        <v>228</v>
      </c>
      <c r="D91" s="59" t="s">
        <v>93</v>
      </c>
      <c r="E91" s="60" t="s">
        <v>93</v>
      </c>
      <c r="F91" s="61" t="s">
        <v>93</v>
      </c>
      <c r="G91" s="60" t="s">
        <v>93</v>
      </c>
      <c r="H91" s="61" t="s">
        <v>93</v>
      </c>
      <c r="I91" s="60" t="s">
        <v>93</v>
      </c>
      <c r="J91" s="61" t="s">
        <v>93</v>
      </c>
      <c r="K91" s="60" t="s">
        <v>93</v>
      </c>
      <c r="L91" s="61" t="s">
        <v>93</v>
      </c>
      <c r="M91" s="60" t="s">
        <v>93</v>
      </c>
      <c r="N91" s="61" t="s">
        <v>93</v>
      </c>
    </row>
    <row r="92" customFormat="false" ht="12.75" hidden="false" customHeight="false" outlineLevel="0" collapsed="false">
      <c r="A92" s="56" t="n">
        <v>79</v>
      </c>
      <c r="B92" s="57" t="s">
        <v>229</v>
      </c>
      <c r="C92" s="58" t="s">
        <v>230</v>
      </c>
      <c r="D92" s="59" t="s">
        <v>93</v>
      </c>
      <c r="E92" s="60" t="s">
        <v>93</v>
      </c>
      <c r="F92" s="61" t="s">
        <v>93</v>
      </c>
      <c r="G92" s="60" t="s">
        <v>93</v>
      </c>
      <c r="H92" s="61" t="s">
        <v>93</v>
      </c>
      <c r="I92" s="60" t="s">
        <v>93</v>
      </c>
      <c r="J92" s="61" t="s">
        <v>93</v>
      </c>
      <c r="K92" s="60" t="s">
        <v>93</v>
      </c>
      <c r="L92" s="61" t="s">
        <v>93</v>
      </c>
      <c r="M92" s="60" t="s">
        <v>93</v>
      </c>
      <c r="N92" s="61" t="s">
        <v>93</v>
      </c>
    </row>
    <row r="93" customFormat="false" ht="12.75" hidden="false" customHeight="false" outlineLevel="0" collapsed="false">
      <c r="A93" s="56" t="n">
        <v>80</v>
      </c>
      <c r="B93" s="57" t="s">
        <v>231</v>
      </c>
      <c r="C93" s="58" t="s">
        <v>232</v>
      </c>
      <c r="D93" s="59" t="s">
        <v>93</v>
      </c>
      <c r="E93" s="60" t="s">
        <v>93</v>
      </c>
      <c r="F93" s="61" t="s">
        <v>93</v>
      </c>
      <c r="G93" s="60" t="s">
        <v>93</v>
      </c>
      <c r="H93" s="61" t="s">
        <v>93</v>
      </c>
      <c r="I93" s="60" t="s">
        <v>93</v>
      </c>
      <c r="J93" s="61" t="s">
        <v>93</v>
      </c>
      <c r="K93" s="60" t="s">
        <v>93</v>
      </c>
      <c r="L93" s="61" t="s">
        <v>93</v>
      </c>
      <c r="M93" s="60" t="s">
        <v>93</v>
      </c>
      <c r="N93" s="61" t="s">
        <v>93</v>
      </c>
    </row>
    <row r="94" customFormat="false" ht="12.75" hidden="false" customHeight="false" outlineLevel="0" collapsed="false">
      <c r="A94" s="56" t="n">
        <v>81</v>
      </c>
      <c r="B94" s="57" t="s">
        <v>233</v>
      </c>
      <c r="C94" s="58" t="s">
        <v>234</v>
      </c>
      <c r="D94" s="59" t="s">
        <v>93</v>
      </c>
      <c r="E94" s="60" t="s">
        <v>93</v>
      </c>
      <c r="F94" s="61" t="s">
        <v>93</v>
      </c>
      <c r="G94" s="60" t="s">
        <v>93</v>
      </c>
      <c r="H94" s="61" t="s">
        <v>93</v>
      </c>
      <c r="I94" s="60" t="s">
        <v>93</v>
      </c>
      <c r="J94" s="61" t="s">
        <v>93</v>
      </c>
      <c r="K94" s="60" t="s">
        <v>93</v>
      </c>
      <c r="L94" s="61" t="s">
        <v>93</v>
      </c>
      <c r="M94" s="60" t="s">
        <v>93</v>
      </c>
      <c r="N94" s="61" t="s">
        <v>93</v>
      </c>
    </row>
    <row r="95" customFormat="false" ht="12.75" hidden="false" customHeight="false" outlineLevel="0" collapsed="false">
      <c r="A95" s="56" t="n">
        <v>82</v>
      </c>
      <c r="B95" s="57" t="s">
        <v>235</v>
      </c>
      <c r="C95" s="58" t="s">
        <v>236</v>
      </c>
      <c r="D95" s="59" t="s">
        <v>93</v>
      </c>
      <c r="E95" s="60" t="s">
        <v>93</v>
      </c>
      <c r="F95" s="61" t="s">
        <v>93</v>
      </c>
      <c r="G95" s="60" t="s">
        <v>93</v>
      </c>
      <c r="H95" s="61" t="s">
        <v>93</v>
      </c>
      <c r="I95" s="60" t="s">
        <v>93</v>
      </c>
      <c r="J95" s="61" t="s">
        <v>93</v>
      </c>
      <c r="K95" s="60" t="s">
        <v>93</v>
      </c>
      <c r="L95" s="61" t="s">
        <v>93</v>
      </c>
      <c r="M95" s="60" t="s">
        <v>93</v>
      </c>
      <c r="N95" s="61" t="s">
        <v>93</v>
      </c>
    </row>
    <row r="96" customFormat="false" ht="12.75" hidden="false" customHeight="false" outlineLevel="0" collapsed="false">
      <c r="A96" s="56" t="n">
        <v>83</v>
      </c>
      <c r="B96" s="57" t="s">
        <v>237</v>
      </c>
      <c r="C96" s="58" t="s">
        <v>238</v>
      </c>
      <c r="D96" s="59" t="s">
        <v>93</v>
      </c>
      <c r="E96" s="60" t="s">
        <v>93</v>
      </c>
      <c r="F96" s="61" t="s">
        <v>93</v>
      </c>
      <c r="G96" s="60" t="s">
        <v>93</v>
      </c>
      <c r="H96" s="61" t="s">
        <v>93</v>
      </c>
      <c r="I96" s="60" t="s">
        <v>93</v>
      </c>
      <c r="J96" s="61" t="s">
        <v>93</v>
      </c>
      <c r="K96" s="60" t="s">
        <v>93</v>
      </c>
      <c r="L96" s="61" t="s">
        <v>93</v>
      </c>
      <c r="M96" s="60" t="s">
        <v>93</v>
      </c>
      <c r="N96" s="61" t="s">
        <v>93</v>
      </c>
    </row>
    <row r="97" customFormat="false" ht="12.75" hidden="false" customHeight="false" outlineLevel="0" collapsed="false">
      <c r="A97" s="56" t="n">
        <v>84</v>
      </c>
      <c r="B97" s="57" t="s">
        <v>239</v>
      </c>
      <c r="C97" s="58" t="s">
        <v>240</v>
      </c>
      <c r="D97" s="59" t="s">
        <v>93</v>
      </c>
      <c r="E97" s="60" t="s">
        <v>93</v>
      </c>
      <c r="F97" s="61" t="s">
        <v>93</v>
      </c>
      <c r="G97" s="60" t="s">
        <v>93</v>
      </c>
      <c r="H97" s="61" t="s">
        <v>93</v>
      </c>
      <c r="I97" s="60" t="s">
        <v>93</v>
      </c>
      <c r="J97" s="61" t="s">
        <v>93</v>
      </c>
      <c r="K97" s="60" t="s">
        <v>93</v>
      </c>
      <c r="L97" s="61" t="s">
        <v>93</v>
      </c>
      <c r="M97" s="60" t="s">
        <v>93</v>
      </c>
      <c r="N97" s="61" t="s">
        <v>93</v>
      </c>
    </row>
    <row r="98" customFormat="false" ht="12.75" hidden="false" customHeight="false" outlineLevel="0" collapsed="false">
      <c r="A98" s="56" t="n">
        <v>85</v>
      </c>
      <c r="B98" s="57" t="s">
        <v>241</v>
      </c>
      <c r="C98" s="58" t="s">
        <v>242</v>
      </c>
      <c r="D98" s="59" t="s">
        <v>93</v>
      </c>
      <c r="E98" s="60" t="s">
        <v>93</v>
      </c>
      <c r="F98" s="61" t="s">
        <v>93</v>
      </c>
      <c r="G98" s="60" t="s">
        <v>93</v>
      </c>
      <c r="H98" s="61" t="s">
        <v>93</v>
      </c>
      <c r="I98" s="60" t="s">
        <v>93</v>
      </c>
      <c r="J98" s="61" t="s">
        <v>93</v>
      </c>
      <c r="K98" s="60" t="s">
        <v>93</v>
      </c>
      <c r="L98" s="61" t="s">
        <v>93</v>
      </c>
      <c r="M98" s="60" t="s">
        <v>93</v>
      </c>
      <c r="N98" s="61" t="s">
        <v>93</v>
      </c>
    </row>
    <row r="99" customFormat="false" ht="12.75" hidden="false" customHeight="false" outlineLevel="0" collapsed="false">
      <c r="A99" s="56" t="n">
        <v>86</v>
      </c>
      <c r="B99" s="57" t="s">
        <v>243</v>
      </c>
      <c r="C99" s="58" t="s">
        <v>244</v>
      </c>
      <c r="D99" s="59" t="s">
        <v>93</v>
      </c>
      <c r="E99" s="60" t="s">
        <v>93</v>
      </c>
      <c r="F99" s="61" t="s">
        <v>93</v>
      </c>
      <c r="G99" s="60" t="s">
        <v>93</v>
      </c>
      <c r="H99" s="61" t="s">
        <v>93</v>
      </c>
      <c r="I99" s="60" t="s">
        <v>93</v>
      </c>
      <c r="J99" s="61" t="s">
        <v>93</v>
      </c>
      <c r="K99" s="60" t="s">
        <v>93</v>
      </c>
      <c r="L99" s="61" t="s">
        <v>93</v>
      </c>
      <c r="M99" s="60" t="s">
        <v>93</v>
      </c>
      <c r="N99" s="61" t="s">
        <v>93</v>
      </c>
    </row>
    <row r="100" customFormat="false" ht="12.75" hidden="false" customHeight="false" outlineLevel="0" collapsed="false">
      <c r="A100" s="56" t="n">
        <v>87</v>
      </c>
      <c r="B100" s="57" t="s">
        <v>245</v>
      </c>
      <c r="C100" s="58" t="s">
        <v>246</v>
      </c>
      <c r="D100" s="59" t="s">
        <v>93</v>
      </c>
      <c r="E100" s="60" t="s">
        <v>93</v>
      </c>
      <c r="F100" s="61" t="s">
        <v>93</v>
      </c>
      <c r="G100" s="60" t="s">
        <v>93</v>
      </c>
      <c r="H100" s="61" t="s">
        <v>93</v>
      </c>
      <c r="I100" s="60" t="s">
        <v>93</v>
      </c>
      <c r="J100" s="61" t="s">
        <v>93</v>
      </c>
      <c r="K100" s="60" t="s">
        <v>93</v>
      </c>
      <c r="L100" s="61" t="s">
        <v>93</v>
      </c>
      <c r="M100" s="60" t="s">
        <v>93</v>
      </c>
      <c r="N100" s="61" t="s">
        <v>93</v>
      </c>
    </row>
    <row r="101" customFormat="false" ht="12.75" hidden="false" customHeight="false" outlineLevel="0" collapsed="false">
      <c r="A101" s="56" t="n">
        <v>88</v>
      </c>
      <c r="B101" s="57" t="s">
        <v>247</v>
      </c>
      <c r="C101" s="58" t="s">
        <v>248</v>
      </c>
      <c r="D101" s="59" t="s">
        <v>93</v>
      </c>
      <c r="E101" s="60" t="s">
        <v>93</v>
      </c>
      <c r="F101" s="61" t="s">
        <v>93</v>
      </c>
      <c r="G101" s="60" t="s">
        <v>93</v>
      </c>
      <c r="H101" s="61" t="s">
        <v>93</v>
      </c>
      <c r="I101" s="60" t="s">
        <v>93</v>
      </c>
      <c r="J101" s="61" t="s">
        <v>93</v>
      </c>
      <c r="K101" s="60" t="s">
        <v>93</v>
      </c>
      <c r="L101" s="61" t="s">
        <v>93</v>
      </c>
      <c r="M101" s="60" t="s">
        <v>93</v>
      </c>
      <c r="N101" s="61" t="s">
        <v>93</v>
      </c>
    </row>
    <row r="102" customFormat="false" ht="12.75" hidden="false" customHeight="false" outlineLevel="0" collapsed="false">
      <c r="A102" s="56" t="n">
        <v>89</v>
      </c>
      <c r="B102" s="57" t="s">
        <v>249</v>
      </c>
      <c r="C102" s="58" t="s">
        <v>250</v>
      </c>
      <c r="D102" s="59" t="s">
        <v>93</v>
      </c>
      <c r="E102" s="60" t="s">
        <v>93</v>
      </c>
      <c r="F102" s="61" t="s">
        <v>93</v>
      </c>
      <c r="G102" s="60" t="s">
        <v>93</v>
      </c>
      <c r="H102" s="61" t="s">
        <v>93</v>
      </c>
      <c r="I102" s="60" t="s">
        <v>93</v>
      </c>
      <c r="J102" s="61" t="s">
        <v>93</v>
      </c>
      <c r="K102" s="60" t="s">
        <v>93</v>
      </c>
      <c r="L102" s="61" t="s">
        <v>93</v>
      </c>
      <c r="M102" s="60" t="s">
        <v>93</v>
      </c>
      <c r="N102" s="61" t="s">
        <v>93</v>
      </c>
    </row>
    <row r="103" customFormat="false" ht="12.75" hidden="false" customHeight="false" outlineLevel="0" collapsed="false">
      <c r="A103" s="56" t="n">
        <v>90</v>
      </c>
      <c r="B103" s="57" t="s">
        <v>251</v>
      </c>
      <c r="C103" s="58" t="s">
        <v>252</v>
      </c>
      <c r="D103" s="59" t="s">
        <v>93</v>
      </c>
      <c r="E103" s="60" t="s">
        <v>93</v>
      </c>
      <c r="F103" s="61" t="s">
        <v>93</v>
      </c>
      <c r="G103" s="60" t="s">
        <v>93</v>
      </c>
      <c r="H103" s="61" t="s">
        <v>93</v>
      </c>
      <c r="I103" s="60" t="s">
        <v>93</v>
      </c>
      <c r="J103" s="61" t="s">
        <v>93</v>
      </c>
      <c r="K103" s="60" t="s">
        <v>93</v>
      </c>
      <c r="L103" s="61" t="s">
        <v>93</v>
      </c>
      <c r="M103" s="60" t="s">
        <v>93</v>
      </c>
      <c r="N103" s="61" t="s">
        <v>93</v>
      </c>
    </row>
    <row r="104" customFormat="false" ht="12.75" hidden="false" customHeight="false" outlineLevel="0" collapsed="false">
      <c r="A104" s="56" t="n">
        <v>91</v>
      </c>
      <c r="B104" s="57" t="s">
        <v>253</v>
      </c>
      <c r="C104" s="58" t="s">
        <v>254</v>
      </c>
      <c r="D104" s="59" t="s">
        <v>93</v>
      </c>
      <c r="E104" s="60" t="s">
        <v>93</v>
      </c>
      <c r="F104" s="61" t="s">
        <v>93</v>
      </c>
      <c r="G104" s="60" t="s">
        <v>93</v>
      </c>
      <c r="H104" s="61" t="s">
        <v>93</v>
      </c>
      <c r="I104" s="60" t="s">
        <v>93</v>
      </c>
      <c r="J104" s="61" t="s">
        <v>93</v>
      </c>
      <c r="K104" s="60" t="s">
        <v>93</v>
      </c>
      <c r="L104" s="61" t="s">
        <v>93</v>
      </c>
      <c r="M104" s="60" t="s">
        <v>93</v>
      </c>
      <c r="N104" s="61" t="s">
        <v>93</v>
      </c>
    </row>
    <row r="105" customFormat="false" ht="12.75" hidden="false" customHeight="false" outlineLevel="0" collapsed="false">
      <c r="A105" s="56" t="n">
        <v>92</v>
      </c>
      <c r="B105" s="57" t="s">
        <v>255</v>
      </c>
      <c r="C105" s="58" t="s">
        <v>256</v>
      </c>
      <c r="D105" s="59" t="s">
        <v>93</v>
      </c>
      <c r="E105" s="60" t="s">
        <v>93</v>
      </c>
      <c r="F105" s="61" t="s">
        <v>93</v>
      </c>
      <c r="G105" s="60" t="s">
        <v>93</v>
      </c>
      <c r="H105" s="61" t="s">
        <v>93</v>
      </c>
      <c r="I105" s="60" t="s">
        <v>93</v>
      </c>
      <c r="J105" s="61" t="s">
        <v>93</v>
      </c>
      <c r="K105" s="60" t="s">
        <v>93</v>
      </c>
      <c r="L105" s="61" t="s">
        <v>93</v>
      </c>
      <c r="M105" s="60" t="s">
        <v>93</v>
      </c>
      <c r="N105" s="61" t="s">
        <v>93</v>
      </c>
    </row>
    <row r="106" customFormat="false" ht="12.75" hidden="false" customHeight="false" outlineLevel="0" collapsed="false">
      <c r="A106" s="56" t="n">
        <v>93</v>
      </c>
      <c r="B106" s="57" t="s">
        <v>257</v>
      </c>
      <c r="C106" s="58" t="s">
        <v>258</v>
      </c>
      <c r="D106" s="59" t="s">
        <v>93</v>
      </c>
      <c r="E106" s="60" t="s">
        <v>93</v>
      </c>
      <c r="F106" s="61" t="s">
        <v>93</v>
      </c>
      <c r="G106" s="60" t="s">
        <v>93</v>
      </c>
      <c r="H106" s="61" t="s">
        <v>93</v>
      </c>
      <c r="I106" s="60" t="s">
        <v>93</v>
      </c>
      <c r="J106" s="61" t="s">
        <v>93</v>
      </c>
      <c r="K106" s="60" t="s">
        <v>93</v>
      </c>
      <c r="L106" s="61" t="s">
        <v>93</v>
      </c>
      <c r="M106" s="60" t="s">
        <v>93</v>
      </c>
      <c r="N106" s="61" t="s">
        <v>93</v>
      </c>
    </row>
    <row r="107" customFormat="false" ht="12.75" hidden="false" customHeight="false" outlineLevel="0" collapsed="false">
      <c r="A107" s="56" t="n">
        <v>94</v>
      </c>
      <c r="B107" s="57" t="s">
        <v>259</v>
      </c>
      <c r="C107" s="58" t="s">
        <v>260</v>
      </c>
      <c r="D107" s="59" t="s">
        <v>93</v>
      </c>
      <c r="E107" s="60" t="s">
        <v>93</v>
      </c>
      <c r="F107" s="61" t="s">
        <v>93</v>
      </c>
      <c r="G107" s="60" t="s">
        <v>93</v>
      </c>
      <c r="H107" s="61" t="s">
        <v>93</v>
      </c>
      <c r="I107" s="60" t="s">
        <v>93</v>
      </c>
      <c r="J107" s="61" t="s">
        <v>93</v>
      </c>
      <c r="K107" s="60" t="s">
        <v>93</v>
      </c>
      <c r="L107" s="61" t="s">
        <v>93</v>
      </c>
      <c r="M107" s="60" t="s">
        <v>93</v>
      </c>
      <c r="N107" s="61" t="s">
        <v>93</v>
      </c>
    </row>
    <row r="108" customFormat="false" ht="12.75" hidden="false" customHeight="false" outlineLevel="0" collapsed="false">
      <c r="A108" s="56" t="n">
        <v>95</v>
      </c>
      <c r="B108" s="57" t="s">
        <v>261</v>
      </c>
      <c r="C108" s="58" t="s">
        <v>262</v>
      </c>
      <c r="D108" s="59" t="s">
        <v>93</v>
      </c>
      <c r="E108" s="60" t="s">
        <v>93</v>
      </c>
      <c r="F108" s="61" t="s">
        <v>93</v>
      </c>
      <c r="G108" s="60" t="s">
        <v>93</v>
      </c>
      <c r="H108" s="61" t="s">
        <v>93</v>
      </c>
      <c r="I108" s="60" t="s">
        <v>93</v>
      </c>
      <c r="J108" s="61" t="s">
        <v>93</v>
      </c>
      <c r="K108" s="60" t="s">
        <v>93</v>
      </c>
      <c r="L108" s="61" t="s">
        <v>93</v>
      </c>
      <c r="M108" s="60" t="s">
        <v>93</v>
      </c>
      <c r="N108" s="61" t="s">
        <v>93</v>
      </c>
    </row>
    <row r="109" customFormat="false" ht="12.75" hidden="false" customHeight="false" outlineLevel="0" collapsed="false">
      <c r="A109" s="56" t="n">
        <v>96</v>
      </c>
      <c r="B109" s="57" t="s">
        <v>263</v>
      </c>
      <c r="C109" s="58" t="s">
        <v>264</v>
      </c>
      <c r="D109" s="59" t="s">
        <v>93</v>
      </c>
      <c r="E109" s="60" t="s">
        <v>93</v>
      </c>
      <c r="F109" s="61" t="s">
        <v>93</v>
      </c>
      <c r="G109" s="60" t="s">
        <v>93</v>
      </c>
      <c r="H109" s="61" t="s">
        <v>93</v>
      </c>
      <c r="I109" s="60" t="s">
        <v>93</v>
      </c>
      <c r="J109" s="61" t="s">
        <v>93</v>
      </c>
      <c r="K109" s="60" t="s">
        <v>93</v>
      </c>
      <c r="L109" s="61" t="s">
        <v>93</v>
      </c>
      <c r="M109" s="60" t="s">
        <v>93</v>
      </c>
      <c r="N109" s="61" t="s">
        <v>93</v>
      </c>
    </row>
    <row r="110" customFormat="false" ht="12.75" hidden="false" customHeight="false" outlineLevel="0" collapsed="false">
      <c r="A110" s="56" t="n">
        <v>97</v>
      </c>
      <c r="B110" s="57" t="s">
        <v>265</v>
      </c>
      <c r="C110" s="58" t="s">
        <v>266</v>
      </c>
      <c r="D110" s="59" t="s">
        <v>93</v>
      </c>
      <c r="E110" s="60" t="s">
        <v>93</v>
      </c>
      <c r="F110" s="61" t="s">
        <v>93</v>
      </c>
      <c r="G110" s="60" t="s">
        <v>93</v>
      </c>
      <c r="H110" s="61" t="s">
        <v>93</v>
      </c>
      <c r="I110" s="60" t="s">
        <v>93</v>
      </c>
      <c r="J110" s="61" t="s">
        <v>93</v>
      </c>
      <c r="K110" s="60" t="s">
        <v>93</v>
      </c>
      <c r="L110" s="61" t="s">
        <v>93</v>
      </c>
      <c r="M110" s="60" t="s">
        <v>93</v>
      </c>
      <c r="N110" s="61" t="s">
        <v>93</v>
      </c>
    </row>
    <row r="111" customFormat="false" ht="12.75" hidden="false" customHeight="false" outlineLevel="0" collapsed="false">
      <c r="A111" s="56" t="n">
        <v>98</v>
      </c>
      <c r="B111" s="57" t="s">
        <v>267</v>
      </c>
      <c r="C111" s="58" t="s">
        <v>268</v>
      </c>
      <c r="D111" s="59" t="s">
        <v>93</v>
      </c>
      <c r="E111" s="60" t="s">
        <v>93</v>
      </c>
      <c r="F111" s="61" t="s">
        <v>93</v>
      </c>
      <c r="G111" s="60" t="s">
        <v>93</v>
      </c>
      <c r="H111" s="61" t="s">
        <v>93</v>
      </c>
      <c r="I111" s="60" t="s">
        <v>93</v>
      </c>
      <c r="J111" s="61" t="s">
        <v>93</v>
      </c>
      <c r="K111" s="60" t="s">
        <v>93</v>
      </c>
      <c r="L111" s="61" t="s">
        <v>93</v>
      </c>
      <c r="M111" s="60" t="s">
        <v>93</v>
      </c>
      <c r="N111" s="61" t="s">
        <v>93</v>
      </c>
    </row>
    <row r="112" customFormat="false" ht="12.75" hidden="false" customHeight="false" outlineLevel="0" collapsed="false">
      <c r="A112" s="56" t="n">
        <v>99</v>
      </c>
      <c r="B112" s="57" t="s">
        <v>269</v>
      </c>
      <c r="C112" s="58" t="s">
        <v>270</v>
      </c>
      <c r="D112" s="59" t="s">
        <v>93</v>
      </c>
      <c r="E112" s="60" t="s">
        <v>93</v>
      </c>
      <c r="F112" s="61" t="s">
        <v>93</v>
      </c>
      <c r="G112" s="60" t="s">
        <v>93</v>
      </c>
      <c r="H112" s="61" t="s">
        <v>93</v>
      </c>
      <c r="I112" s="60" t="s">
        <v>93</v>
      </c>
      <c r="J112" s="61" t="s">
        <v>93</v>
      </c>
      <c r="K112" s="60" t="s">
        <v>93</v>
      </c>
      <c r="L112" s="61" t="s">
        <v>93</v>
      </c>
      <c r="M112" s="60" t="s">
        <v>93</v>
      </c>
      <c r="N112" s="61" t="s">
        <v>93</v>
      </c>
    </row>
    <row r="113" customFormat="false" ht="12.75" hidden="false" customHeight="false" outlineLevel="0" collapsed="false">
      <c r="A113" s="56" t="n">
        <v>100</v>
      </c>
      <c r="B113" s="57" t="s">
        <v>271</v>
      </c>
      <c r="C113" s="58" t="s">
        <v>272</v>
      </c>
      <c r="D113" s="59" t="s">
        <v>93</v>
      </c>
      <c r="E113" s="60" t="s">
        <v>93</v>
      </c>
      <c r="F113" s="61" t="s">
        <v>93</v>
      </c>
      <c r="G113" s="60" t="s">
        <v>93</v>
      </c>
      <c r="H113" s="61" t="s">
        <v>93</v>
      </c>
      <c r="I113" s="60" t="s">
        <v>93</v>
      </c>
      <c r="J113" s="61" t="s">
        <v>93</v>
      </c>
      <c r="K113" s="60" t="s">
        <v>93</v>
      </c>
      <c r="L113" s="61" t="s">
        <v>93</v>
      </c>
      <c r="M113" s="60" t="s">
        <v>93</v>
      </c>
      <c r="N113" s="61" t="s">
        <v>93</v>
      </c>
    </row>
    <row r="114" customFormat="false" ht="12.75" hidden="false" customHeight="false" outlineLevel="0" collapsed="false">
      <c r="A114" s="56" t="n">
        <v>101</v>
      </c>
      <c r="B114" s="57" t="s">
        <v>273</v>
      </c>
      <c r="C114" s="58" t="s">
        <v>274</v>
      </c>
      <c r="D114" s="59" t="s">
        <v>93</v>
      </c>
      <c r="E114" s="60" t="s">
        <v>93</v>
      </c>
      <c r="F114" s="61" t="s">
        <v>93</v>
      </c>
      <c r="G114" s="60" t="s">
        <v>93</v>
      </c>
      <c r="H114" s="61" t="s">
        <v>93</v>
      </c>
      <c r="I114" s="60" t="s">
        <v>93</v>
      </c>
      <c r="J114" s="61" t="s">
        <v>93</v>
      </c>
      <c r="K114" s="60" t="s">
        <v>93</v>
      </c>
      <c r="L114" s="61" t="s">
        <v>93</v>
      </c>
      <c r="M114" s="60" t="s">
        <v>93</v>
      </c>
      <c r="N114" s="61" t="s">
        <v>93</v>
      </c>
    </row>
    <row r="115" customFormat="false" ht="12.75" hidden="false" customHeight="false" outlineLevel="0" collapsed="false">
      <c r="A115" s="56" t="n">
        <v>102</v>
      </c>
      <c r="B115" s="57" t="s">
        <v>275</v>
      </c>
      <c r="C115" s="58" t="s">
        <v>276</v>
      </c>
      <c r="D115" s="59" t="s">
        <v>93</v>
      </c>
      <c r="E115" s="60" t="s">
        <v>93</v>
      </c>
      <c r="F115" s="61" t="s">
        <v>93</v>
      </c>
      <c r="G115" s="60" t="s">
        <v>93</v>
      </c>
      <c r="H115" s="61" t="s">
        <v>93</v>
      </c>
      <c r="I115" s="60" t="s">
        <v>93</v>
      </c>
      <c r="J115" s="61" t="s">
        <v>93</v>
      </c>
      <c r="K115" s="60" t="s">
        <v>93</v>
      </c>
      <c r="L115" s="61" t="s">
        <v>93</v>
      </c>
      <c r="M115" s="60" t="s">
        <v>93</v>
      </c>
      <c r="N115" s="61" t="s">
        <v>93</v>
      </c>
    </row>
    <row r="116" customFormat="false" ht="12.75" hidden="false" customHeight="false" outlineLevel="0" collapsed="false">
      <c r="A116" s="56" t="n">
        <v>103</v>
      </c>
      <c r="B116" s="57" t="s">
        <v>277</v>
      </c>
      <c r="C116" s="58" t="s">
        <v>278</v>
      </c>
      <c r="D116" s="59" t="s">
        <v>93</v>
      </c>
      <c r="E116" s="60" t="s">
        <v>93</v>
      </c>
      <c r="F116" s="61" t="s">
        <v>93</v>
      </c>
      <c r="G116" s="60" t="s">
        <v>93</v>
      </c>
      <c r="H116" s="61" t="s">
        <v>93</v>
      </c>
      <c r="I116" s="60" t="s">
        <v>93</v>
      </c>
      <c r="J116" s="61" t="s">
        <v>93</v>
      </c>
      <c r="K116" s="60" t="s">
        <v>93</v>
      </c>
      <c r="L116" s="61" t="s">
        <v>93</v>
      </c>
      <c r="M116" s="60" t="s">
        <v>93</v>
      </c>
      <c r="N116" s="61" t="s">
        <v>93</v>
      </c>
    </row>
    <row r="117" customFormat="false" ht="12.75" hidden="false" customHeight="false" outlineLevel="0" collapsed="false">
      <c r="A117" s="56" t="n">
        <v>104</v>
      </c>
      <c r="B117" s="57" t="s">
        <v>279</v>
      </c>
      <c r="C117" s="58" t="s">
        <v>280</v>
      </c>
      <c r="D117" s="59" t="s">
        <v>93</v>
      </c>
      <c r="E117" s="60" t="s">
        <v>93</v>
      </c>
      <c r="F117" s="61" t="s">
        <v>93</v>
      </c>
      <c r="G117" s="60" t="s">
        <v>93</v>
      </c>
      <c r="H117" s="61" t="s">
        <v>93</v>
      </c>
      <c r="I117" s="60" t="s">
        <v>93</v>
      </c>
      <c r="J117" s="61" t="s">
        <v>93</v>
      </c>
      <c r="K117" s="60" t="s">
        <v>93</v>
      </c>
      <c r="L117" s="61" t="s">
        <v>93</v>
      </c>
      <c r="M117" s="60" t="s">
        <v>93</v>
      </c>
      <c r="N117" s="61" t="s">
        <v>93</v>
      </c>
    </row>
    <row r="118" customFormat="false" ht="12.75" hidden="false" customHeight="false" outlineLevel="0" collapsed="false">
      <c r="A118" s="56" t="n">
        <v>105</v>
      </c>
      <c r="B118" s="57" t="s">
        <v>281</v>
      </c>
      <c r="C118" s="58" t="s">
        <v>282</v>
      </c>
      <c r="D118" s="59" t="s">
        <v>93</v>
      </c>
      <c r="E118" s="60" t="s">
        <v>93</v>
      </c>
      <c r="F118" s="61" t="s">
        <v>93</v>
      </c>
      <c r="G118" s="60" t="s">
        <v>93</v>
      </c>
      <c r="H118" s="61" t="s">
        <v>93</v>
      </c>
      <c r="I118" s="60" t="s">
        <v>93</v>
      </c>
      <c r="J118" s="61" t="s">
        <v>93</v>
      </c>
      <c r="K118" s="60" t="s">
        <v>93</v>
      </c>
      <c r="L118" s="61" t="s">
        <v>93</v>
      </c>
      <c r="M118" s="60" t="s">
        <v>93</v>
      </c>
      <c r="N118" s="61" t="s">
        <v>93</v>
      </c>
    </row>
    <row r="119" customFormat="false" ht="12.75" hidden="false" customHeight="false" outlineLevel="0" collapsed="false">
      <c r="A119" s="56" t="n">
        <v>106</v>
      </c>
      <c r="B119" s="57" t="s">
        <v>283</v>
      </c>
      <c r="C119" s="58" t="s">
        <v>284</v>
      </c>
      <c r="D119" s="59" t="s">
        <v>93</v>
      </c>
      <c r="E119" s="60" t="s">
        <v>93</v>
      </c>
      <c r="F119" s="61" t="s">
        <v>93</v>
      </c>
      <c r="G119" s="60" t="s">
        <v>93</v>
      </c>
      <c r="H119" s="61" t="s">
        <v>93</v>
      </c>
      <c r="I119" s="60" t="s">
        <v>93</v>
      </c>
      <c r="J119" s="61" t="s">
        <v>93</v>
      </c>
      <c r="K119" s="60" t="s">
        <v>93</v>
      </c>
      <c r="L119" s="61" t="s">
        <v>93</v>
      </c>
      <c r="M119" s="60" t="s">
        <v>93</v>
      </c>
      <c r="N119" s="61" t="s">
        <v>93</v>
      </c>
    </row>
    <row r="120" customFormat="false" ht="12.75" hidden="false" customHeight="false" outlineLevel="0" collapsed="false">
      <c r="A120" s="56" t="n">
        <v>107</v>
      </c>
      <c r="B120" s="57" t="s">
        <v>285</v>
      </c>
      <c r="C120" s="58" t="s">
        <v>286</v>
      </c>
      <c r="D120" s="59" t="s">
        <v>93</v>
      </c>
      <c r="E120" s="60" t="s">
        <v>93</v>
      </c>
      <c r="F120" s="61" t="s">
        <v>93</v>
      </c>
      <c r="G120" s="60" t="s">
        <v>93</v>
      </c>
      <c r="H120" s="61" t="s">
        <v>93</v>
      </c>
      <c r="I120" s="60" t="s">
        <v>93</v>
      </c>
      <c r="J120" s="61" t="s">
        <v>93</v>
      </c>
      <c r="K120" s="60" t="s">
        <v>93</v>
      </c>
      <c r="L120" s="61" t="s">
        <v>93</v>
      </c>
      <c r="M120" s="60" t="s">
        <v>93</v>
      </c>
      <c r="N120" s="61" t="s">
        <v>93</v>
      </c>
    </row>
    <row r="121" customFormat="false" ht="12.75" hidden="false" customHeight="false" outlineLevel="0" collapsed="false">
      <c r="A121" s="56" t="n">
        <v>108</v>
      </c>
      <c r="B121" s="57" t="s">
        <v>287</v>
      </c>
      <c r="C121" s="58" t="s">
        <v>288</v>
      </c>
      <c r="D121" s="59" t="s">
        <v>93</v>
      </c>
      <c r="E121" s="60" t="s">
        <v>93</v>
      </c>
      <c r="F121" s="61" t="s">
        <v>93</v>
      </c>
      <c r="G121" s="60" t="s">
        <v>93</v>
      </c>
      <c r="H121" s="61" t="s">
        <v>93</v>
      </c>
      <c r="I121" s="60" t="s">
        <v>93</v>
      </c>
      <c r="J121" s="61" t="s">
        <v>93</v>
      </c>
      <c r="K121" s="60" t="s">
        <v>93</v>
      </c>
      <c r="L121" s="61" t="s">
        <v>93</v>
      </c>
      <c r="M121" s="60" t="s">
        <v>93</v>
      </c>
      <c r="N121" s="61" t="s">
        <v>93</v>
      </c>
    </row>
    <row r="122" customFormat="false" ht="12.75" hidden="false" customHeight="false" outlineLevel="0" collapsed="false">
      <c r="A122" s="56" t="n">
        <v>109</v>
      </c>
      <c r="B122" s="57" t="s">
        <v>289</v>
      </c>
      <c r="C122" s="58" t="s">
        <v>290</v>
      </c>
      <c r="D122" s="59" t="s">
        <v>93</v>
      </c>
      <c r="E122" s="60" t="s">
        <v>93</v>
      </c>
      <c r="F122" s="61" t="s">
        <v>93</v>
      </c>
      <c r="G122" s="60" t="s">
        <v>93</v>
      </c>
      <c r="H122" s="61" t="s">
        <v>93</v>
      </c>
      <c r="I122" s="60" t="s">
        <v>93</v>
      </c>
      <c r="J122" s="61" t="s">
        <v>93</v>
      </c>
      <c r="K122" s="60" t="s">
        <v>93</v>
      </c>
      <c r="L122" s="61" t="s">
        <v>93</v>
      </c>
      <c r="M122" s="60" t="s">
        <v>93</v>
      </c>
      <c r="N122" s="61" t="s">
        <v>93</v>
      </c>
    </row>
    <row r="123" customFormat="false" ht="12.75" hidden="false" customHeight="false" outlineLevel="0" collapsed="false">
      <c r="A123" s="56" t="n">
        <v>110</v>
      </c>
      <c r="B123" s="57" t="s">
        <v>291</v>
      </c>
      <c r="C123" s="58" t="s">
        <v>292</v>
      </c>
      <c r="D123" s="59" t="s">
        <v>93</v>
      </c>
      <c r="E123" s="60" t="s">
        <v>93</v>
      </c>
      <c r="F123" s="61" t="s">
        <v>93</v>
      </c>
      <c r="G123" s="60" t="s">
        <v>93</v>
      </c>
      <c r="H123" s="61" t="s">
        <v>93</v>
      </c>
      <c r="I123" s="60" t="s">
        <v>93</v>
      </c>
      <c r="J123" s="61" t="s">
        <v>93</v>
      </c>
      <c r="K123" s="60" t="s">
        <v>93</v>
      </c>
      <c r="L123" s="61" t="s">
        <v>93</v>
      </c>
      <c r="M123" s="60" t="s">
        <v>93</v>
      </c>
      <c r="N123" s="61" t="s">
        <v>93</v>
      </c>
    </row>
    <row r="124" customFormat="false" ht="12.75" hidden="false" customHeight="false" outlineLevel="0" collapsed="false">
      <c r="A124" s="56" t="n">
        <v>111</v>
      </c>
      <c r="B124" s="57" t="s">
        <v>293</v>
      </c>
      <c r="C124" s="58" t="s">
        <v>294</v>
      </c>
      <c r="D124" s="59" t="s">
        <v>93</v>
      </c>
      <c r="E124" s="60" t="s">
        <v>93</v>
      </c>
      <c r="F124" s="61" t="s">
        <v>93</v>
      </c>
      <c r="G124" s="60" t="s">
        <v>93</v>
      </c>
      <c r="H124" s="61" t="s">
        <v>93</v>
      </c>
      <c r="I124" s="60" t="s">
        <v>93</v>
      </c>
      <c r="J124" s="61" t="s">
        <v>93</v>
      </c>
      <c r="K124" s="60" t="s">
        <v>93</v>
      </c>
      <c r="L124" s="61" t="s">
        <v>93</v>
      </c>
      <c r="M124" s="60" t="s">
        <v>93</v>
      </c>
      <c r="N124" s="61" t="s">
        <v>93</v>
      </c>
    </row>
    <row r="125" customFormat="false" ht="12.75" hidden="false" customHeight="false" outlineLevel="0" collapsed="false">
      <c r="A125" s="56" t="n">
        <v>112</v>
      </c>
      <c r="B125" s="57" t="s">
        <v>295</v>
      </c>
      <c r="C125" s="58" t="s">
        <v>296</v>
      </c>
      <c r="D125" s="59" t="s">
        <v>93</v>
      </c>
      <c r="E125" s="60" t="s">
        <v>93</v>
      </c>
      <c r="F125" s="61" t="s">
        <v>93</v>
      </c>
      <c r="G125" s="60" t="s">
        <v>93</v>
      </c>
      <c r="H125" s="61" t="s">
        <v>93</v>
      </c>
      <c r="I125" s="60" t="s">
        <v>93</v>
      </c>
      <c r="J125" s="61" t="s">
        <v>93</v>
      </c>
      <c r="K125" s="60" t="s">
        <v>93</v>
      </c>
      <c r="L125" s="61" t="s">
        <v>93</v>
      </c>
      <c r="M125" s="60" t="s">
        <v>93</v>
      </c>
      <c r="N125" s="61" t="s">
        <v>93</v>
      </c>
    </row>
    <row r="126" customFormat="false" ht="12.75" hidden="false" customHeight="false" outlineLevel="0" collapsed="false">
      <c r="A126" s="56" t="n">
        <v>113</v>
      </c>
      <c r="B126" s="57" t="s">
        <v>297</v>
      </c>
      <c r="C126" s="58" t="s">
        <v>298</v>
      </c>
      <c r="D126" s="59" t="s">
        <v>93</v>
      </c>
      <c r="E126" s="60" t="s">
        <v>93</v>
      </c>
      <c r="F126" s="61" t="s">
        <v>93</v>
      </c>
      <c r="G126" s="60" t="s">
        <v>93</v>
      </c>
      <c r="H126" s="61" t="s">
        <v>93</v>
      </c>
      <c r="I126" s="60" t="s">
        <v>93</v>
      </c>
      <c r="J126" s="61" t="s">
        <v>93</v>
      </c>
      <c r="K126" s="60" t="s">
        <v>93</v>
      </c>
      <c r="L126" s="61" t="s">
        <v>93</v>
      </c>
      <c r="M126" s="60" t="s">
        <v>93</v>
      </c>
      <c r="N126" s="61" t="s">
        <v>93</v>
      </c>
    </row>
    <row r="127" customFormat="false" ht="12.75" hidden="false" customHeight="false" outlineLevel="0" collapsed="false">
      <c r="A127" s="56" t="n">
        <v>114</v>
      </c>
      <c r="B127" s="57" t="s">
        <v>299</v>
      </c>
      <c r="C127" s="58" t="s">
        <v>300</v>
      </c>
      <c r="D127" s="59" t="s">
        <v>93</v>
      </c>
      <c r="E127" s="60" t="s">
        <v>93</v>
      </c>
      <c r="F127" s="61" t="s">
        <v>93</v>
      </c>
      <c r="G127" s="60" t="s">
        <v>93</v>
      </c>
      <c r="H127" s="61" t="s">
        <v>93</v>
      </c>
      <c r="I127" s="60" t="s">
        <v>93</v>
      </c>
      <c r="J127" s="61" t="s">
        <v>93</v>
      </c>
      <c r="K127" s="60" t="s">
        <v>93</v>
      </c>
      <c r="L127" s="61" t="s">
        <v>93</v>
      </c>
      <c r="M127" s="60" t="s">
        <v>93</v>
      </c>
      <c r="N127" s="61" t="s">
        <v>93</v>
      </c>
    </row>
    <row r="128" customFormat="false" ht="12.75" hidden="false" customHeight="false" outlineLevel="0" collapsed="false">
      <c r="A128" s="56" t="n">
        <v>115</v>
      </c>
      <c r="B128" s="57" t="s">
        <v>301</v>
      </c>
      <c r="C128" s="58" t="s">
        <v>302</v>
      </c>
      <c r="D128" s="59" t="s">
        <v>93</v>
      </c>
      <c r="E128" s="60" t="s">
        <v>93</v>
      </c>
      <c r="F128" s="61" t="s">
        <v>93</v>
      </c>
      <c r="G128" s="60" t="s">
        <v>93</v>
      </c>
      <c r="H128" s="61" t="s">
        <v>93</v>
      </c>
      <c r="I128" s="60" t="s">
        <v>93</v>
      </c>
      <c r="J128" s="61" t="s">
        <v>93</v>
      </c>
      <c r="K128" s="60" t="s">
        <v>93</v>
      </c>
      <c r="L128" s="61" t="s">
        <v>93</v>
      </c>
      <c r="M128" s="60" t="s">
        <v>93</v>
      </c>
      <c r="N128" s="61" t="s">
        <v>93</v>
      </c>
    </row>
    <row r="129" customFormat="false" ht="12.75" hidden="false" customHeight="false" outlineLevel="0" collapsed="false">
      <c r="A129" s="56" t="n">
        <v>116</v>
      </c>
      <c r="B129" s="57" t="s">
        <v>303</v>
      </c>
      <c r="C129" s="58" t="s">
        <v>304</v>
      </c>
      <c r="D129" s="59" t="s">
        <v>93</v>
      </c>
      <c r="E129" s="60" t="s">
        <v>93</v>
      </c>
      <c r="F129" s="61" t="s">
        <v>93</v>
      </c>
      <c r="G129" s="60" t="s">
        <v>93</v>
      </c>
      <c r="H129" s="61" t="s">
        <v>93</v>
      </c>
      <c r="I129" s="60" t="s">
        <v>93</v>
      </c>
      <c r="J129" s="61" t="s">
        <v>93</v>
      </c>
      <c r="K129" s="60" t="s">
        <v>93</v>
      </c>
      <c r="L129" s="61" t="s">
        <v>93</v>
      </c>
      <c r="M129" s="60" t="s">
        <v>93</v>
      </c>
      <c r="N129" s="61" t="s">
        <v>93</v>
      </c>
    </row>
    <row r="130" customFormat="false" ht="12.75" hidden="false" customHeight="false" outlineLevel="0" collapsed="false">
      <c r="A130" s="56" t="n">
        <v>117</v>
      </c>
      <c r="B130" s="57" t="s">
        <v>305</v>
      </c>
      <c r="C130" s="58" t="s">
        <v>306</v>
      </c>
      <c r="D130" s="59" t="s">
        <v>93</v>
      </c>
      <c r="E130" s="60" t="s">
        <v>93</v>
      </c>
      <c r="F130" s="61" t="s">
        <v>93</v>
      </c>
      <c r="G130" s="60" t="s">
        <v>93</v>
      </c>
      <c r="H130" s="61" t="s">
        <v>93</v>
      </c>
      <c r="I130" s="60" t="s">
        <v>93</v>
      </c>
      <c r="J130" s="61" t="s">
        <v>93</v>
      </c>
      <c r="K130" s="60" t="s">
        <v>93</v>
      </c>
      <c r="L130" s="61" t="s">
        <v>93</v>
      </c>
      <c r="M130" s="60" t="s">
        <v>93</v>
      </c>
      <c r="N130" s="61" t="s">
        <v>93</v>
      </c>
    </row>
    <row r="131" customFormat="false" ht="12.75" hidden="false" customHeight="false" outlineLevel="0" collapsed="false">
      <c r="A131" s="56" t="n">
        <v>118</v>
      </c>
      <c r="B131" s="57" t="s">
        <v>307</v>
      </c>
      <c r="C131" s="58" t="s">
        <v>308</v>
      </c>
      <c r="D131" s="59" t="s">
        <v>93</v>
      </c>
      <c r="E131" s="60" t="s">
        <v>93</v>
      </c>
      <c r="F131" s="61" t="s">
        <v>93</v>
      </c>
      <c r="G131" s="60" t="s">
        <v>93</v>
      </c>
      <c r="H131" s="61" t="s">
        <v>93</v>
      </c>
      <c r="I131" s="60" t="s">
        <v>93</v>
      </c>
      <c r="J131" s="61" t="s">
        <v>93</v>
      </c>
      <c r="K131" s="60" t="s">
        <v>93</v>
      </c>
      <c r="L131" s="61" t="s">
        <v>93</v>
      </c>
      <c r="M131" s="60" t="s">
        <v>93</v>
      </c>
      <c r="N131" s="61" t="s">
        <v>93</v>
      </c>
    </row>
    <row r="132" customFormat="false" ht="12.75" hidden="false" customHeight="false" outlineLevel="0" collapsed="false">
      <c r="A132" s="56" t="n">
        <v>119</v>
      </c>
      <c r="B132" s="57" t="s">
        <v>309</v>
      </c>
      <c r="C132" s="58" t="s">
        <v>310</v>
      </c>
      <c r="D132" s="59" t="s">
        <v>93</v>
      </c>
      <c r="E132" s="60" t="s">
        <v>93</v>
      </c>
      <c r="F132" s="61" t="s">
        <v>93</v>
      </c>
      <c r="G132" s="60" t="s">
        <v>93</v>
      </c>
      <c r="H132" s="61" t="s">
        <v>93</v>
      </c>
      <c r="I132" s="60" t="s">
        <v>93</v>
      </c>
      <c r="J132" s="61" t="s">
        <v>93</v>
      </c>
      <c r="K132" s="60" t="s">
        <v>93</v>
      </c>
      <c r="L132" s="61" t="s">
        <v>93</v>
      </c>
      <c r="M132" s="60" t="s">
        <v>93</v>
      </c>
      <c r="N132" s="61" t="s">
        <v>93</v>
      </c>
    </row>
    <row r="133" customFormat="false" ht="12.75" hidden="false" customHeight="false" outlineLevel="0" collapsed="false">
      <c r="A133" s="56" t="n">
        <v>120</v>
      </c>
      <c r="B133" s="57" t="s">
        <v>311</v>
      </c>
      <c r="C133" s="58" t="s">
        <v>312</v>
      </c>
      <c r="D133" s="59" t="s">
        <v>93</v>
      </c>
      <c r="E133" s="60" t="s">
        <v>93</v>
      </c>
      <c r="F133" s="61" t="s">
        <v>93</v>
      </c>
      <c r="G133" s="60" t="s">
        <v>93</v>
      </c>
      <c r="H133" s="61" t="s">
        <v>93</v>
      </c>
      <c r="I133" s="60" t="s">
        <v>93</v>
      </c>
      <c r="J133" s="61" t="s">
        <v>93</v>
      </c>
      <c r="K133" s="60" t="s">
        <v>93</v>
      </c>
      <c r="L133" s="61" t="s">
        <v>93</v>
      </c>
      <c r="M133" s="60" t="s">
        <v>93</v>
      </c>
      <c r="N133" s="61" t="s">
        <v>93</v>
      </c>
    </row>
    <row r="134" customFormat="false" ht="12.75" hidden="false" customHeight="false" outlineLevel="0" collapsed="false">
      <c r="A134" s="56" t="n">
        <v>121</v>
      </c>
      <c r="B134" s="57" t="s">
        <v>313</v>
      </c>
      <c r="C134" s="58" t="s">
        <v>314</v>
      </c>
      <c r="D134" s="59" t="s">
        <v>93</v>
      </c>
      <c r="E134" s="60" t="s">
        <v>93</v>
      </c>
      <c r="F134" s="61" t="s">
        <v>93</v>
      </c>
      <c r="G134" s="60" t="s">
        <v>93</v>
      </c>
      <c r="H134" s="61" t="s">
        <v>93</v>
      </c>
      <c r="I134" s="60" t="s">
        <v>93</v>
      </c>
      <c r="J134" s="61" t="s">
        <v>93</v>
      </c>
      <c r="K134" s="60" t="s">
        <v>93</v>
      </c>
      <c r="L134" s="61" t="s">
        <v>93</v>
      </c>
      <c r="M134" s="60" t="s">
        <v>93</v>
      </c>
      <c r="N134" s="61" t="s">
        <v>93</v>
      </c>
    </row>
    <row r="135" customFormat="false" ht="12.75" hidden="false" customHeight="false" outlineLevel="0" collapsed="false">
      <c r="A135" s="56" t="n">
        <v>122</v>
      </c>
      <c r="B135" s="57" t="s">
        <v>315</v>
      </c>
      <c r="C135" s="58" t="s">
        <v>316</v>
      </c>
      <c r="D135" s="59" t="s">
        <v>93</v>
      </c>
      <c r="E135" s="60" t="s">
        <v>93</v>
      </c>
      <c r="F135" s="61" t="s">
        <v>93</v>
      </c>
      <c r="G135" s="60" t="s">
        <v>93</v>
      </c>
      <c r="H135" s="61" t="s">
        <v>93</v>
      </c>
      <c r="I135" s="60" t="s">
        <v>93</v>
      </c>
      <c r="J135" s="61" t="s">
        <v>93</v>
      </c>
      <c r="K135" s="60" t="s">
        <v>93</v>
      </c>
      <c r="L135" s="61" t="s">
        <v>93</v>
      </c>
      <c r="M135" s="60" t="s">
        <v>93</v>
      </c>
      <c r="N135" s="61" t="s">
        <v>93</v>
      </c>
    </row>
    <row r="136" customFormat="false" ht="12.75" hidden="false" customHeight="false" outlineLevel="0" collapsed="false">
      <c r="A136" s="56" t="n">
        <v>123</v>
      </c>
      <c r="B136" s="57" t="s">
        <v>317</v>
      </c>
      <c r="C136" s="58" t="s">
        <v>318</v>
      </c>
      <c r="D136" s="59" t="s">
        <v>93</v>
      </c>
      <c r="E136" s="60" t="s">
        <v>93</v>
      </c>
      <c r="F136" s="61" t="s">
        <v>93</v>
      </c>
      <c r="G136" s="60" t="s">
        <v>93</v>
      </c>
      <c r="H136" s="61" t="s">
        <v>93</v>
      </c>
      <c r="I136" s="60" t="s">
        <v>93</v>
      </c>
      <c r="J136" s="61" t="s">
        <v>93</v>
      </c>
      <c r="K136" s="60" t="s">
        <v>93</v>
      </c>
      <c r="L136" s="61" t="s">
        <v>93</v>
      </c>
      <c r="M136" s="60" t="s">
        <v>93</v>
      </c>
      <c r="N136" s="61" t="s">
        <v>93</v>
      </c>
    </row>
    <row r="137" customFormat="false" ht="12.75" hidden="false" customHeight="false" outlineLevel="0" collapsed="false">
      <c r="A137" s="56" t="n">
        <v>124</v>
      </c>
      <c r="B137" s="57" t="s">
        <v>319</v>
      </c>
      <c r="C137" s="58" t="s">
        <v>320</v>
      </c>
      <c r="D137" s="59" t="s">
        <v>93</v>
      </c>
      <c r="E137" s="60" t="s">
        <v>93</v>
      </c>
      <c r="F137" s="61" t="s">
        <v>93</v>
      </c>
      <c r="G137" s="60" t="s">
        <v>93</v>
      </c>
      <c r="H137" s="61" t="s">
        <v>93</v>
      </c>
      <c r="I137" s="60" t="s">
        <v>93</v>
      </c>
      <c r="J137" s="61" t="s">
        <v>93</v>
      </c>
      <c r="K137" s="60" t="s">
        <v>93</v>
      </c>
      <c r="L137" s="61" t="s">
        <v>93</v>
      </c>
      <c r="M137" s="60" t="s">
        <v>93</v>
      </c>
      <c r="N137" s="61" t="s">
        <v>93</v>
      </c>
    </row>
    <row r="138" customFormat="false" ht="12.75" hidden="false" customHeight="false" outlineLevel="0" collapsed="false">
      <c r="A138" s="56" t="n">
        <v>125</v>
      </c>
      <c r="B138" s="57" t="s">
        <v>321</v>
      </c>
      <c r="C138" s="58" t="s">
        <v>322</v>
      </c>
      <c r="D138" s="59" t="s">
        <v>93</v>
      </c>
      <c r="E138" s="60" t="s">
        <v>93</v>
      </c>
      <c r="F138" s="61" t="s">
        <v>93</v>
      </c>
      <c r="G138" s="60" t="s">
        <v>93</v>
      </c>
      <c r="H138" s="61" t="s">
        <v>93</v>
      </c>
      <c r="I138" s="60" t="s">
        <v>93</v>
      </c>
      <c r="J138" s="61" t="s">
        <v>93</v>
      </c>
      <c r="K138" s="60" t="s">
        <v>93</v>
      </c>
      <c r="L138" s="61" t="s">
        <v>93</v>
      </c>
      <c r="M138" s="60" t="s">
        <v>93</v>
      </c>
      <c r="N138" s="61" t="s">
        <v>93</v>
      </c>
    </row>
    <row r="139" customFormat="false" ht="12.75" hidden="false" customHeight="false" outlineLevel="0" collapsed="false">
      <c r="A139" s="56" t="n">
        <v>126</v>
      </c>
      <c r="B139" s="57" t="s">
        <v>323</v>
      </c>
      <c r="C139" s="58" t="s">
        <v>324</v>
      </c>
      <c r="D139" s="59" t="s">
        <v>93</v>
      </c>
      <c r="E139" s="60" t="s">
        <v>93</v>
      </c>
      <c r="F139" s="61" t="s">
        <v>93</v>
      </c>
      <c r="G139" s="60" t="s">
        <v>93</v>
      </c>
      <c r="H139" s="61" t="s">
        <v>93</v>
      </c>
      <c r="I139" s="60" t="s">
        <v>93</v>
      </c>
      <c r="J139" s="61" t="s">
        <v>93</v>
      </c>
      <c r="K139" s="60" t="s">
        <v>93</v>
      </c>
      <c r="L139" s="61" t="s">
        <v>93</v>
      </c>
      <c r="M139" s="60" t="s">
        <v>93</v>
      </c>
      <c r="N139" s="61" t="s">
        <v>93</v>
      </c>
    </row>
    <row r="140" customFormat="false" ht="12.75" hidden="false" customHeight="false" outlineLevel="0" collapsed="false">
      <c r="A140" s="56" t="n">
        <v>127</v>
      </c>
      <c r="B140" s="57" t="s">
        <v>325</v>
      </c>
      <c r="C140" s="58" t="s">
        <v>326</v>
      </c>
      <c r="D140" s="59" t="s">
        <v>93</v>
      </c>
      <c r="E140" s="60" t="s">
        <v>93</v>
      </c>
      <c r="F140" s="61" t="s">
        <v>93</v>
      </c>
      <c r="G140" s="60" t="s">
        <v>93</v>
      </c>
      <c r="H140" s="61" t="s">
        <v>93</v>
      </c>
      <c r="I140" s="60" t="s">
        <v>93</v>
      </c>
      <c r="J140" s="61" t="s">
        <v>93</v>
      </c>
      <c r="K140" s="60" t="s">
        <v>93</v>
      </c>
      <c r="L140" s="61" t="s">
        <v>93</v>
      </c>
      <c r="M140" s="60" t="s">
        <v>93</v>
      </c>
      <c r="N140" s="61" t="s">
        <v>93</v>
      </c>
    </row>
    <row r="141" customFormat="false" ht="12.75" hidden="false" customHeight="false" outlineLevel="0" collapsed="false">
      <c r="A141" s="56" t="n">
        <v>128</v>
      </c>
      <c r="B141" s="57" t="s">
        <v>327</v>
      </c>
      <c r="C141" s="58" t="s">
        <v>328</v>
      </c>
      <c r="D141" s="59" t="s">
        <v>93</v>
      </c>
      <c r="E141" s="60" t="s">
        <v>93</v>
      </c>
      <c r="F141" s="61" t="s">
        <v>93</v>
      </c>
      <c r="G141" s="60" t="s">
        <v>93</v>
      </c>
      <c r="H141" s="61" t="s">
        <v>93</v>
      </c>
      <c r="I141" s="60" t="s">
        <v>93</v>
      </c>
      <c r="J141" s="61" t="s">
        <v>93</v>
      </c>
      <c r="K141" s="60" t="s">
        <v>93</v>
      </c>
      <c r="L141" s="61" t="s">
        <v>93</v>
      </c>
      <c r="M141" s="60" t="s">
        <v>93</v>
      </c>
      <c r="N141" s="61" t="s">
        <v>93</v>
      </c>
    </row>
    <row r="142" customFormat="false" ht="12.75" hidden="false" customHeight="false" outlineLevel="0" collapsed="false">
      <c r="A142" s="56" t="n">
        <v>129</v>
      </c>
      <c r="B142" s="57" t="s">
        <v>329</v>
      </c>
      <c r="C142" s="58" t="s">
        <v>330</v>
      </c>
      <c r="D142" s="59" t="s">
        <v>93</v>
      </c>
      <c r="E142" s="60" t="s">
        <v>93</v>
      </c>
      <c r="F142" s="61" t="s">
        <v>93</v>
      </c>
      <c r="G142" s="60" t="s">
        <v>93</v>
      </c>
      <c r="H142" s="61" t="s">
        <v>93</v>
      </c>
      <c r="I142" s="60" t="s">
        <v>93</v>
      </c>
      <c r="J142" s="61" t="s">
        <v>93</v>
      </c>
      <c r="K142" s="60" t="s">
        <v>93</v>
      </c>
      <c r="L142" s="61" t="s">
        <v>93</v>
      </c>
      <c r="M142" s="60" t="s">
        <v>93</v>
      </c>
      <c r="N142" s="61" t="s">
        <v>93</v>
      </c>
    </row>
    <row r="143" customFormat="false" ht="12.75" hidden="false" customHeight="false" outlineLevel="0" collapsed="false">
      <c r="A143" s="56" t="n">
        <v>130</v>
      </c>
      <c r="B143" s="57" t="s">
        <v>331</v>
      </c>
      <c r="C143" s="58" t="s">
        <v>332</v>
      </c>
      <c r="D143" s="59" t="s">
        <v>93</v>
      </c>
      <c r="E143" s="60" t="s">
        <v>93</v>
      </c>
      <c r="F143" s="61" t="s">
        <v>93</v>
      </c>
      <c r="G143" s="60" t="s">
        <v>93</v>
      </c>
      <c r="H143" s="61" t="s">
        <v>93</v>
      </c>
      <c r="I143" s="60" t="s">
        <v>93</v>
      </c>
      <c r="J143" s="61" t="s">
        <v>93</v>
      </c>
      <c r="K143" s="60" t="s">
        <v>93</v>
      </c>
      <c r="L143" s="61" t="s">
        <v>93</v>
      </c>
      <c r="M143" s="60" t="s">
        <v>93</v>
      </c>
      <c r="N143" s="61" t="s">
        <v>93</v>
      </c>
    </row>
    <row r="144" customFormat="false" ht="12.75" hidden="false" customHeight="false" outlineLevel="0" collapsed="false">
      <c r="A144" s="56" t="n">
        <v>131</v>
      </c>
      <c r="B144" s="57" t="s">
        <v>333</v>
      </c>
      <c r="C144" s="58" t="s">
        <v>334</v>
      </c>
      <c r="D144" s="59" t="s">
        <v>93</v>
      </c>
      <c r="E144" s="60" t="s">
        <v>93</v>
      </c>
      <c r="F144" s="61" t="s">
        <v>93</v>
      </c>
      <c r="G144" s="60" t="s">
        <v>93</v>
      </c>
      <c r="H144" s="61" t="s">
        <v>93</v>
      </c>
      <c r="I144" s="60" t="s">
        <v>93</v>
      </c>
      <c r="J144" s="61" t="s">
        <v>93</v>
      </c>
      <c r="K144" s="60" t="s">
        <v>93</v>
      </c>
      <c r="L144" s="61" t="s">
        <v>93</v>
      </c>
      <c r="M144" s="60" t="s">
        <v>93</v>
      </c>
      <c r="N144" s="61" t="s">
        <v>93</v>
      </c>
    </row>
    <row r="145" customFormat="false" ht="12.75" hidden="false" customHeight="false" outlineLevel="0" collapsed="false">
      <c r="A145" s="56" t="n">
        <v>132</v>
      </c>
      <c r="B145" s="57" t="s">
        <v>335</v>
      </c>
      <c r="C145" s="58" t="s">
        <v>336</v>
      </c>
      <c r="D145" s="59" t="s">
        <v>93</v>
      </c>
      <c r="E145" s="60" t="s">
        <v>93</v>
      </c>
      <c r="F145" s="61" t="s">
        <v>93</v>
      </c>
      <c r="G145" s="60" t="s">
        <v>93</v>
      </c>
      <c r="H145" s="61" t="s">
        <v>93</v>
      </c>
      <c r="I145" s="60" t="s">
        <v>93</v>
      </c>
      <c r="J145" s="61" t="s">
        <v>93</v>
      </c>
      <c r="K145" s="60" t="s">
        <v>93</v>
      </c>
      <c r="L145" s="61" t="s">
        <v>93</v>
      </c>
      <c r="M145" s="60" t="s">
        <v>93</v>
      </c>
      <c r="N145" s="61" t="s">
        <v>93</v>
      </c>
    </row>
    <row r="146" customFormat="false" ht="12.75" hidden="false" customHeight="false" outlineLevel="0" collapsed="false">
      <c r="A146" s="56" t="n">
        <v>133</v>
      </c>
      <c r="B146" s="57" t="s">
        <v>337</v>
      </c>
      <c r="C146" s="58" t="s">
        <v>338</v>
      </c>
      <c r="D146" s="59" t="s">
        <v>93</v>
      </c>
      <c r="E146" s="60" t="s">
        <v>93</v>
      </c>
      <c r="F146" s="61" t="s">
        <v>93</v>
      </c>
      <c r="G146" s="60" t="s">
        <v>93</v>
      </c>
      <c r="H146" s="61" t="s">
        <v>93</v>
      </c>
      <c r="I146" s="60" t="s">
        <v>93</v>
      </c>
      <c r="J146" s="61" t="s">
        <v>93</v>
      </c>
      <c r="K146" s="60" t="s">
        <v>93</v>
      </c>
      <c r="L146" s="61" t="s">
        <v>93</v>
      </c>
      <c r="M146" s="60" t="s">
        <v>93</v>
      </c>
      <c r="N146" s="61" t="s">
        <v>93</v>
      </c>
    </row>
    <row r="147" customFormat="false" ht="12.75" hidden="false" customHeight="false" outlineLevel="0" collapsed="false">
      <c r="A147" s="56" t="n">
        <v>134</v>
      </c>
      <c r="B147" s="57" t="s">
        <v>339</v>
      </c>
      <c r="C147" s="58" t="s">
        <v>340</v>
      </c>
      <c r="D147" s="59" t="s">
        <v>93</v>
      </c>
      <c r="E147" s="60" t="s">
        <v>93</v>
      </c>
      <c r="F147" s="61" t="s">
        <v>93</v>
      </c>
      <c r="G147" s="60" t="s">
        <v>93</v>
      </c>
      <c r="H147" s="61" t="s">
        <v>93</v>
      </c>
      <c r="I147" s="60" t="s">
        <v>93</v>
      </c>
      <c r="J147" s="61" t="s">
        <v>93</v>
      </c>
      <c r="K147" s="60" t="s">
        <v>93</v>
      </c>
      <c r="L147" s="61" t="s">
        <v>93</v>
      </c>
      <c r="M147" s="60" t="s">
        <v>93</v>
      </c>
      <c r="N147" s="61" t="s">
        <v>93</v>
      </c>
    </row>
    <row r="148" customFormat="false" ht="12.75" hidden="false" customHeight="false" outlineLevel="0" collapsed="false">
      <c r="A148" s="56" t="n">
        <v>135</v>
      </c>
      <c r="B148" s="57" t="s">
        <v>341</v>
      </c>
      <c r="C148" s="58" t="s">
        <v>342</v>
      </c>
      <c r="D148" s="59" t="s">
        <v>93</v>
      </c>
      <c r="E148" s="60" t="s">
        <v>93</v>
      </c>
      <c r="F148" s="61" t="s">
        <v>93</v>
      </c>
      <c r="G148" s="60" t="s">
        <v>93</v>
      </c>
      <c r="H148" s="61" t="s">
        <v>93</v>
      </c>
      <c r="I148" s="60" t="s">
        <v>93</v>
      </c>
      <c r="J148" s="61" t="s">
        <v>93</v>
      </c>
      <c r="K148" s="60" t="s">
        <v>93</v>
      </c>
      <c r="L148" s="61" t="s">
        <v>93</v>
      </c>
      <c r="M148" s="60" t="s">
        <v>93</v>
      </c>
      <c r="N148" s="61" t="s">
        <v>93</v>
      </c>
    </row>
    <row r="149" customFormat="false" ht="12.75" hidden="false" customHeight="false" outlineLevel="0" collapsed="false">
      <c r="A149" s="56" t="n">
        <v>136</v>
      </c>
      <c r="B149" s="57" t="s">
        <v>343</v>
      </c>
      <c r="C149" s="58" t="s">
        <v>344</v>
      </c>
      <c r="D149" s="59" t="s">
        <v>93</v>
      </c>
      <c r="E149" s="60" t="s">
        <v>93</v>
      </c>
      <c r="F149" s="61" t="s">
        <v>93</v>
      </c>
      <c r="G149" s="60" t="s">
        <v>93</v>
      </c>
      <c r="H149" s="61" t="s">
        <v>93</v>
      </c>
      <c r="I149" s="60" t="s">
        <v>93</v>
      </c>
      <c r="J149" s="61" t="s">
        <v>93</v>
      </c>
      <c r="K149" s="60" t="s">
        <v>93</v>
      </c>
      <c r="L149" s="61" t="s">
        <v>93</v>
      </c>
      <c r="M149" s="60" t="s">
        <v>93</v>
      </c>
      <c r="N149" s="61" t="s">
        <v>93</v>
      </c>
    </row>
    <row r="150" customFormat="false" ht="12.75" hidden="false" customHeight="false" outlineLevel="0" collapsed="false">
      <c r="A150" s="56" t="n">
        <v>137</v>
      </c>
      <c r="B150" s="57" t="s">
        <v>345</v>
      </c>
      <c r="C150" s="58" t="s">
        <v>346</v>
      </c>
      <c r="D150" s="59" t="s">
        <v>93</v>
      </c>
      <c r="E150" s="60" t="s">
        <v>93</v>
      </c>
      <c r="F150" s="61" t="s">
        <v>93</v>
      </c>
      <c r="G150" s="60" t="s">
        <v>93</v>
      </c>
      <c r="H150" s="61" t="s">
        <v>93</v>
      </c>
      <c r="I150" s="60" t="s">
        <v>93</v>
      </c>
      <c r="J150" s="61" t="s">
        <v>93</v>
      </c>
      <c r="K150" s="60" t="s">
        <v>93</v>
      </c>
      <c r="L150" s="61" t="s">
        <v>93</v>
      </c>
      <c r="M150" s="60" t="s">
        <v>93</v>
      </c>
      <c r="N150" s="61" t="s">
        <v>93</v>
      </c>
    </row>
    <row r="151" customFormat="false" ht="12.75" hidden="false" customHeight="false" outlineLevel="0" collapsed="false">
      <c r="A151" s="56" t="n">
        <v>138</v>
      </c>
      <c r="B151" s="57" t="s">
        <v>347</v>
      </c>
      <c r="C151" s="58" t="s">
        <v>348</v>
      </c>
      <c r="D151" s="59" t="s">
        <v>93</v>
      </c>
      <c r="E151" s="60" t="s">
        <v>93</v>
      </c>
      <c r="F151" s="61" t="s">
        <v>93</v>
      </c>
      <c r="G151" s="60" t="s">
        <v>93</v>
      </c>
      <c r="H151" s="61" t="s">
        <v>93</v>
      </c>
      <c r="I151" s="60" t="s">
        <v>93</v>
      </c>
      <c r="J151" s="61" t="s">
        <v>93</v>
      </c>
      <c r="K151" s="60" t="s">
        <v>93</v>
      </c>
      <c r="L151" s="61" t="s">
        <v>93</v>
      </c>
      <c r="M151" s="60" t="s">
        <v>93</v>
      </c>
      <c r="N151" s="61" t="s">
        <v>93</v>
      </c>
    </row>
    <row r="152" customFormat="false" ht="12.75" hidden="false" customHeight="false" outlineLevel="0" collapsed="false">
      <c r="A152" s="56" t="n">
        <v>139</v>
      </c>
      <c r="B152" s="57" t="s">
        <v>349</v>
      </c>
      <c r="C152" s="58" t="s">
        <v>350</v>
      </c>
      <c r="D152" s="59" t="s">
        <v>93</v>
      </c>
      <c r="E152" s="60" t="s">
        <v>93</v>
      </c>
      <c r="F152" s="61" t="s">
        <v>93</v>
      </c>
      <c r="G152" s="60" t="s">
        <v>93</v>
      </c>
      <c r="H152" s="61" t="s">
        <v>93</v>
      </c>
      <c r="I152" s="60" t="s">
        <v>93</v>
      </c>
      <c r="J152" s="61" t="s">
        <v>93</v>
      </c>
      <c r="K152" s="60" t="s">
        <v>93</v>
      </c>
      <c r="L152" s="61" t="s">
        <v>93</v>
      </c>
      <c r="M152" s="60" t="s">
        <v>93</v>
      </c>
      <c r="N152" s="61" t="s">
        <v>93</v>
      </c>
    </row>
    <row r="153" customFormat="false" ht="12.75" hidden="false" customHeight="false" outlineLevel="0" collapsed="false">
      <c r="A153" s="56" t="n">
        <v>140</v>
      </c>
      <c r="B153" s="57" t="s">
        <v>351</v>
      </c>
      <c r="C153" s="58" t="s">
        <v>352</v>
      </c>
      <c r="D153" s="59" t="s">
        <v>93</v>
      </c>
      <c r="E153" s="60" t="s">
        <v>93</v>
      </c>
      <c r="F153" s="61" t="s">
        <v>93</v>
      </c>
      <c r="G153" s="60" t="s">
        <v>93</v>
      </c>
      <c r="H153" s="61" t="s">
        <v>93</v>
      </c>
      <c r="I153" s="60" t="s">
        <v>93</v>
      </c>
      <c r="J153" s="61" t="s">
        <v>93</v>
      </c>
      <c r="K153" s="60" t="s">
        <v>93</v>
      </c>
      <c r="L153" s="61" t="s">
        <v>93</v>
      </c>
      <c r="M153" s="60" t="s">
        <v>93</v>
      </c>
      <c r="N153" s="61" t="s">
        <v>93</v>
      </c>
    </row>
    <row r="154" customFormat="false" ht="12.75" hidden="false" customHeight="false" outlineLevel="0" collapsed="false">
      <c r="A154" s="56" t="n">
        <v>141</v>
      </c>
      <c r="B154" s="57" t="s">
        <v>353</v>
      </c>
      <c r="C154" s="58" t="s">
        <v>354</v>
      </c>
      <c r="D154" s="59" t="s">
        <v>93</v>
      </c>
      <c r="E154" s="60" t="s">
        <v>93</v>
      </c>
      <c r="F154" s="61" t="s">
        <v>93</v>
      </c>
      <c r="G154" s="60" t="s">
        <v>93</v>
      </c>
      <c r="H154" s="61" t="s">
        <v>93</v>
      </c>
      <c r="I154" s="60" t="s">
        <v>93</v>
      </c>
      <c r="J154" s="61" t="s">
        <v>93</v>
      </c>
      <c r="K154" s="60" t="s">
        <v>93</v>
      </c>
      <c r="L154" s="61" t="s">
        <v>93</v>
      </c>
      <c r="M154" s="60" t="s">
        <v>93</v>
      </c>
      <c r="N154" s="61" t="s">
        <v>93</v>
      </c>
    </row>
    <row r="155" customFormat="false" ht="12.75" hidden="false" customHeight="false" outlineLevel="0" collapsed="false">
      <c r="A155" s="56" t="n">
        <v>142</v>
      </c>
      <c r="B155" s="57" t="s">
        <v>355</v>
      </c>
      <c r="C155" s="58" t="s">
        <v>356</v>
      </c>
      <c r="D155" s="59" t="s">
        <v>93</v>
      </c>
      <c r="E155" s="60" t="s">
        <v>93</v>
      </c>
      <c r="F155" s="61" t="s">
        <v>93</v>
      </c>
      <c r="G155" s="60" t="s">
        <v>93</v>
      </c>
      <c r="H155" s="61" t="s">
        <v>93</v>
      </c>
      <c r="I155" s="60" t="s">
        <v>93</v>
      </c>
      <c r="J155" s="61" t="s">
        <v>93</v>
      </c>
      <c r="K155" s="60" t="s">
        <v>93</v>
      </c>
      <c r="L155" s="61" t="s">
        <v>93</v>
      </c>
      <c r="M155" s="60" t="s">
        <v>93</v>
      </c>
      <c r="N155" s="61" t="s">
        <v>93</v>
      </c>
    </row>
    <row r="156" customFormat="false" ht="12.75" hidden="false" customHeight="false" outlineLevel="0" collapsed="false">
      <c r="A156" s="56" t="n">
        <v>143</v>
      </c>
      <c r="B156" s="57" t="s">
        <v>357</v>
      </c>
      <c r="C156" s="58" t="s">
        <v>358</v>
      </c>
      <c r="D156" s="59" t="s">
        <v>93</v>
      </c>
      <c r="E156" s="60" t="s">
        <v>93</v>
      </c>
      <c r="F156" s="61" t="s">
        <v>93</v>
      </c>
      <c r="G156" s="60" t="s">
        <v>93</v>
      </c>
      <c r="H156" s="61" t="s">
        <v>93</v>
      </c>
      <c r="I156" s="60" t="s">
        <v>93</v>
      </c>
      <c r="J156" s="61" t="s">
        <v>93</v>
      </c>
      <c r="K156" s="60" t="s">
        <v>93</v>
      </c>
      <c r="L156" s="61" t="s">
        <v>93</v>
      </c>
      <c r="M156" s="60" t="s">
        <v>93</v>
      </c>
      <c r="N156" s="61" t="s">
        <v>93</v>
      </c>
    </row>
    <row r="157" customFormat="false" ht="12.75" hidden="false" customHeight="false" outlineLevel="0" collapsed="false">
      <c r="A157" s="56" t="n">
        <v>144</v>
      </c>
      <c r="B157" s="57" t="s">
        <v>359</v>
      </c>
      <c r="C157" s="58" t="s">
        <v>360</v>
      </c>
      <c r="D157" s="59" t="s">
        <v>93</v>
      </c>
      <c r="E157" s="60" t="s">
        <v>93</v>
      </c>
      <c r="F157" s="61" t="s">
        <v>93</v>
      </c>
      <c r="G157" s="60" t="s">
        <v>93</v>
      </c>
      <c r="H157" s="61" t="s">
        <v>93</v>
      </c>
      <c r="I157" s="60" t="s">
        <v>93</v>
      </c>
      <c r="J157" s="61" t="s">
        <v>93</v>
      </c>
      <c r="K157" s="60" t="s">
        <v>93</v>
      </c>
      <c r="L157" s="61" t="s">
        <v>93</v>
      </c>
      <c r="M157" s="60" t="s">
        <v>93</v>
      </c>
      <c r="N157" s="61" t="s">
        <v>93</v>
      </c>
    </row>
    <row r="158" customFormat="false" ht="12.75" hidden="false" customHeight="false" outlineLevel="0" collapsed="false">
      <c r="A158" s="56" t="n">
        <v>145</v>
      </c>
      <c r="B158" s="57" t="s">
        <v>361</v>
      </c>
      <c r="C158" s="58" t="s">
        <v>362</v>
      </c>
      <c r="D158" s="59" t="s">
        <v>93</v>
      </c>
      <c r="E158" s="60" t="s">
        <v>93</v>
      </c>
      <c r="F158" s="61" t="s">
        <v>93</v>
      </c>
      <c r="G158" s="60" t="s">
        <v>93</v>
      </c>
      <c r="H158" s="61" t="s">
        <v>93</v>
      </c>
      <c r="I158" s="60" t="s">
        <v>93</v>
      </c>
      <c r="J158" s="61" t="s">
        <v>93</v>
      </c>
      <c r="K158" s="60" t="s">
        <v>93</v>
      </c>
      <c r="L158" s="61" t="s">
        <v>93</v>
      </c>
      <c r="M158" s="60" t="s">
        <v>93</v>
      </c>
      <c r="N158" s="61" t="s">
        <v>93</v>
      </c>
    </row>
    <row r="159" customFormat="false" ht="12.75" hidden="false" customHeight="false" outlineLevel="0" collapsed="false">
      <c r="A159" s="56" t="n">
        <v>146</v>
      </c>
      <c r="B159" s="57" t="s">
        <v>363</v>
      </c>
      <c r="C159" s="58" t="s">
        <v>364</v>
      </c>
      <c r="D159" s="59" t="s">
        <v>93</v>
      </c>
      <c r="E159" s="60" t="s">
        <v>93</v>
      </c>
      <c r="F159" s="61" t="s">
        <v>93</v>
      </c>
      <c r="G159" s="60" t="s">
        <v>93</v>
      </c>
      <c r="H159" s="61" t="s">
        <v>93</v>
      </c>
      <c r="I159" s="60" t="s">
        <v>93</v>
      </c>
      <c r="J159" s="61" t="s">
        <v>93</v>
      </c>
      <c r="K159" s="60" t="s">
        <v>93</v>
      </c>
      <c r="L159" s="61" t="s">
        <v>93</v>
      </c>
      <c r="M159" s="60" t="s">
        <v>93</v>
      </c>
      <c r="N159" s="61" t="s">
        <v>93</v>
      </c>
    </row>
    <row r="160" customFormat="false" ht="12.75" hidden="false" customHeight="false" outlineLevel="0" collapsed="false">
      <c r="A160" s="56" t="n">
        <v>147</v>
      </c>
      <c r="B160" s="57" t="s">
        <v>365</v>
      </c>
      <c r="C160" s="58" t="s">
        <v>366</v>
      </c>
      <c r="D160" s="59" t="s">
        <v>93</v>
      </c>
      <c r="E160" s="60" t="s">
        <v>93</v>
      </c>
      <c r="F160" s="61" t="s">
        <v>93</v>
      </c>
      <c r="G160" s="60" t="s">
        <v>93</v>
      </c>
      <c r="H160" s="61" t="s">
        <v>93</v>
      </c>
      <c r="I160" s="60" t="s">
        <v>93</v>
      </c>
      <c r="J160" s="61" t="s">
        <v>93</v>
      </c>
      <c r="K160" s="60" t="s">
        <v>93</v>
      </c>
      <c r="L160" s="61" t="s">
        <v>93</v>
      </c>
      <c r="M160" s="60" t="s">
        <v>93</v>
      </c>
      <c r="N160" s="61" t="s">
        <v>93</v>
      </c>
    </row>
    <row r="161" customFormat="false" ht="12.75" hidden="false" customHeight="false" outlineLevel="0" collapsed="false">
      <c r="A161" s="56" t="n">
        <v>148</v>
      </c>
      <c r="B161" s="57" t="s">
        <v>367</v>
      </c>
      <c r="C161" s="58" t="s">
        <v>368</v>
      </c>
      <c r="D161" s="59" t="s">
        <v>93</v>
      </c>
      <c r="E161" s="60" t="s">
        <v>93</v>
      </c>
      <c r="F161" s="61" t="s">
        <v>93</v>
      </c>
      <c r="G161" s="60" t="s">
        <v>93</v>
      </c>
      <c r="H161" s="61" t="s">
        <v>93</v>
      </c>
      <c r="I161" s="60" t="s">
        <v>93</v>
      </c>
      <c r="J161" s="61" t="s">
        <v>93</v>
      </c>
      <c r="K161" s="60" t="s">
        <v>93</v>
      </c>
      <c r="L161" s="61" t="s">
        <v>93</v>
      </c>
      <c r="M161" s="60" t="s">
        <v>93</v>
      </c>
      <c r="N161" s="61" t="s">
        <v>93</v>
      </c>
    </row>
    <row r="162" customFormat="false" ht="12.75" hidden="false" customHeight="false" outlineLevel="0" collapsed="false">
      <c r="A162" s="56" t="n">
        <v>149</v>
      </c>
      <c r="B162" s="57" t="s">
        <v>369</v>
      </c>
      <c r="C162" s="58" t="s">
        <v>370</v>
      </c>
      <c r="D162" s="59" t="s">
        <v>93</v>
      </c>
      <c r="E162" s="60" t="s">
        <v>93</v>
      </c>
      <c r="F162" s="61" t="s">
        <v>93</v>
      </c>
      <c r="G162" s="60" t="s">
        <v>93</v>
      </c>
      <c r="H162" s="61" t="s">
        <v>93</v>
      </c>
      <c r="I162" s="60" t="s">
        <v>93</v>
      </c>
      <c r="J162" s="61" t="s">
        <v>93</v>
      </c>
      <c r="K162" s="60" t="s">
        <v>93</v>
      </c>
      <c r="L162" s="61" t="s">
        <v>93</v>
      </c>
      <c r="M162" s="60" t="s">
        <v>93</v>
      </c>
      <c r="N162" s="61" t="s">
        <v>93</v>
      </c>
    </row>
    <row r="163" customFormat="false" ht="12.75" hidden="false" customHeight="false" outlineLevel="0" collapsed="false">
      <c r="A163" s="56" t="n">
        <v>150</v>
      </c>
      <c r="B163" s="57" t="s">
        <v>371</v>
      </c>
      <c r="C163" s="58" t="s">
        <v>372</v>
      </c>
      <c r="D163" s="59" t="s">
        <v>93</v>
      </c>
      <c r="E163" s="60" t="s">
        <v>93</v>
      </c>
      <c r="F163" s="61" t="s">
        <v>93</v>
      </c>
      <c r="G163" s="60" t="s">
        <v>93</v>
      </c>
      <c r="H163" s="61" t="s">
        <v>93</v>
      </c>
      <c r="I163" s="60" t="s">
        <v>93</v>
      </c>
      <c r="J163" s="61" t="s">
        <v>93</v>
      </c>
      <c r="K163" s="60" t="s">
        <v>93</v>
      </c>
      <c r="L163" s="61" t="s">
        <v>93</v>
      </c>
      <c r="M163" s="60" t="s">
        <v>93</v>
      </c>
      <c r="N163" s="61" t="s">
        <v>93</v>
      </c>
    </row>
    <row r="164" customFormat="false" ht="12.75" hidden="false" customHeight="false" outlineLevel="0" collapsed="false">
      <c r="A164" s="56" t="n">
        <v>151</v>
      </c>
      <c r="B164" s="57" t="s">
        <v>373</v>
      </c>
      <c r="C164" s="58" t="s">
        <v>374</v>
      </c>
      <c r="D164" s="59" t="s">
        <v>93</v>
      </c>
      <c r="E164" s="60" t="s">
        <v>93</v>
      </c>
      <c r="F164" s="61" t="s">
        <v>93</v>
      </c>
      <c r="G164" s="60" t="s">
        <v>93</v>
      </c>
      <c r="H164" s="61" t="s">
        <v>93</v>
      </c>
      <c r="I164" s="60" t="s">
        <v>93</v>
      </c>
      <c r="J164" s="61" t="s">
        <v>93</v>
      </c>
      <c r="K164" s="60" t="s">
        <v>93</v>
      </c>
      <c r="L164" s="61" t="s">
        <v>93</v>
      </c>
      <c r="M164" s="60" t="s">
        <v>93</v>
      </c>
      <c r="N164" s="61" t="s">
        <v>93</v>
      </c>
    </row>
    <row r="165" customFormat="false" ht="12.75" hidden="false" customHeight="false" outlineLevel="0" collapsed="false">
      <c r="A165" s="56" t="n">
        <v>152</v>
      </c>
      <c r="B165" s="57" t="s">
        <v>375</v>
      </c>
      <c r="C165" s="58" t="s">
        <v>376</v>
      </c>
      <c r="D165" s="59" t="s">
        <v>93</v>
      </c>
      <c r="E165" s="60" t="s">
        <v>93</v>
      </c>
      <c r="F165" s="61" t="s">
        <v>93</v>
      </c>
      <c r="G165" s="60" t="s">
        <v>93</v>
      </c>
      <c r="H165" s="61" t="s">
        <v>93</v>
      </c>
      <c r="I165" s="60" t="s">
        <v>93</v>
      </c>
      <c r="J165" s="61" t="s">
        <v>93</v>
      </c>
      <c r="K165" s="60" t="s">
        <v>93</v>
      </c>
      <c r="L165" s="61" t="s">
        <v>93</v>
      </c>
      <c r="M165" s="60" t="s">
        <v>93</v>
      </c>
      <c r="N165" s="61" t="s">
        <v>93</v>
      </c>
    </row>
    <row r="166" customFormat="false" ht="12.75" hidden="false" customHeight="false" outlineLevel="0" collapsed="false">
      <c r="A166" s="56" t="n">
        <v>153</v>
      </c>
      <c r="B166" s="57" t="s">
        <v>377</v>
      </c>
      <c r="C166" s="58" t="s">
        <v>378</v>
      </c>
      <c r="D166" s="59" t="s">
        <v>93</v>
      </c>
      <c r="E166" s="60" t="s">
        <v>93</v>
      </c>
      <c r="F166" s="61" t="s">
        <v>93</v>
      </c>
      <c r="G166" s="60" t="s">
        <v>93</v>
      </c>
      <c r="H166" s="61" t="s">
        <v>93</v>
      </c>
      <c r="I166" s="60" t="s">
        <v>93</v>
      </c>
      <c r="J166" s="61" t="s">
        <v>93</v>
      </c>
      <c r="K166" s="60" t="s">
        <v>93</v>
      </c>
      <c r="L166" s="61" t="s">
        <v>93</v>
      </c>
      <c r="M166" s="60" t="s">
        <v>93</v>
      </c>
      <c r="N166" s="61" t="s">
        <v>93</v>
      </c>
    </row>
    <row r="167" customFormat="false" ht="12.75" hidden="false" customHeight="false" outlineLevel="0" collapsed="false">
      <c r="A167" s="56" t="n">
        <v>154</v>
      </c>
      <c r="B167" s="57" t="s">
        <v>379</v>
      </c>
      <c r="C167" s="58" t="s">
        <v>380</v>
      </c>
      <c r="D167" s="59" t="s">
        <v>93</v>
      </c>
      <c r="E167" s="60" t="s">
        <v>93</v>
      </c>
      <c r="F167" s="61" t="s">
        <v>93</v>
      </c>
      <c r="G167" s="60" t="s">
        <v>93</v>
      </c>
      <c r="H167" s="61" t="s">
        <v>93</v>
      </c>
      <c r="I167" s="60" t="s">
        <v>93</v>
      </c>
      <c r="J167" s="61" t="s">
        <v>93</v>
      </c>
      <c r="K167" s="60" t="s">
        <v>93</v>
      </c>
      <c r="L167" s="61" t="s">
        <v>93</v>
      </c>
      <c r="M167" s="60" t="s">
        <v>93</v>
      </c>
      <c r="N167" s="61" t="s">
        <v>93</v>
      </c>
    </row>
    <row r="168" customFormat="false" ht="12.75" hidden="false" customHeight="false" outlineLevel="0" collapsed="false">
      <c r="A168" s="56" t="n">
        <v>155</v>
      </c>
      <c r="B168" s="57" t="s">
        <v>381</v>
      </c>
      <c r="C168" s="58" t="s">
        <v>382</v>
      </c>
      <c r="D168" s="59" t="s">
        <v>93</v>
      </c>
      <c r="E168" s="60" t="s">
        <v>93</v>
      </c>
      <c r="F168" s="61" t="s">
        <v>93</v>
      </c>
      <c r="G168" s="60" t="s">
        <v>93</v>
      </c>
      <c r="H168" s="61" t="s">
        <v>93</v>
      </c>
      <c r="I168" s="60" t="s">
        <v>93</v>
      </c>
      <c r="J168" s="61" t="s">
        <v>93</v>
      </c>
      <c r="K168" s="60" t="s">
        <v>93</v>
      </c>
      <c r="L168" s="61" t="s">
        <v>93</v>
      </c>
      <c r="M168" s="60" t="s">
        <v>93</v>
      </c>
      <c r="N168" s="61" t="s">
        <v>93</v>
      </c>
    </row>
    <row r="169" customFormat="false" ht="12.75" hidden="false" customHeight="false" outlineLevel="0" collapsed="false">
      <c r="A169" s="56" t="n">
        <v>156</v>
      </c>
      <c r="B169" s="57" t="s">
        <v>383</v>
      </c>
      <c r="C169" s="58" t="s">
        <v>384</v>
      </c>
      <c r="D169" s="59" t="s">
        <v>93</v>
      </c>
      <c r="E169" s="60" t="s">
        <v>93</v>
      </c>
      <c r="F169" s="61" t="s">
        <v>93</v>
      </c>
      <c r="G169" s="60" t="s">
        <v>93</v>
      </c>
      <c r="H169" s="61" t="s">
        <v>93</v>
      </c>
      <c r="I169" s="60" t="s">
        <v>93</v>
      </c>
      <c r="J169" s="61" t="s">
        <v>93</v>
      </c>
      <c r="K169" s="60" t="s">
        <v>93</v>
      </c>
      <c r="L169" s="61" t="s">
        <v>93</v>
      </c>
      <c r="M169" s="60" t="s">
        <v>93</v>
      </c>
      <c r="N169" s="61" t="s">
        <v>93</v>
      </c>
    </row>
    <row r="170" customFormat="false" ht="12.75" hidden="false" customHeight="false" outlineLevel="0" collapsed="false">
      <c r="A170" s="56" t="n">
        <v>157</v>
      </c>
      <c r="B170" s="57" t="s">
        <v>385</v>
      </c>
      <c r="C170" s="58" t="s">
        <v>386</v>
      </c>
      <c r="D170" s="59" t="s">
        <v>93</v>
      </c>
      <c r="E170" s="60" t="s">
        <v>93</v>
      </c>
      <c r="F170" s="61" t="s">
        <v>93</v>
      </c>
      <c r="G170" s="60" t="s">
        <v>93</v>
      </c>
      <c r="H170" s="61" t="s">
        <v>93</v>
      </c>
      <c r="I170" s="60" t="s">
        <v>93</v>
      </c>
      <c r="J170" s="61" t="s">
        <v>93</v>
      </c>
      <c r="K170" s="60" t="s">
        <v>93</v>
      </c>
      <c r="L170" s="61" t="s">
        <v>93</v>
      </c>
      <c r="M170" s="60" t="s">
        <v>93</v>
      </c>
      <c r="N170" s="61" t="s">
        <v>93</v>
      </c>
    </row>
    <row r="171" customFormat="false" ht="12.75" hidden="false" customHeight="false" outlineLevel="0" collapsed="false">
      <c r="A171" s="56" t="n">
        <v>158</v>
      </c>
      <c r="B171" s="57" t="s">
        <v>387</v>
      </c>
      <c r="C171" s="58" t="s">
        <v>388</v>
      </c>
      <c r="D171" s="59" t="s">
        <v>93</v>
      </c>
      <c r="E171" s="60" t="s">
        <v>93</v>
      </c>
      <c r="F171" s="61" t="s">
        <v>93</v>
      </c>
      <c r="G171" s="60" t="s">
        <v>93</v>
      </c>
      <c r="H171" s="61" t="s">
        <v>93</v>
      </c>
      <c r="I171" s="60" t="s">
        <v>93</v>
      </c>
      <c r="J171" s="61" t="s">
        <v>93</v>
      </c>
      <c r="K171" s="60" t="s">
        <v>93</v>
      </c>
      <c r="L171" s="61" t="s">
        <v>93</v>
      </c>
      <c r="M171" s="60" t="s">
        <v>93</v>
      </c>
      <c r="N171" s="61" t="s">
        <v>93</v>
      </c>
    </row>
    <row r="172" customFormat="false" ht="12.75" hidden="false" customHeight="false" outlineLevel="0" collapsed="false">
      <c r="A172" s="56" t="n">
        <v>159</v>
      </c>
      <c r="B172" s="57" t="s">
        <v>389</v>
      </c>
      <c r="C172" s="58" t="s">
        <v>390</v>
      </c>
      <c r="D172" s="59" t="s">
        <v>93</v>
      </c>
      <c r="E172" s="60" t="s">
        <v>93</v>
      </c>
      <c r="F172" s="61" t="s">
        <v>93</v>
      </c>
      <c r="G172" s="60" t="s">
        <v>93</v>
      </c>
      <c r="H172" s="61" t="s">
        <v>93</v>
      </c>
      <c r="I172" s="60" t="s">
        <v>93</v>
      </c>
      <c r="J172" s="61" t="s">
        <v>93</v>
      </c>
      <c r="K172" s="60" t="s">
        <v>93</v>
      </c>
      <c r="L172" s="61" t="s">
        <v>93</v>
      </c>
      <c r="M172" s="60" t="s">
        <v>93</v>
      </c>
      <c r="N172" s="61" t="s">
        <v>93</v>
      </c>
    </row>
    <row r="173" customFormat="false" ht="12.75" hidden="false" customHeight="false" outlineLevel="0" collapsed="false">
      <c r="A173" s="56" t="n">
        <v>160</v>
      </c>
      <c r="B173" s="57" t="s">
        <v>391</v>
      </c>
      <c r="C173" s="58" t="s">
        <v>392</v>
      </c>
      <c r="D173" s="59" t="s">
        <v>93</v>
      </c>
      <c r="E173" s="60" t="s">
        <v>93</v>
      </c>
      <c r="F173" s="61" t="s">
        <v>93</v>
      </c>
      <c r="G173" s="60" t="s">
        <v>93</v>
      </c>
      <c r="H173" s="61" t="s">
        <v>93</v>
      </c>
      <c r="I173" s="60" t="s">
        <v>93</v>
      </c>
      <c r="J173" s="61" t="s">
        <v>93</v>
      </c>
      <c r="K173" s="60" t="s">
        <v>93</v>
      </c>
      <c r="L173" s="61" t="s">
        <v>93</v>
      </c>
      <c r="M173" s="60" t="s">
        <v>93</v>
      </c>
      <c r="N173" s="61" t="s">
        <v>93</v>
      </c>
    </row>
    <row r="174" customFormat="false" ht="12.75" hidden="false" customHeight="false" outlineLevel="0" collapsed="false">
      <c r="A174" s="56" t="n">
        <v>161</v>
      </c>
      <c r="B174" s="57" t="s">
        <v>393</v>
      </c>
      <c r="C174" s="58" t="s">
        <v>394</v>
      </c>
      <c r="D174" s="59" t="s">
        <v>93</v>
      </c>
      <c r="E174" s="60" t="s">
        <v>93</v>
      </c>
      <c r="F174" s="61" t="s">
        <v>93</v>
      </c>
      <c r="G174" s="60" t="s">
        <v>93</v>
      </c>
      <c r="H174" s="61" t="s">
        <v>93</v>
      </c>
      <c r="I174" s="60" t="s">
        <v>93</v>
      </c>
      <c r="J174" s="61" t="s">
        <v>93</v>
      </c>
      <c r="K174" s="60" t="s">
        <v>93</v>
      </c>
      <c r="L174" s="61" t="s">
        <v>93</v>
      </c>
      <c r="M174" s="60" t="s">
        <v>93</v>
      </c>
      <c r="N174" s="61" t="s">
        <v>93</v>
      </c>
    </row>
    <row r="175" customFormat="false" ht="12.75" hidden="false" customHeight="false" outlineLevel="0" collapsed="false">
      <c r="A175" s="56" t="n">
        <v>162</v>
      </c>
      <c r="B175" s="57" t="s">
        <v>395</v>
      </c>
      <c r="C175" s="58" t="s">
        <v>396</v>
      </c>
      <c r="D175" s="59" t="s">
        <v>93</v>
      </c>
      <c r="E175" s="60" t="s">
        <v>93</v>
      </c>
      <c r="F175" s="61" t="s">
        <v>93</v>
      </c>
      <c r="G175" s="60" t="s">
        <v>93</v>
      </c>
      <c r="H175" s="61" t="s">
        <v>93</v>
      </c>
      <c r="I175" s="60" t="s">
        <v>93</v>
      </c>
      <c r="J175" s="61" t="s">
        <v>93</v>
      </c>
      <c r="K175" s="60" t="s">
        <v>93</v>
      </c>
      <c r="L175" s="61" t="s">
        <v>93</v>
      </c>
      <c r="M175" s="60" t="s">
        <v>93</v>
      </c>
      <c r="N175" s="61" t="s">
        <v>93</v>
      </c>
    </row>
    <row r="176" customFormat="false" ht="12.75" hidden="false" customHeight="false" outlineLevel="0" collapsed="false">
      <c r="A176" s="56" t="n">
        <v>163</v>
      </c>
      <c r="B176" s="57" t="s">
        <v>397</v>
      </c>
      <c r="C176" s="58" t="s">
        <v>398</v>
      </c>
      <c r="D176" s="59" t="s">
        <v>93</v>
      </c>
      <c r="E176" s="60" t="s">
        <v>93</v>
      </c>
      <c r="F176" s="61" t="s">
        <v>93</v>
      </c>
      <c r="G176" s="60" t="s">
        <v>93</v>
      </c>
      <c r="H176" s="61" t="s">
        <v>93</v>
      </c>
      <c r="I176" s="60" t="s">
        <v>93</v>
      </c>
      <c r="J176" s="61" t="s">
        <v>93</v>
      </c>
      <c r="K176" s="60" t="s">
        <v>93</v>
      </c>
      <c r="L176" s="61" t="s">
        <v>93</v>
      </c>
      <c r="M176" s="60" t="s">
        <v>93</v>
      </c>
      <c r="N176" s="61" t="s">
        <v>93</v>
      </c>
    </row>
    <row r="177" customFormat="false" ht="12.75" hidden="false" customHeight="false" outlineLevel="0" collapsed="false">
      <c r="A177" s="56" t="n">
        <v>164</v>
      </c>
      <c r="B177" s="57" t="s">
        <v>399</v>
      </c>
      <c r="C177" s="58" t="s">
        <v>400</v>
      </c>
      <c r="D177" s="59" t="s">
        <v>93</v>
      </c>
      <c r="E177" s="60" t="s">
        <v>93</v>
      </c>
      <c r="F177" s="61" t="s">
        <v>93</v>
      </c>
      <c r="G177" s="60" t="s">
        <v>93</v>
      </c>
      <c r="H177" s="61" t="s">
        <v>93</v>
      </c>
      <c r="I177" s="60" t="s">
        <v>93</v>
      </c>
      <c r="J177" s="61" t="s">
        <v>93</v>
      </c>
      <c r="K177" s="60" t="s">
        <v>93</v>
      </c>
      <c r="L177" s="61" t="s">
        <v>93</v>
      </c>
      <c r="M177" s="60" t="s">
        <v>93</v>
      </c>
      <c r="N177" s="61" t="s">
        <v>93</v>
      </c>
    </row>
    <row r="178" customFormat="false" ht="12.75" hidden="false" customHeight="false" outlineLevel="0" collapsed="false">
      <c r="A178" s="56" t="n">
        <v>165</v>
      </c>
      <c r="B178" s="57" t="s">
        <v>401</v>
      </c>
      <c r="C178" s="58" t="s">
        <v>402</v>
      </c>
      <c r="D178" s="59" t="s">
        <v>93</v>
      </c>
      <c r="E178" s="60" t="s">
        <v>93</v>
      </c>
      <c r="F178" s="61" t="s">
        <v>93</v>
      </c>
      <c r="G178" s="60" t="s">
        <v>93</v>
      </c>
      <c r="H178" s="61" t="s">
        <v>93</v>
      </c>
      <c r="I178" s="60" t="s">
        <v>93</v>
      </c>
      <c r="J178" s="61" t="s">
        <v>93</v>
      </c>
      <c r="K178" s="60" t="s">
        <v>93</v>
      </c>
      <c r="L178" s="61" t="s">
        <v>93</v>
      </c>
      <c r="M178" s="60" t="s">
        <v>93</v>
      </c>
      <c r="N178" s="61" t="s">
        <v>93</v>
      </c>
    </row>
    <row r="179" customFormat="false" ht="12.75" hidden="false" customHeight="false" outlineLevel="0" collapsed="false">
      <c r="A179" s="56" t="n">
        <v>166</v>
      </c>
      <c r="B179" s="57" t="s">
        <v>403</v>
      </c>
      <c r="C179" s="58" t="s">
        <v>404</v>
      </c>
      <c r="D179" s="59" t="s">
        <v>93</v>
      </c>
      <c r="E179" s="60" t="s">
        <v>93</v>
      </c>
      <c r="F179" s="61" t="s">
        <v>93</v>
      </c>
      <c r="G179" s="60" t="s">
        <v>93</v>
      </c>
      <c r="H179" s="61" t="s">
        <v>93</v>
      </c>
      <c r="I179" s="60" t="s">
        <v>93</v>
      </c>
      <c r="J179" s="61" t="s">
        <v>93</v>
      </c>
      <c r="K179" s="60" t="s">
        <v>93</v>
      </c>
      <c r="L179" s="61" t="s">
        <v>93</v>
      </c>
      <c r="M179" s="60" t="s">
        <v>93</v>
      </c>
      <c r="N179" s="61" t="s">
        <v>93</v>
      </c>
    </row>
    <row r="180" customFormat="false" ht="12.75" hidden="false" customHeight="false" outlineLevel="0" collapsed="false">
      <c r="A180" s="56" t="n">
        <v>167</v>
      </c>
      <c r="B180" s="57" t="s">
        <v>405</v>
      </c>
      <c r="C180" s="58" t="s">
        <v>406</v>
      </c>
      <c r="D180" s="59" t="s">
        <v>93</v>
      </c>
      <c r="E180" s="60" t="s">
        <v>93</v>
      </c>
      <c r="F180" s="61" t="s">
        <v>93</v>
      </c>
      <c r="G180" s="60" t="s">
        <v>93</v>
      </c>
      <c r="H180" s="61" t="s">
        <v>93</v>
      </c>
      <c r="I180" s="60" t="s">
        <v>93</v>
      </c>
      <c r="J180" s="61" t="s">
        <v>93</v>
      </c>
      <c r="K180" s="60" t="s">
        <v>93</v>
      </c>
      <c r="L180" s="61" t="s">
        <v>93</v>
      </c>
      <c r="M180" s="60" t="s">
        <v>93</v>
      </c>
      <c r="N180" s="61" t="s">
        <v>93</v>
      </c>
    </row>
    <row r="181" customFormat="false" ht="12.75" hidden="false" customHeight="false" outlineLevel="0" collapsed="false">
      <c r="A181" s="56" t="n">
        <v>168</v>
      </c>
      <c r="B181" s="57" t="s">
        <v>407</v>
      </c>
      <c r="C181" s="58" t="s">
        <v>408</v>
      </c>
      <c r="D181" s="59" t="s">
        <v>93</v>
      </c>
      <c r="E181" s="60" t="s">
        <v>93</v>
      </c>
      <c r="F181" s="61" t="s">
        <v>93</v>
      </c>
      <c r="G181" s="60" t="s">
        <v>93</v>
      </c>
      <c r="H181" s="61" t="s">
        <v>93</v>
      </c>
      <c r="I181" s="60" t="s">
        <v>93</v>
      </c>
      <c r="J181" s="61" t="s">
        <v>93</v>
      </c>
      <c r="K181" s="60" t="s">
        <v>93</v>
      </c>
      <c r="L181" s="61" t="s">
        <v>93</v>
      </c>
      <c r="M181" s="60" t="s">
        <v>93</v>
      </c>
      <c r="N181" s="61" t="s">
        <v>93</v>
      </c>
    </row>
    <row r="182" customFormat="false" ht="12.75" hidden="false" customHeight="false" outlineLevel="0" collapsed="false">
      <c r="A182" s="56" t="n">
        <v>169</v>
      </c>
      <c r="B182" s="57" t="s">
        <v>409</v>
      </c>
      <c r="C182" s="58" t="s">
        <v>410</v>
      </c>
      <c r="D182" s="59" t="s">
        <v>93</v>
      </c>
      <c r="E182" s="60" t="s">
        <v>93</v>
      </c>
      <c r="F182" s="61" t="s">
        <v>93</v>
      </c>
      <c r="G182" s="60" t="s">
        <v>93</v>
      </c>
      <c r="H182" s="61" t="s">
        <v>93</v>
      </c>
      <c r="I182" s="60" t="s">
        <v>93</v>
      </c>
      <c r="J182" s="61" t="s">
        <v>93</v>
      </c>
      <c r="K182" s="60" t="s">
        <v>93</v>
      </c>
      <c r="L182" s="61" t="s">
        <v>93</v>
      </c>
      <c r="M182" s="60" t="s">
        <v>93</v>
      </c>
      <c r="N182" s="61" t="s">
        <v>93</v>
      </c>
    </row>
    <row r="183" customFormat="false" ht="12.75" hidden="false" customHeight="false" outlineLevel="0" collapsed="false">
      <c r="A183" s="56" t="n">
        <v>170</v>
      </c>
      <c r="B183" s="57" t="s">
        <v>411</v>
      </c>
      <c r="C183" s="58" t="s">
        <v>412</v>
      </c>
      <c r="D183" s="59" t="s">
        <v>93</v>
      </c>
      <c r="E183" s="60" t="s">
        <v>93</v>
      </c>
      <c r="F183" s="61" t="s">
        <v>93</v>
      </c>
      <c r="G183" s="60" t="s">
        <v>93</v>
      </c>
      <c r="H183" s="61" t="s">
        <v>93</v>
      </c>
      <c r="I183" s="60" t="s">
        <v>93</v>
      </c>
      <c r="J183" s="61" t="s">
        <v>93</v>
      </c>
      <c r="K183" s="60" t="s">
        <v>93</v>
      </c>
      <c r="L183" s="61" t="s">
        <v>93</v>
      </c>
      <c r="M183" s="60" t="s">
        <v>93</v>
      </c>
      <c r="N183" s="61" t="s">
        <v>93</v>
      </c>
    </row>
    <row r="184" customFormat="false" ht="12.75" hidden="false" customHeight="false" outlineLevel="0" collapsed="false">
      <c r="A184" s="56" t="n">
        <v>171</v>
      </c>
      <c r="B184" s="57" t="s">
        <v>413</v>
      </c>
      <c r="C184" s="58" t="s">
        <v>414</v>
      </c>
      <c r="D184" s="59" t="s">
        <v>93</v>
      </c>
      <c r="E184" s="60" t="s">
        <v>93</v>
      </c>
      <c r="F184" s="61" t="s">
        <v>93</v>
      </c>
      <c r="G184" s="60" t="s">
        <v>93</v>
      </c>
      <c r="H184" s="61" t="s">
        <v>93</v>
      </c>
      <c r="I184" s="60" t="s">
        <v>93</v>
      </c>
      <c r="J184" s="61" t="s">
        <v>93</v>
      </c>
      <c r="K184" s="60" t="s">
        <v>93</v>
      </c>
      <c r="L184" s="61" t="s">
        <v>93</v>
      </c>
      <c r="M184" s="60" t="s">
        <v>93</v>
      </c>
      <c r="N184" s="61" t="s">
        <v>93</v>
      </c>
    </row>
    <row r="185" customFormat="false" ht="12.75" hidden="false" customHeight="false" outlineLevel="0" collapsed="false">
      <c r="A185" s="56" t="n">
        <v>172</v>
      </c>
      <c r="B185" s="57" t="s">
        <v>415</v>
      </c>
      <c r="C185" s="58" t="s">
        <v>416</v>
      </c>
      <c r="D185" s="59" t="s">
        <v>93</v>
      </c>
      <c r="E185" s="60" t="s">
        <v>93</v>
      </c>
      <c r="F185" s="61" t="s">
        <v>93</v>
      </c>
      <c r="G185" s="60" t="s">
        <v>93</v>
      </c>
      <c r="H185" s="61" t="s">
        <v>93</v>
      </c>
      <c r="I185" s="60" t="s">
        <v>93</v>
      </c>
      <c r="J185" s="61" t="s">
        <v>93</v>
      </c>
      <c r="K185" s="60" t="s">
        <v>93</v>
      </c>
      <c r="L185" s="61" t="s">
        <v>93</v>
      </c>
      <c r="M185" s="60" t="s">
        <v>93</v>
      </c>
      <c r="N185" s="61" t="s">
        <v>93</v>
      </c>
    </row>
    <row r="186" customFormat="false" ht="12.75" hidden="false" customHeight="false" outlineLevel="0" collapsed="false">
      <c r="A186" s="56" t="n">
        <v>173</v>
      </c>
      <c r="B186" s="57" t="s">
        <v>417</v>
      </c>
      <c r="C186" s="58" t="s">
        <v>418</v>
      </c>
      <c r="D186" s="59" t="s">
        <v>93</v>
      </c>
      <c r="E186" s="60" t="s">
        <v>93</v>
      </c>
      <c r="F186" s="61" t="s">
        <v>93</v>
      </c>
      <c r="G186" s="60" t="s">
        <v>93</v>
      </c>
      <c r="H186" s="61" t="s">
        <v>93</v>
      </c>
      <c r="I186" s="60" t="s">
        <v>93</v>
      </c>
      <c r="J186" s="61" t="s">
        <v>93</v>
      </c>
      <c r="K186" s="60" t="s">
        <v>93</v>
      </c>
      <c r="L186" s="61" t="s">
        <v>93</v>
      </c>
      <c r="M186" s="60" t="s">
        <v>93</v>
      </c>
      <c r="N186" s="61" t="s">
        <v>93</v>
      </c>
    </row>
    <row r="187" customFormat="false" ht="12.75" hidden="false" customHeight="false" outlineLevel="0" collapsed="false">
      <c r="A187" s="56" t="n">
        <v>174</v>
      </c>
      <c r="B187" s="57" t="s">
        <v>419</v>
      </c>
      <c r="C187" s="58" t="s">
        <v>420</v>
      </c>
      <c r="D187" s="59" t="s">
        <v>93</v>
      </c>
      <c r="E187" s="60" t="s">
        <v>93</v>
      </c>
      <c r="F187" s="61" t="s">
        <v>93</v>
      </c>
      <c r="G187" s="60" t="s">
        <v>93</v>
      </c>
      <c r="H187" s="61" t="s">
        <v>93</v>
      </c>
      <c r="I187" s="60" t="s">
        <v>93</v>
      </c>
      <c r="J187" s="61" t="s">
        <v>93</v>
      </c>
      <c r="K187" s="60" t="s">
        <v>93</v>
      </c>
      <c r="L187" s="61" t="s">
        <v>93</v>
      </c>
      <c r="M187" s="60" t="s">
        <v>93</v>
      </c>
      <c r="N187" s="61" t="s">
        <v>93</v>
      </c>
    </row>
    <row r="188" customFormat="false" ht="12.75" hidden="false" customHeight="false" outlineLevel="0" collapsed="false">
      <c r="A188" s="56" t="n">
        <v>175</v>
      </c>
      <c r="B188" s="57" t="s">
        <v>421</v>
      </c>
      <c r="C188" s="58" t="s">
        <v>422</v>
      </c>
      <c r="D188" s="59" t="s">
        <v>93</v>
      </c>
      <c r="E188" s="60" t="s">
        <v>93</v>
      </c>
      <c r="F188" s="61" t="s">
        <v>93</v>
      </c>
      <c r="G188" s="60" t="s">
        <v>93</v>
      </c>
      <c r="H188" s="61" t="s">
        <v>93</v>
      </c>
      <c r="I188" s="60" t="s">
        <v>93</v>
      </c>
      <c r="J188" s="61" t="s">
        <v>93</v>
      </c>
      <c r="K188" s="60" t="s">
        <v>93</v>
      </c>
      <c r="L188" s="61" t="s">
        <v>93</v>
      </c>
      <c r="M188" s="60" t="s">
        <v>93</v>
      </c>
      <c r="N188" s="61" t="s">
        <v>93</v>
      </c>
    </row>
    <row r="189" customFormat="false" ht="12.75" hidden="false" customHeight="false" outlineLevel="0" collapsed="false">
      <c r="A189" s="56" t="n">
        <v>176</v>
      </c>
      <c r="B189" s="57" t="s">
        <v>423</v>
      </c>
      <c r="C189" s="58" t="s">
        <v>424</v>
      </c>
      <c r="D189" s="59" t="s">
        <v>93</v>
      </c>
      <c r="E189" s="60" t="s">
        <v>93</v>
      </c>
      <c r="F189" s="61" t="s">
        <v>93</v>
      </c>
      <c r="G189" s="60" t="s">
        <v>93</v>
      </c>
      <c r="H189" s="61" t="s">
        <v>93</v>
      </c>
      <c r="I189" s="60" t="s">
        <v>93</v>
      </c>
      <c r="J189" s="61" t="s">
        <v>93</v>
      </c>
      <c r="K189" s="60" t="s">
        <v>93</v>
      </c>
      <c r="L189" s="61" t="s">
        <v>93</v>
      </c>
      <c r="M189" s="60" t="s">
        <v>93</v>
      </c>
      <c r="N189" s="61" t="s">
        <v>93</v>
      </c>
    </row>
    <row r="190" customFormat="false" ht="12.75" hidden="false" customHeight="false" outlineLevel="0" collapsed="false">
      <c r="A190" s="56" t="n">
        <v>177</v>
      </c>
      <c r="B190" s="57" t="s">
        <v>425</v>
      </c>
      <c r="C190" s="58" t="s">
        <v>426</v>
      </c>
      <c r="D190" s="59" t="s">
        <v>93</v>
      </c>
      <c r="E190" s="60" t="s">
        <v>93</v>
      </c>
      <c r="F190" s="61" t="s">
        <v>93</v>
      </c>
      <c r="G190" s="60" t="s">
        <v>93</v>
      </c>
      <c r="H190" s="61" t="s">
        <v>93</v>
      </c>
      <c r="I190" s="60" t="s">
        <v>93</v>
      </c>
      <c r="J190" s="61" t="s">
        <v>93</v>
      </c>
      <c r="K190" s="60" t="s">
        <v>93</v>
      </c>
      <c r="L190" s="61" t="s">
        <v>93</v>
      </c>
      <c r="M190" s="60" t="s">
        <v>93</v>
      </c>
      <c r="N190" s="61" t="s">
        <v>93</v>
      </c>
    </row>
    <row r="191" customFormat="false" ht="12.75" hidden="false" customHeight="false" outlineLevel="0" collapsed="false">
      <c r="A191" s="56" t="n">
        <v>178</v>
      </c>
      <c r="B191" s="57" t="s">
        <v>427</v>
      </c>
      <c r="C191" s="58" t="s">
        <v>428</v>
      </c>
      <c r="D191" s="59" t="s">
        <v>93</v>
      </c>
      <c r="E191" s="60" t="s">
        <v>93</v>
      </c>
      <c r="F191" s="61" t="s">
        <v>93</v>
      </c>
      <c r="G191" s="60" t="s">
        <v>93</v>
      </c>
      <c r="H191" s="61" t="s">
        <v>93</v>
      </c>
      <c r="I191" s="60" t="s">
        <v>93</v>
      </c>
      <c r="J191" s="61" t="s">
        <v>93</v>
      </c>
      <c r="K191" s="60" t="s">
        <v>93</v>
      </c>
      <c r="L191" s="61" t="s">
        <v>93</v>
      </c>
      <c r="M191" s="60" t="s">
        <v>93</v>
      </c>
      <c r="N191" s="61" t="s">
        <v>93</v>
      </c>
    </row>
    <row r="192" customFormat="false" ht="12.75" hidden="false" customHeight="false" outlineLevel="0" collapsed="false">
      <c r="A192" s="56" t="n">
        <v>179</v>
      </c>
      <c r="B192" s="57" t="s">
        <v>429</v>
      </c>
      <c r="C192" s="58" t="s">
        <v>430</v>
      </c>
      <c r="D192" s="59" t="s">
        <v>93</v>
      </c>
      <c r="E192" s="60" t="s">
        <v>93</v>
      </c>
      <c r="F192" s="61" t="s">
        <v>93</v>
      </c>
      <c r="G192" s="60" t="s">
        <v>93</v>
      </c>
      <c r="H192" s="61" t="s">
        <v>93</v>
      </c>
      <c r="I192" s="60" t="s">
        <v>93</v>
      </c>
      <c r="J192" s="61" t="s">
        <v>93</v>
      </c>
      <c r="K192" s="60" t="s">
        <v>93</v>
      </c>
      <c r="L192" s="61" t="s">
        <v>93</v>
      </c>
      <c r="M192" s="60" t="s">
        <v>93</v>
      </c>
      <c r="N192" s="61" t="s">
        <v>93</v>
      </c>
    </row>
    <row r="193" customFormat="false" ht="12.75" hidden="false" customHeight="false" outlineLevel="0" collapsed="false">
      <c r="A193" s="56" t="n">
        <v>180</v>
      </c>
      <c r="B193" s="57" t="s">
        <v>431</v>
      </c>
      <c r="C193" s="58" t="s">
        <v>432</v>
      </c>
      <c r="D193" s="59" t="s">
        <v>93</v>
      </c>
      <c r="E193" s="60" t="s">
        <v>93</v>
      </c>
      <c r="F193" s="61" t="s">
        <v>93</v>
      </c>
      <c r="G193" s="60" t="s">
        <v>93</v>
      </c>
      <c r="H193" s="61" t="s">
        <v>93</v>
      </c>
      <c r="I193" s="60" t="s">
        <v>93</v>
      </c>
      <c r="J193" s="61" t="s">
        <v>93</v>
      </c>
      <c r="K193" s="60" t="s">
        <v>93</v>
      </c>
      <c r="L193" s="61" t="s">
        <v>93</v>
      </c>
      <c r="M193" s="60" t="s">
        <v>93</v>
      </c>
      <c r="N193" s="61" t="s">
        <v>93</v>
      </c>
    </row>
    <row r="194" customFormat="false" ht="12.75" hidden="false" customHeight="false" outlineLevel="0" collapsed="false">
      <c r="A194" s="56" t="n">
        <v>181</v>
      </c>
      <c r="B194" s="57" t="s">
        <v>433</v>
      </c>
      <c r="C194" s="58" t="s">
        <v>434</v>
      </c>
      <c r="D194" s="59" t="s">
        <v>93</v>
      </c>
      <c r="E194" s="60" t="s">
        <v>93</v>
      </c>
      <c r="F194" s="61" t="s">
        <v>93</v>
      </c>
      <c r="G194" s="60" t="s">
        <v>93</v>
      </c>
      <c r="H194" s="61" t="s">
        <v>93</v>
      </c>
      <c r="I194" s="60" t="s">
        <v>93</v>
      </c>
      <c r="J194" s="61" t="s">
        <v>93</v>
      </c>
      <c r="K194" s="60" t="s">
        <v>93</v>
      </c>
      <c r="L194" s="61" t="s">
        <v>93</v>
      </c>
      <c r="M194" s="60" t="s">
        <v>93</v>
      </c>
      <c r="N194" s="61" t="s">
        <v>93</v>
      </c>
    </row>
    <row r="195" customFormat="false" ht="12.75" hidden="false" customHeight="false" outlineLevel="0" collapsed="false">
      <c r="A195" s="56" t="n">
        <v>182</v>
      </c>
      <c r="B195" s="57" t="s">
        <v>435</v>
      </c>
      <c r="C195" s="58" t="s">
        <v>436</v>
      </c>
      <c r="D195" s="59" t="s">
        <v>93</v>
      </c>
      <c r="E195" s="60" t="s">
        <v>93</v>
      </c>
      <c r="F195" s="61" t="s">
        <v>93</v>
      </c>
      <c r="G195" s="60" t="s">
        <v>93</v>
      </c>
      <c r="H195" s="61" t="s">
        <v>93</v>
      </c>
      <c r="I195" s="60" t="s">
        <v>93</v>
      </c>
      <c r="J195" s="61" t="s">
        <v>93</v>
      </c>
      <c r="K195" s="60" t="s">
        <v>93</v>
      </c>
      <c r="L195" s="61" t="s">
        <v>93</v>
      </c>
      <c r="M195" s="60" t="s">
        <v>93</v>
      </c>
      <c r="N195" s="61" t="s">
        <v>93</v>
      </c>
    </row>
    <row r="196" customFormat="false" ht="12.75" hidden="false" customHeight="false" outlineLevel="0" collapsed="false">
      <c r="A196" s="56" t="n">
        <v>183</v>
      </c>
      <c r="B196" s="57" t="s">
        <v>437</v>
      </c>
      <c r="C196" s="58" t="s">
        <v>438</v>
      </c>
      <c r="D196" s="59" t="s">
        <v>93</v>
      </c>
      <c r="E196" s="60" t="s">
        <v>93</v>
      </c>
      <c r="F196" s="61" t="s">
        <v>93</v>
      </c>
      <c r="G196" s="60" t="s">
        <v>93</v>
      </c>
      <c r="H196" s="61" t="s">
        <v>93</v>
      </c>
      <c r="I196" s="60" t="s">
        <v>93</v>
      </c>
      <c r="J196" s="61" t="s">
        <v>93</v>
      </c>
      <c r="K196" s="60" t="s">
        <v>93</v>
      </c>
      <c r="L196" s="61" t="s">
        <v>93</v>
      </c>
      <c r="M196" s="60" t="s">
        <v>93</v>
      </c>
      <c r="N196" s="61" t="s">
        <v>93</v>
      </c>
    </row>
    <row r="197" customFormat="false" ht="12.75" hidden="false" customHeight="false" outlineLevel="0" collapsed="false">
      <c r="A197" s="56" t="n">
        <v>184</v>
      </c>
      <c r="B197" s="57" t="s">
        <v>439</v>
      </c>
      <c r="C197" s="58" t="s">
        <v>440</v>
      </c>
      <c r="D197" s="59" t="s">
        <v>93</v>
      </c>
      <c r="E197" s="60" t="s">
        <v>93</v>
      </c>
      <c r="F197" s="61" t="s">
        <v>93</v>
      </c>
      <c r="G197" s="60" t="s">
        <v>93</v>
      </c>
      <c r="H197" s="61" t="s">
        <v>93</v>
      </c>
      <c r="I197" s="60" t="s">
        <v>93</v>
      </c>
      <c r="J197" s="61" t="s">
        <v>93</v>
      </c>
      <c r="K197" s="60" t="s">
        <v>93</v>
      </c>
      <c r="L197" s="61" t="s">
        <v>93</v>
      </c>
      <c r="M197" s="60" t="s">
        <v>93</v>
      </c>
      <c r="N197" s="61" t="s">
        <v>93</v>
      </c>
    </row>
    <row r="198" customFormat="false" ht="12.75" hidden="false" customHeight="false" outlineLevel="0" collapsed="false">
      <c r="A198" s="56" t="n">
        <v>185</v>
      </c>
      <c r="B198" s="57" t="s">
        <v>441</v>
      </c>
      <c r="C198" s="58" t="s">
        <v>442</v>
      </c>
      <c r="D198" s="59" t="s">
        <v>93</v>
      </c>
      <c r="E198" s="60" t="s">
        <v>93</v>
      </c>
      <c r="F198" s="61" t="s">
        <v>93</v>
      </c>
      <c r="G198" s="60" t="s">
        <v>93</v>
      </c>
      <c r="H198" s="61" t="s">
        <v>93</v>
      </c>
      <c r="I198" s="60" t="s">
        <v>93</v>
      </c>
      <c r="J198" s="61" t="s">
        <v>93</v>
      </c>
      <c r="K198" s="60" t="s">
        <v>93</v>
      </c>
      <c r="L198" s="61" t="s">
        <v>93</v>
      </c>
      <c r="M198" s="60" t="s">
        <v>93</v>
      </c>
      <c r="N198" s="61" t="s">
        <v>93</v>
      </c>
    </row>
    <row r="199" customFormat="false" ht="12.75" hidden="false" customHeight="false" outlineLevel="0" collapsed="false">
      <c r="A199" s="56" t="n">
        <v>186</v>
      </c>
      <c r="B199" s="57" t="s">
        <v>443</v>
      </c>
      <c r="C199" s="58" t="s">
        <v>444</v>
      </c>
      <c r="D199" s="59" t="s">
        <v>93</v>
      </c>
      <c r="E199" s="60" t="s">
        <v>93</v>
      </c>
      <c r="F199" s="61" t="s">
        <v>93</v>
      </c>
      <c r="G199" s="60" t="s">
        <v>93</v>
      </c>
      <c r="H199" s="61" t="s">
        <v>93</v>
      </c>
      <c r="I199" s="60" t="s">
        <v>93</v>
      </c>
      <c r="J199" s="61" t="s">
        <v>93</v>
      </c>
      <c r="K199" s="60" t="s">
        <v>93</v>
      </c>
      <c r="L199" s="61" t="s">
        <v>93</v>
      </c>
      <c r="M199" s="60" t="s">
        <v>93</v>
      </c>
      <c r="N199" s="61" t="s">
        <v>93</v>
      </c>
    </row>
    <row r="200" customFormat="false" ht="12.75" hidden="false" customHeight="false" outlineLevel="0" collapsed="false">
      <c r="A200" s="56" t="n">
        <v>187</v>
      </c>
      <c r="B200" s="57" t="s">
        <v>445</v>
      </c>
      <c r="C200" s="58" t="s">
        <v>446</v>
      </c>
      <c r="D200" s="59" t="s">
        <v>93</v>
      </c>
      <c r="E200" s="60" t="s">
        <v>93</v>
      </c>
      <c r="F200" s="61" t="s">
        <v>93</v>
      </c>
      <c r="G200" s="60" t="s">
        <v>93</v>
      </c>
      <c r="H200" s="61" t="s">
        <v>93</v>
      </c>
      <c r="I200" s="60" t="s">
        <v>93</v>
      </c>
      <c r="J200" s="61" t="s">
        <v>93</v>
      </c>
      <c r="K200" s="60" t="s">
        <v>93</v>
      </c>
      <c r="L200" s="61" t="s">
        <v>93</v>
      </c>
      <c r="M200" s="60" t="s">
        <v>93</v>
      </c>
      <c r="N200" s="61" t="s">
        <v>93</v>
      </c>
    </row>
    <row r="201" customFormat="false" ht="12.75" hidden="false" customHeight="false" outlineLevel="0" collapsed="false">
      <c r="A201" s="56" t="n">
        <v>188</v>
      </c>
      <c r="B201" s="57" t="s">
        <v>447</v>
      </c>
      <c r="C201" s="58" t="s">
        <v>448</v>
      </c>
      <c r="D201" s="59" t="s">
        <v>93</v>
      </c>
      <c r="E201" s="60" t="s">
        <v>93</v>
      </c>
      <c r="F201" s="61" t="s">
        <v>93</v>
      </c>
      <c r="G201" s="60" t="s">
        <v>93</v>
      </c>
      <c r="H201" s="61" t="s">
        <v>93</v>
      </c>
      <c r="I201" s="60" t="s">
        <v>93</v>
      </c>
      <c r="J201" s="61" t="s">
        <v>93</v>
      </c>
      <c r="K201" s="60" t="s">
        <v>93</v>
      </c>
      <c r="L201" s="61" t="s">
        <v>93</v>
      </c>
      <c r="M201" s="60" t="s">
        <v>93</v>
      </c>
      <c r="N201" s="61" t="s">
        <v>93</v>
      </c>
    </row>
    <row r="202" customFormat="false" ht="12.75" hidden="false" customHeight="false" outlineLevel="0" collapsed="false">
      <c r="A202" s="56" t="n">
        <v>189</v>
      </c>
      <c r="B202" s="57" t="s">
        <v>449</v>
      </c>
      <c r="C202" s="58" t="s">
        <v>450</v>
      </c>
      <c r="D202" s="59" t="s">
        <v>93</v>
      </c>
      <c r="E202" s="60" t="s">
        <v>93</v>
      </c>
      <c r="F202" s="61" t="s">
        <v>93</v>
      </c>
      <c r="G202" s="60" t="s">
        <v>93</v>
      </c>
      <c r="H202" s="61" t="s">
        <v>93</v>
      </c>
      <c r="I202" s="60" t="s">
        <v>93</v>
      </c>
      <c r="J202" s="61" t="s">
        <v>93</v>
      </c>
      <c r="K202" s="60" t="s">
        <v>93</v>
      </c>
      <c r="L202" s="61" t="s">
        <v>93</v>
      </c>
      <c r="M202" s="60" t="s">
        <v>93</v>
      </c>
      <c r="N202" s="61" t="s">
        <v>93</v>
      </c>
    </row>
    <row r="203" customFormat="false" ht="12.75" hidden="false" customHeight="false" outlineLevel="0" collapsed="false">
      <c r="A203" s="56" t="n">
        <v>190</v>
      </c>
      <c r="B203" s="57" t="s">
        <v>451</v>
      </c>
      <c r="C203" s="58" t="s">
        <v>452</v>
      </c>
      <c r="D203" s="59" t="s">
        <v>93</v>
      </c>
      <c r="E203" s="60" t="s">
        <v>93</v>
      </c>
      <c r="F203" s="61" t="s">
        <v>93</v>
      </c>
      <c r="G203" s="60" t="s">
        <v>93</v>
      </c>
      <c r="H203" s="61" t="s">
        <v>93</v>
      </c>
      <c r="I203" s="60" t="s">
        <v>93</v>
      </c>
      <c r="J203" s="61" t="s">
        <v>93</v>
      </c>
      <c r="K203" s="60" t="s">
        <v>93</v>
      </c>
      <c r="L203" s="61" t="s">
        <v>93</v>
      </c>
      <c r="M203" s="60" t="s">
        <v>93</v>
      </c>
      <c r="N203" s="61" t="s">
        <v>93</v>
      </c>
    </row>
    <row r="204" customFormat="false" ht="12.75" hidden="false" customHeight="false" outlineLevel="0" collapsed="false">
      <c r="A204" s="56" t="n">
        <v>191</v>
      </c>
      <c r="B204" s="57" t="s">
        <v>453</v>
      </c>
      <c r="C204" s="58" t="s">
        <v>454</v>
      </c>
      <c r="D204" s="59" t="s">
        <v>93</v>
      </c>
      <c r="E204" s="60" t="s">
        <v>93</v>
      </c>
      <c r="F204" s="61" t="s">
        <v>93</v>
      </c>
      <c r="G204" s="60" t="s">
        <v>93</v>
      </c>
      <c r="H204" s="61" t="s">
        <v>93</v>
      </c>
      <c r="I204" s="60" t="s">
        <v>93</v>
      </c>
      <c r="J204" s="61" t="s">
        <v>93</v>
      </c>
      <c r="K204" s="60" t="s">
        <v>93</v>
      </c>
      <c r="L204" s="61" t="s">
        <v>93</v>
      </c>
      <c r="M204" s="60" t="s">
        <v>93</v>
      </c>
      <c r="N204" s="61" t="s">
        <v>93</v>
      </c>
    </row>
    <row r="205" customFormat="false" ht="12.75" hidden="false" customHeight="false" outlineLevel="0" collapsed="false">
      <c r="A205" s="56" t="n">
        <v>192</v>
      </c>
      <c r="B205" s="57" t="s">
        <v>455</v>
      </c>
      <c r="C205" s="58" t="s">
        <v>456</v>
      </c>
      <c r="D205" s="59" t="s">
        <v>93</v>
      </c>
      <c r="E205" s="60" t="s">
        <v>93</v>
      </c>
      <c r="F205" s="61" t="s">
        <v>93</v>
      </c>
      <c r="G205" s="60" t="s">
        <v>93</v>
      </c>
      <c r="H205" s="61" t="s">
        <v>93</v>
      </c>
      <c r="I205" s="60" t="s">
        <v>93</v>
      </c>
      <c r="J205" s="61" t="s">
        <v>93</v>
      </c>
      <c r="K205" s="60" t="s">
        <v>93</v>
      </c>
      <c r="L205" s="61" t="s">
        <v>93</v>
      </c>
      <c r="M205" s="60" t="s">
        <v>93</v>
      </c>
      <c r="N205" s="61" t="s">
        <v>93</v>
      </c>
    </row>
    <row r="206" customFormat="false" ht="12.75" hidden="false" customHeight="false" outlineLevel="0" collapsed="false">
      <c r="A206" s="56" t="n">
        <v>193</v>
      </c>
      <c r="B206" s="57" t="s">
        <v>457</v>
      </c>
      <c r="C206" s="58" t="s">
        <v>458</v>
      </c>
      <c r="D206" s="59" t="s">
        <v>93</v>
      </c>
      <c r="E206" s="60" t="s">
        <v>93</v>
      </c>
      <c r="F206" s="61" t="s">
        <v>93</v>
      </c>
      <c r="G206" s="60" t="s">
        <v>93</v>
      </c>
      <c r="H206" s="61" t="s">
        <v>93</v>
      </c>
      <c r="I206" s="60" t="s">
        <v>93</v>
      </c>
      <c r="J206" s="61" t="s">
        <v>93</v>
      </c>
      <c r="K206" s="60" t="s">
        <v>93</v>
      </c>
      <c r="L206" s="61" t="s">
        <v>93</v>
      </c>
      <c r="M206" s="60" t="s">
        <v>93</v>
      </c>
      <c r="N206" s="61" t="s">
        <v>93</v>
      </c>
    </row>
    <row r="207" customFormat="false" ht="12.75" hidden="false" customHeight="false" outlineLevel="0" collapsed="false">
      <c r="A207" s="56" t="n">
        <v>194</v>
      </c>
      <c r="B207" s="57" t="s">
        <v>459</v>
      </c>
      <c r="C207" s="58" t="s">
        <v>460</v>
      </c>
      <c r="D207" s="59" t="s">
        <v>93</v>
      </c>
      <c r="E207" s="60" t="s">
        <v>93</v>
      </c>
      <c r="F207" s="61" t="s">
        <v>93</v>
      </c>
      <c r="G207" s="60" t="s">
        <v>93</v>
      </c>
      <c r="H207" s="61" t="s">
        <v>93</v>
      </c>
      <c r="I207" s="60" t="s">
        <v>93</v>
      </c>
      <c r="J207" s="61" t="s">
        <v>93</v>
      </c>
      <c r="K207" s="60" t="s">
        <v>93</v>
      </c>
      <c r="L207" s="61" t="s">
        <v>93</v>
      </c>
      <c r="M207" s="60" t="s">
        <v>93</v>
      </c>
      <c r="N207" s="61" t="s">
        <v>93</v>
      </c>
    </row>
    <row r="208" customFormat="false" ht="12.75" hidden="false" customHeight="false" outlineLevel="0" collapsed="false">
      <c r="A208" s="56" t="n">
        <v>195</v>
      </c>
      <c r="B208" s="57" t="s">
        <v>461</v>
      </c>
      <c r="C208" s="58" t="s">
        <v>462</v>
      </c>
      <c r="D208" s="59" t="s">
        <v>93</v>
      </c>
      <c r="E208" s="60" t="s">
        <v>93</v>
      </c>
      <c r="F208" s="61" t="s">
        <v>93</v>
      </c>
      <c r="G208" s="60" t="s">
        <v>93</v>
      </c>
      <c r="H208" s="61" t="s">
        <v>93</v>
      </c>
      <c r="I208" s="60" t="s">
        <v>93</v>
      </c>
      <c r="J208" s="61" t="s">
        <v>93</v>
      </c>
      <c r="K208" s="60" t="s">
        <v>93</v>
      </c>
      <c r="L208" s="61" t="s">
        <v>93</v>
      </c>
      <c r="M208" s="60" t="s">
        <v>93</v>
      </c>
      <c r="N208" s="61" t="s">
        <v>93</v>
      </c>
    </row>
    <row r="209" customFormat="false" ht="12.75" hidden="false" customHeight="false" outlineLevel="0" collapsed="false">
      <c r="A209" s="56" t="n">
        <v>196</v>
      </c>
      <c r="B209" s="57" t="s">
        <v>463</v>
      </c>
      <c r="C209" s="58" t="s">
        <v>464</v>
      </c>
      <c r="D209" s="59" t="s">
        <v>93</v>
      </c>
      <c r="E209" s="60" t="s">
        <v>93</v>
      </c>
      <c r="F209" s="61" t="s">
        <v>93</v>
      </c>
      <c r="G209" s="60" t="s">
        <v>93</v>
      </c>
      <c r="H209" s="61" t="s">
        <v>93</v>
      </c>
      <c r="I209" s="60" t="s">
        <v>93</v>
      </c>
      <c r="J209" s="61" t="s">
        <v>93</v>
      </c>
      <c r="K209" s="60" t="s">
        <v>93</v>
      </c>
      <c r="L209" s="61" t="s">
        <v>93</v>
      </c>
      <c r="M209" s="60" t="s">
        <v>93</v>
      </c>
      <c r="N209" s="61" t="s">
        <v>93</v>
      </c>
    </row>
    <row r="210" customFormat="false" ht="12.75" hidden="false" customHeight="false" outlineLevel="0" collapsed="false">
      <c r="A210" s="56" t="n">
        <v>197</v>
      </c>
      <c r="B210" s="57" t="s">
        <v>465</v>
      </c>
      <c r="C210" s="58" t="s">
        <v>466</v>
      </c>
      <c r="D210" s="59" t="s">
        <v>93</v>
      </c>
      <c r="E210" s="60" t="s">
        <v>93</v>
      </c>
      <c r="F210" s="61" t="s">
        <v>93</v>
      </c>
      <c r="G210" s="60" t="s">
        <v>93</v>
      </c>
      <c r="H210" s="61" t="s">
        <v>93</v>
      </c>
      <c r="I210" s="60" t="s">
        <v>93</v>
      </c>
      <c r="J210" s="61" t="s">
        <v>93</v>
      </c>
      <c r="K210" s="60" t="s">
        <v>93</v>
      </c>
      <c r="L210" s="61" t="s">
        <v>93</v>
      </c>
      <c r="M210" s="60" t="s">
        <v>93</v>
      </c>
      <c r="N210" s="61" t="s">
        <v>93</v>
      </c>
    </row>
    <row r="211" customFormat="false" ht="12.75" hidden="false" customHeight="false" outlineLevel="0" collapsed="false">
      <c r="A211" s="56" t="n">
        <v>198</v>
      </c>
      <c r="B211" s="57" t="s">
        <v>467</v>
      </c>
      <c r="C211" s="58" t="s">
        <v>468</v>
      </c>
      <c r="D211" s="59" t="s">
        <v>93</v>
      </c>
      <c r="E211" s="60" t="s">
        <v>93</v>
      </c>
      <c r="F211" s="61" t="s">
        <v>93</v>
      </c>
      <c r="G211" s="60" t="s">
        <v>93</v>
      </c>
      <c r="H211" s="61" t="s">
        <v>93</v>
      </c>
      <c r="I211" s="60" t="s">
        <v>93</v>
      </c>
      <c r="J211" s="61" t="s">
        <v>93</v>
      </c>
      <c r="K211" s="60" t="s">
        <v>93</v>
      </c>
      <c r="L211" s="61" t="s">
        <v>93</v>
      </c>
      <c r="M211" s="60" t="s">
        <v>93</v>
      </c>
      <c r="N211" s="61" t="s">
        <v>93</v>
      </c>
    </row>
    <row r="212" customFormat="false" ht="12.75" hidden="false" customHeight="false" outlineLevel="0" collapsed="false">
      <c r="A212" s="56" t="n">
        <v>199</v>
      </c>
      <c r="B212" s="57" t="s">
        <v>469</v>
      </c>
      <c r="C212" s="58" t="s">
        <v>470</v>
      </c>
      <c r="D212" s="59" t="s">
        <v>93</v>
      </c>
      <c r="E212" s="60" t="s">
        <v>93</v>
      </c>
      <c r="F212" s="61" t="s">
        <v>93</v>
      </c>
      <c r="G212" s="60" t="s">
        <v>93</v>
      </c>
      <c r="H212" s="61" t="s">
        <v>93</v>
      </c>
      <c r="I212" s="60" t="s">
        <v>93</v>
      </c>
      <c r="J212" s="61" t="s">
        <v>93</v>
      </c>
      <c r="K212" s="60" t="s">
        <v>93</v>
      </c>
      <c r="L212" s="61" t="s">
        <v>93</v>
      </c>
      <c r="M212" s="60" t="s">
        <v>93</v>
      </c>
      <c r="N212" s="61" t="s">
        <v>93</v>
      </c>
    </row>
    <row r="213" customFormat="false" ht="12.75" hidden="false" customHeight="false" outlineLevel="0" collapsed="false">
      <c r="A213" s="56" t="n">
        <v>200</v>
      </c>
      <c r="B213" s="57" t="s">
        <v>471</v>
      </c>
      <c r="C213" s="58" t="s">
        <v>472</v>
      </c>
      <c r="D213" s="59" t="s">
        <v>93</v>
      </c>
      <c r="E213" s="60" t="s">
        <v>93</v>
      </c>
      <c r="F213" s="61" t="s">
        <v>93</v>
      </c>
      <c r="G213" s="60" t="s">
        <v>93</v>
      </c>
      <c r="H213" s="61" t="s">
        <v>93</v>
      </c>
      <c r="I213" s="60" t="s">
        <v>93</v>
      </c>
      <c r="J213" s="61" t="s">
        <v>93</v>
      </c>
      <c r="K213" s="60" t="s">
        <v>93</v>
      </c>
      <c r="L213" s="61" t="s">
        <v>93</v>
      </c>
      <c r="M213" s="60" t="s">
        <v>93</v>
      </c>
      <c r="N213" s="61" t="s">
        <v>93</v>
      </c>
    </row>
    <row r="214" customFormat="false" ht="12.75" hidden="false" customHeight="false" outlineLevel="0" collapsed="false">
      <c r="A214" s="56" t="n">
        <v>201</v>
      </c>
      <c r="B214" s="57" t="s">
        <v>473</v>
      </c>
      <c r="C214" s="58" t="s">
        <v>474</v>
      </c>
      <c r="D214" s="59" t="s">
        <v>93</v>
      </c>
      <c r="E214" s="60" t="s">
        <v>93</v>
      </c>
      <c r="F214" s="61" t="s">
        <v>93</v>
      </c>
      <c r="G214" s="60" t="s">
        <v>93</v>
      </c>
      <c r="H214" s="61" t="s">
        <v>93</v>
      </c>
      <c r="I214" s="60" t="s">
        <v>93</v>
      </c>
      <c r="J214" s="61" t="s">
        <v>93</v>
      </c>
      <c r="K214" s="60" t="s">
        <v>93</v>
      </c>
      <c r="L214" s="61" t="s">
        <v>93</v>
      </c>
      <c r="M214" s="60" t="s">
        <v>93</v>
      </c>
      <c r="N214" s="61" t="s">
        <v>93</v>
      </c>
    </row>
    <row r="215" customFormat="false" ht="12.75" hidden="false" customHeight="false" outlineLevel="0" collapsed="false">
      <c r="A215" s="56" t="n">
        <v>202</v>
      </c>
      <c r="B215" s="57" t="s">
        <v>475</v>
      </c>
      <c r="C215" s="58" t="s">
        <v>476</v>
      </c>
      <c r="D215" s="59" t="s">
        <v>93</v>
      </c>
      <c r="E215" s="60" t="s">
        <v>93</v>
      </c>
      <c r="F215" s="61" t="s">
        <v>93</v>
      </c>
      <c r="G215" s="60" t="s">
        <v>93</v>
      </c>
      <c r="H215" s="61" t="s">
        <v>93</v>
      </c>
      <c r="I215" s="60" t="s">
        <v>93</v>
      </c>
      <c r="J215" s="61" t="s">
        <v>93</v>
      </c>
      <c r="K215" s="60" t="s">
        <v>93</v>
      </c>
      <c r="L215" s="61" t="s">
        <v>93</v>
      </c>
      <c r="M215" s="60" t="s">
        <v>93</v>
      </c>
      <c r="N215" s="61" t="s">
        <v>93</v>
      </c>
    </row>
    <row r="216" customFormat="false" ht="12.75" hidden="false" customHeight="false" outlineLevel="0" collapsed="false">
      <c r="A216" s="56" t="n">
        <v>203</v>
      </c>
      <c r="B216" s="57" t="s">
        <v>477</v>
      </c>
      <c r="C216" s="58" t="s">
        <v>478</v>
      </c>
      <c r="D216" s="59" t="s">
        <v>93</v>
      </c>
      <c r="E216" s="60" t="s">
        <v>93</v>
      </c>
      <c r="F216" s="61" t="s">
        <v>93</v>
      </c>
      <c r="G216" s="60" t="s">
        <v>93</v>
      </c>
      <c r="H216" s="61" t="s">
        <v>93</v>
      </c>
      <c r="I216" s="60" t="s">
        <v>93</v>
      </c>
      <c r="J216" s="61" t="s">
        <v>93</v>
      </c>
      <c r="K216" s="60" t="s">
        <v>93</v>
      </c>
      <c r="L216" s="61" t="s">
        <v>93</v>
      </c>
      <c r="M216" s="60" t="s">
        <v>93</v>
      </c>
      <c r="N216" s="61" t="s">
        <v>93</v>
      </c>
    </row>
    <row r="217" customFormat="false" ht="12.75" hidden="false" customHeight="false" outlineLevel="0" collapsed="false">
      <c r="A217" s="56" t="n">
        <v>204</v>
      </c>
      <c r="B217" s="57" t="s">
        <v>479</v>
      </c>
      <c r="C217" s="58" t="s">
        <v>480</v>
      </c>
      <c r="D217" s="59" t="s">
        <v>93</v>
      </c>
      <c r="E217" s="60" t="s">
        <v>93</v>
      </c>
      <c r="F217" s="61" t="s">
        <v>93</v>
      </c>
      <c r="G217" s="60" t="s">
        <v>93</v>
      </c>
      <c r="H217" s="61" t="s">
        <v>93</v>
      </c>
      <c r="I217" s="60" t="s">
        <v>93</v>
      </c>
      <c r="J217" s="61" t="s">
        <v>93</v>
      </c>
      <c r="K217" s="60" t="s">
        <v>93</v>
      </c>
      <c r="L217" s="61" t="s">
        <v>93</v>
      </c>
      <c r="M217" s="60" t="s">
        <v>93</v>
      </c>
      <c r="N217" s="61" t="s">
        <v>93</v>
      </c>
    </row>
    <row r="218" customFormat="false" ht="12.75" hidden="false" customHeight="false" outlineLevel="0" collapsed="false">
      <c r="A218" s="56" t="n">
        <v>205</v>
      </c>
      <c r="B218" s="57" t="s">
        <v>481</v>
      </c>
      <c r="C218" s="58" t="s">
        <v>482</v>
      </c>
      <c r="D218" s="59" t="s">
        <v>93</v>
      </c>
      <c r="E218" s="60" t="s">
        <v>93</v>
      </c>
      <c r="F218" s="61" t="s">
        <v>93</v>
      </c>
      <c r="G218" s="60" t="s">
        <v>93</v>
      </c>
      <c r="H218" s="61" t="s">
        <v>93</v>
      </c>
      <c r="I218" s="60" t="s">
        <v>93</v>
      </c>
      <c r="J218" s="61" t="s">
        <v>93</v>
      </c>
      <c r="K218" s="60" t="s">
        <v>93</v>
      </c>
      <c r="L218" s="61" t="s">
        <v>93</v>
      </c>
      <c r="M218" s="60" t="s">
        <v>93</v>
      </c>
      <c r="N218" s="61" t="s">
        <v>93</v>
      </c>
    </row>
    <row r="219" customFormat="false" ht="12.75" hidden="false" customHeight="false" outlineLevel="0" collapsed="false">
      <c r="A219" s="56" t="n">
        <v>206</v>
      </c>
      <c r="B219" s="57" t="s">
        <v>483</v>
      </c>
      <c r="C219" s="58" t="s">
        <v>484</v>
      </c>
      <c r="D219" s="59" t="s">
        <v>93</v>
      </c>
      <c r="E219" s="60" t="s">
        <v>93</v>
      </c>
      <c r="F219" s="61" t="s">
        <v>93</v>
      </c>
      <c r="G219" s="60" t="s">
        <v>93</v>
      </c>
      <c r="H219" s="61" t="s">
        <v>93</v>
      </c>
      <c r="I219" s="60" t="s">
        <v>93</v>
      </c>
      <c r="J219" s="61" t="s">
        <v>93</v>
      </c>
      <c r="K219" s="60" t="s">
        <v>93</v>
      </c>
      <c r="L219" s="61" t="s">
        <v>93</v>
      </c>
      <c r="M219" s="60" t="s">
        <v>93</v>
      </c>
      <c r="N219" s="61" t="s">
        <v>93</v>
      </c>
    </row>
    <row r="220" customFormat="false" ht="12.75" hidden="false" customHeight="false" outlineLevel="0" collapsed="false">
      <c r="A220" s="56" t="n">
        <v>207</v>
      </c>
      <c r="B220" s="57" t="s">
        <v>485</v>
      </c>
      <c r="C220" s="58" t="s">
        <v>486</v>
      </c>
      <c r="D220" s="59" t="s">
        <v>93</v>
      </c>
      <c r="E220" s="60" t="s">
        <v>93</v>
      </c>
      <c r="F220" s="61" t="s">
        <v>93</v>
      </c>
      <c r="G220" s="60" t="s">
        <v>93</v>
      </c>
      <c r="H220" s="61" t="s">
        <v>93</v>
      </c>
      <c r="I220" s="60" t="s">
        <v>93</v>
      </c>
      <c r="J220" s="61" t="s">
        <v>93</v>
      </c>
      <c r="K220" s="60" t="s">
        <v>93</v>
      </c>
      <c r="L220" s="61" t="s">
        <v>93</v>
      </c>
      <c r="M220" s="60" t="s">
        <v>93</v>
      </c>
      <c r="N220" s="61" t="s">
        <v>93</v>
      </c>
    </row>
    <row r="221" customFormat="false" ht="12.75" hidden="false" customHeight="false" outlineLevel="0" collapsed="false">
      <c r="A221" s="56" t="n">
        <v>208</v>
      </c>
      <c r="B221" s="57" t="s">
        <v>487</v>
      </c>
      <c r="C221" s="58" t="s">
        <v>488</v>
      </c>
      <c r="D221" s="59" t="s">
        <v>93</v>
      </c>
      <c r="E221" s="60" t="s">
        <v>93</v>
      </c>
      <c r="F221" s="61" t="s">
        <v>93</v>
      </c>
      <c r="G221" s="60" t="s">
        <v>93</v>
      </c>
      <c r="H221" s="61" t="s">
        <v>93</v>
      </c>
      <c r="I221" s="60" t="s">
        <v>93</v>
      </c>
      <c r="J221" s="61" t="s">
        <v>93</v>
      </c>
      <c r="K221" s="60" t="s">
        <v>93</v>
      </c>
      <c r="L221" s="61" t="s">
        <v>93</v>
      </c>
      <c r="M221" s="60" t="s">
        <v>93</v>
      </c>
      <c r="N221" s="61" t="s">
        <v>93</v>
      </c>
    </row>
    <row r="222" customFormat="false" ht="12.75" hidden="false" customHeight="false" outlineLevel="0" collapsed="false">
      <c r="A222" s="56" t="n">
        <v>209</v>
      </c>
      <c r="B222" s="57" t="s">
        <v>489</v>
      </c>
      <c r="C222" s="58" t="s">
        <v>490</v>
      </c>
      <c r="D222" s="59" t="s">
        <v>93</v>
      </c>
      <c r="E222" s="60" t="s">
        <v>93</v>
      </c>
      <c r="F222" s="61" t="s">
        <v>93</v>
      </c>
      <c r="G222" s="60" t="s">
        <v>93</v>
      </c>
      <c r="H222" s="61" t="s">
        <v>93</v>
      </c>
      <c r="I222" s="60" t="s">
        <v>93</v>
      </c>
      <c r="J222" s="61" t="s">
        <v>93</v>
      </c>
      <c r="K222" s="60" t="s">
        <v>93</v>
      </c>
      <c r="L222" s="61" t="s">
        <v>93</v>
      </c>
      <c r="M222" s="60" t="s">
        <v>93</v>
      </c>
      <c r="N222" s="61" t="s">
        <v>93</v>
      </c>
    </row>
    <row r="223" customFormat="false" ht="12.75" hidden="false" customHeight="false" outlineLevel="0" collapsed="false">
      <c r="A223" s="56" t="n">
        <v>210</v>
      </c>
      <c r="B223" s="57" t="s">
        <v>491</v>
      </c>
      <c r="C223" s="58" t="s">
        <v>492</v>
      </c>
      <c r="D223" s="59" t="s">
        <v>93</v>
      </c>
      <c r="E223" s="60" t="s">
        <v>93</v>
      </c>
      <c r="F223" s="61" t="s">
        <v>93</v>
      </c>
      <c r="G223" s="60" t="s">
        <v>93</v>
      </c>
      <c r="H223" s="61" t="s">
        <v>93</v>
      </c>
      <c r="I223" s="60" t="s">
        <v>93</v>
      </c>
      <c r="J223" s="61" t="s">
        <v>93</v>
      </c>
      <c r="K223" s="60" t="s">
        <v>93</v>
      </c>
      <c r="L223" s="61" t="s">
        <v>93</v>
      </c>
      <c r="M223" s="60" t="s">
        <v>93</v>
      </c>
      <c r="N223" s="61" t="s">
        <v>93</v>
      </c>
    </row>
    <row r="224" customFormat="false" ht="12.75" hidden="false" customHeight="false" outlineLevel="0" collapsed="false">
      <c r="A224" s="56" t="n">
        <v>211</v>
      </c>
      <c r="B224" s="57" t="s">
        <v>493</v>
      </c>
      <c r="C224" s="58" t="s">
        <v>494</v>
      </c>
      <c r="D224" s="59" t="s">
        <v>93</v>
      </c>
      <c r="E224" s="60" t="s">
        <v>93</v>
      </c>
      <c r="F224" s="61" t="s">
        <v>93</v>
      </c>
      <c r="G224" s="60" t="s">
        <v>93</v>
      </c>
      <c r="H224" s="61" t="s">
        <v>93</v>
      </c>
      <c r="I224" s="60" t="s">
        <v>150</v>
      </c>
      <c r="J224" s="61" t="s">
        <v>150</v>
      </c>
      <c r="K224" s="60" t="s">
        <v>150</v>
      </c>
      <c r="L224" s="61" t="s">
        <v>150</v>
      </c>
      <c r="M224" s="60" t="s">
        <v>150</v>
      </c>
      <c r="N224" s="61"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s">
        <v>93</v>
      </c>
      <c r="J225" s="61" t="s">
        <v>93</v>
      </c>
      <c r="K225" s="60" t="s">
        <v>93</v>
      </c>
      <c r="L225" s="61" t="s">
        <v>93</v>
      </c>
      <c r="M225" s="60" t="s">
        <v>93</v>
      </c>
      <c r="N225" s="61" t="s">
        <v>93</v>
      </c>
    </row>
    <row r="226" customFormat="false" ht="12.75" hidden="false" customHeight="false" outlineLevel="0" collapsed="false">
      <c r="A226" s="56" t="n">
        <v>213</v>
      </c>
      <c r="B226" s="57" t="s">
        <v>497</v>
      </c>
      <c r="C226" s="58" t="s">
        <v>498</v>
      </c>
      <c r="D226" s="59" t="s">
        <v>93</v>
      </c>
      <c r="E226" s="60" t="s">
        <v>93</v>
      </c>
      <c r="F226" s="61" t="s">
        <v>93</v>
      </c>
      <c r="G226" s="60" t="s">
        <v>93</v>
      </c>
      <c r="H226" s="61" t="s">
        <v>93</v>
      </c>
      <c r="I226" s="60" t="s">
        <v>93</v>
      </c>
      <c r="J226" s="61" t="s">
        <v>93</v>
      </c>
      <c r="K226" s="60" t="s">
        <v>93</v>
      </c>
      <c r="L226" s="61" t="s">
        <v>93</v>
      </c>
      <c r="M226" s="60" t="s">
        <v>93</v>
      </c>
      <c r="N226" s="61" t="s">
        <v>93</v>
      </c>
    </row>
    <row r="227" customFormat="false" ht="12.75" hidden="false" customHeight="false" outlineLevel="0" collapsed="false">
      <c r="A227" s="56" t="n">
        <v>214</v>
      </c>
      <c r="B227" s="57" t="s">
        <v>499</v>
      </c>
      <c r="C227" s="58" t="s">
        <v>500</v>
      </c>
      <c r="D227" s="59" t="s">
        <v>93</v>
      </c>
      <c r="E227" s="60" t="s">
        <v>93</v>
      </c>
      <c r="F227" s="61" t="s">
        <v>93</v>
      </c>
      <c r="G227" s="60" t="s">
        <v>93</v>
      </c>
      <c r="H227" s="61" t="s">
        <v>93</v>
      </c>
      <c r="I227" s="60" t="s">
        <v>93</v>
      </c>
      <c r="J227" s="61" t="s">
        <v>93</v>
      </c>
      <c r="K227" s="60" t="s">
        <v>93</v>
      </c>
      <c r="L227" s="61" t="s">
        <v>93</v>
      </c>
      <c r="M227" s="60" t="s">
        <v>93</v>
      </c>
      <c r="N227" s="61" t="s">
        <v>93</v>
      </c>
    </row>
    <row r="228" customFormat="false" ht="12.75" hidden="false" customHeight="false" outlineLevel="0" collapsed="false">
      <c r="A228" s="56" t="n">
        <v>215</v>
      </c>
      <c r="B228" s="57" t="s">
        <v>501</v>
      </c>
      <c r="C228" s="58" t="s">
        <v>502</v>
      </c>
      <c r="D228" s="59" t="s">
        <v>93</v>
      </c>
      <c r="E228" s="60" t="s">
        <v>93</v>
      </c>
      <c r="F228" s="61" t="s">
        <v>93</v>
      </c>
      <c r="G228" s="60" t="s">
        <v>93</v>
      </c>
      <c r="H228" s="61" t="s">
        <v>93</v>
      </c>
      <c r="I228" s="60" t="s">
        <v>93</v>
      </c>
      <c r="J228" s="61" t="s">
        <v>93</v>
      </c>
      <c r="K228" s="60" t="s">
        <v>93</v>
      </c>
      <c r="L228" s="61" t="s">
        <v>93</v>
      </c>
      <c r="M228" s="60" t="s">
        <v>93</v>
      </c>
      <c r="N228" s="61" t="s">
        <v>93</v>
      </c>
    </row>
    <row r="229" customFormat="false" ht="12.75" hidden="false" customHeight="false" outlineLevel="0" collapsed="false">
      <c r="A229" s="56" t="n">
        <v>216</v>
      </c>
      <c r="B229" s="57" t="s">
        <v>503</v>
      </c>
      <c r="C229" s="58" t="s">
        <v>504</v>
      </c>
      <c r="D229" s="59" t="s">
        <v>93</v>
      </c>
      <c r="E229" s="60" t="s">
        <v>93</v>
      </c>
      <c r="F229" s="61" t="s">
        <v>93</v>
      </c>
      <c r="G229" s="60" t="s">
        <v>93</v>
      </c>
      <c r="H229" s="61" t="s">
        <v>93</v>
      </c>
      <c r="I229" s="60" t="s">
        <v>93</v>
      </c>
      <c r="J229" s="61" t="s">
        <v>93</v>
      </c>
      <c r="K229" s="60" t="s">
        <v>93</v>
      </c>
      <c r="L229" s="61" t="s">
        <v>93</v>
      </c>
      <c r="M229" s="60" t="s">
        <v>93</v>
      </c>
      <c r="N229" s="61" t="s">
        <v>93</v>
      </c>
    </row>
    <row r="230" customFormat="false" ht="12.75" hidden="false" customHeight="false" outlineLevel="0" collapsed="false">
      <c r="A230" s="56" t="n">
        <v>217</v>
      </c>
      <c r="B230" s="57" t="s">
        <v>505</v>
      </c>
      <c r="C230" s="58" t="s">
        <v>506</v>
      </c>
      <c r="D230" s="59" t="s">
        <v>93</v>
      </c>
      <c r="E230" s="60" t="s">
        <v>93</v>
      </c>
      <c r="F230" s="61" t="s">
        <v>93</v>
      </c>
      <c r="G230" s="60" t="s">
        <v>93</v>
      </c>
      <c r="H230" s="61" t="s">
        <v>93</v>
      </c>
      <c r="I230" s="60" t="s">
        <v>150</v>
      </c>
      <c r="J230" s="61" t="s">
        <v>150</v>
      </c>
      <c r="K230" s="60" t="s">
        <v>150</v>
      </c>
      <c r="L230" s="61" t="s">
        <v>150</v>
      </c>
      <c r="M230" s="60" t="s">
        <v>150</v>
      </c>
      <c r="N230" s="61" t="s">
        <v>150</v>
      </c>
    </row>
    <row r="231" customFormat="false" ht="12.75" hidden="false" customHeight="false" outlineLevel="0" collapsed="false">
      <c r="A231" s="56" t="n">
        <v>218</v>
      </c>
      <c r="B231" s="57" t="s">
        <v>507</v>
      </c>
      <c r="C231" s="58" t="s">
        <v>508</v>
      </c>
      <c r="D231" s="59" t="s">
        <v>93</v>
      </c>
      <c r="E231" s="60" t="s">
        <v>93</v>
      </c>
      <c r="F231" s="61" t="s">
        <v>93</v>
      </c>
      <c r="G231" s="60" t="s">
        <v>93</v>
      </c>
      <c r="H231" s="61" t="s">
        <v>93</v>
      </c>
      <c r="I231" s="60" t="s">
        <v>150</v>
      </c>
      <c r="J231" s="61" t="s">
        <v>150</v>
      </c>
      <c r="K231" s="60" t="s">
        <v>150</v>
      </c>
      <c r="L231" s="61" t="s">
        <v>150</v>
      </c>
      <c r="M231" s="60" t="s">
        <v>150</v>
      </c>
      <c r="N231" s="61" t="s">
        <v>150</v>
      </c>
    </row>
    <row r="232" customFormat="false" ht="12.75" hidden="false" customHeight="false" outlineLevel="0" collapsed="false">
      <c r="A232" s="56" t="n">
        <v>219</v>
      </c>
      <c r="B232" s="57" t="s">
        <v>509</v>
      </c>
      <c r="C232" s="58" t="s">
        <v>510</v>
      </c>
      <c r="D232" s="59" t="s">
        <v>93</v>
      </c>
      <c r="E232" s="60" t="s">
        <v>93</v>
      </c>
      <c r="F232" s="61" t="s">
        <v>93</v>
      </c>
      <c r="G232" s="60" t="s">
        <v>93</v>
      </c>
      <c r="H232" s="61" t="s">
        <v>93</v>
      </c>
      <c r="I232" s="60" t="s">
        <v>150</v>
      </c>
      <c r="J232" s="61" t="s">
        <v>150</v>
      </c>
      <c r="K232" s="60" t="s">
        <v>150</v>
      </c>
      <c r="L232" s="61" t="s">
        <v>150</v>
      </c>
      <c r="M232" s="60" t="s">
        <v>150</v>
      </c>
      <c r="N232" s="61" t="s">
        <v>150</v>
      </c>
    </row>
    <row r="233" customFormat="false" ht="12.75" hidden="false" customHeight="false" outlineLevel="0" collapsed="false">
      <c r="A233" s="56" t="n">
        <v>220</v>
      </c>
      <c r="B233" s="57" t="s">
        <v>511</v>
      </c>
      <c r="C233" s="58" t="s">
        <v>512</v>
      </c>
      <c r="D233" s="59" t="s">
        <v>93</v>
      </c>
      <c r="E233" s="60" t="s">
        <v>93</v>
      </c>
      <c r="F233" s="61" t="s">
        <v>93</v>
      </c>
      <c r="G233" s="60" t="s">
        <v>93</v>
      </c>
      <c r="H233" s="61" t="s">
        <v>93</v>
      </c>
      <c r="I233" s="60" t="s">
        <v>150</v>
      </c>
      <c r="J233" s="61" t="s">
        <v>150</v>
      </c>
      <c r="K233" s="60" t="s">
        <v>150</v>
      </c>
      <c r="L233" s="61" t="s">
        <v>150</v>
      </c>
      <c r="M233" s="60" t="s">
        <v>150</v>
      </c>
      <c r="N233" s="61" t="s">
        <v>150</v>
      </c>
    </row>
    <row r="234" customFormat="false" ht="12.75" hidden="false" customHeight="false" outlineLevel="0" collapsed="false">
      <c r="A234" s="56" t="n">
        <v>221</v>
      </c>
      <c r="B234" s="57" t="s">
        <v>513</v>
      </c>
      <c r="C234" s="58" t="s">
        <v>514</v>
      </c>
      <c r="D234" s="59" t="s">
        <v>93</v>
      </c>
      <c r="E234" s="60" t="s">
        <v>93</v>
      </c>
      <c r="F234" s="61" t="s">
        <v>93</v>
      </c>
      <c r="G234" s="60" t="s">
        <v>93</v>
      </c>
      <c r="H234" s="61" t="s">
        <v>93</v>
      </c>
      <c r="I234" s="60" t="s">
        <v>150</v>
      </c>
      <c r="J234" s="61" t="s">
        <v>150</v>
      </c>
      <c r="K234" s="60" t="s">
        <v>150</v>
      </c>
      <c r="L234" s="61" t="s">
        <v>150</v>
      </c>
      <c r="M234" s="60" t="s">
        <v>150</v>
      </c>
      <c r="N234" s="61"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s">
        <v>93</v>
      </c>
      <c r="J235" s="61" t="s">
        <v>93</v>
      </c>
      <c r="K235" s="60" t="s">
        <v>93</v>
      </c>
      <c r="L235" s="61" t="s">
        <v>93</v>
      </c>
      <c r="M235" s="60" t="s">
        <v>93</v>
      </c>
      <c r="N235" s="61" t="s">
        <v>93</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s">
        <v>93</v>
      </c>
      <c r="J236" s="61" t="s">
        <v>93</v>
      </c>
      <c r="K236" s="60" t="s">
        <v>93</v>
      </c>
      <c r="L236" s="61" t="s">
        <v>93</v>
      </c>
      <c r="M236" s="60" t="s">
        <v>93</v>
      </c>
      <c r="N236" s="61" t="s">
        <v>93</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c r="N237" s="61" t="s">
        <v>150</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150</v>
      </c>
      <c r="J238" s="61" t="s">
        <v>150</v>
      </c>
      <c r="K238" s="60" t="s">
        <v>150</v>
      </c>
      <c r="L238" s="61" t="s">
        <v>150</v>
      </c>
      <c r="M238" s="60" t="s">
        <v>150</v>
      </c>
      <c r="N238" s="61" t="s">
        <v>93</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s">
        <v>93</v>
      </c>
      <c r="J239" s="61" t="s">
        <v>93</v>
      </c>
      <c r="K239" s="60" t="s">
        <v>93</v>
      </c>
      <c r="L239" s="61" t="s">
        <v>93</v>
      </c>
      <c r="M239" s="60" t="s">
        <v>93</v>
      </c>
      <c r="N239" s="61" t="s">
        <v>150</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s">
        <v>93</v>
      </c>
      <c r="J240" s="61" t="s">
        <v>93</v>
      </c>
      <c r="K240" s="60" t="s">
        <v>93</v>
      </c>
      <c r="L240" s="61" t="s">
        <v>93</v>
      </c>
      <c r="M240" s="60" t="s">
        <v>93</v>
      </c>
      <c r="N240" s="61" t="s">
        <v>150</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s">
        <v>93</v>
      </c>
      <c r="J241" s="61" t="s">
        <v>93</v>
      </c>
      <c r="K241" s="60" t="s">
        <v>93</v>
      </c>
      <c r="L241" s="61" t="s">
        <v>93</v>
      </c>
      <c r="M241" s="60" t="s">
        <v>93</v>
      </c>
      <c r="N241" s="61" t="s">
        <v>150</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s">
        <v>93</v>
      </c>
      <c r="J242" s="61" t="s">
        <v>93</v>
      </c>
      <c r="K242" s="60" t="s">
        <v>93</v>
      </c>
      <c r="L242" s="61" t="s">
        <v>93</v>
      </c>
      <c r="M242" s="60" t="s">
        <v>93</v>
      </c>
      <c r="N242" s="61" t="s">
        <v>93</v>
      </c>
    </row>
    <row r="243" customFormat="false" ht="12.75" hidden="false" customHeight="false" outlineLevel="0" collapsed="false">
      <c r="A243" s="56" t="n">
        <v>230</v>
      </c>
      <c r="B243" s="57" t="s">
        <v>531</v>
      </c>
      <c r="C243" s="58" t="s">
        <v>532</v>
      </c>
      <c r="D243" s="59" t="s">
        <v>150</v>
      </c>
      <c r="E243" s="60" t="s">
        <v>150</v>
      </c>
      <c r="F243" s="61" t="s">
        <v>150</v>
      </c>
      <c r="G243" s="60" t="s">
        <v>150</v>
      </c>
      <c r="H243" s="61" t="s">
        <v>150</v>
      </c>
      <c r="I243" s="60" t="s">
        <v>93</v>
      </c>
      <c r="J243" s="61" t="s">
        <v>93</v>
      </c>
      <c r="K243" s="60" t="s">
        <v>93</v>
      </c>
      <c r="L243" s="61" t="s">
        <v>93</v>
      </c>
      <c r="M243" s="60" t="s">
        <v>93</v>
      </c>
      <c r="N243" s="61" t="s">
        <v>150</v>
      </c>
    </row>
    <row r="244" customFormat="false" ht="12.75" hidden="false" customHeight="false" outlineLevel="0" collapsed="false">
      <c r="A244" s="56" t="n">
        <v>231</v>
      </c>
      <c r="B244" s="57" t="s">
        <v>533</v>
      </c>
      <c r="C244" s="58" t="s">
        <v>534</v>
      </c>
      <c r="D244" s="59" t="s">
        <v>150</v>
      </c>
      <c r="E244" s="60" t="s">
        <v>150</v>
      </c>
      <c r="F244" s="61" t="s">
        <v>150</v>
      </c>
      <c r="G244" s="60" t="s">
        <v>150</v>
      </c>
      <c r="H244" s="61" t="s">
        <v>150</v>
      </c>
      <c r="I244" s="60" t="s">
        <v>150</v>
      </c>
      <c r="J244" s="61" t="s">
        <v>150</v>
      </c>
      <c r="K244" s="60" t="s">
        <v>150</v>
      </c>
      <c r="L244" s="61" t="s">
        <v>150</v>
      </c>
      <c r="M244" s="60" t="s">
        <v>150</v>
      </c>
      <c r="N244" s="61" t="s">
        <v>93</v>
      </c>
    </row>
    <row r="245" customFormat="false" ht="12.75" hidden="false" customHeight="false" outlineLevel="0" collapsed="false">
      <c r="A245" s="56" t="n">
        <v>232</v>
      </c>
      <c r="B245" s="57" t="s">
        <v>535</v>
      </c>
      <c r="C245" s="58" t="s">
        <v>536</v>
      </c>
      <c r="D245" s="59" t="s">
        <v>93</v>
      </c>
      <c r="E245" s="60" t="s">
        <v>93</v>
      </c>
      <c r="F245" s="61" t="s">
        <v>93</v>
      </c>
      <c r="G245" s="60" t="s">
        <v>93</v>
      </c>
      <c r="H245" s="61" t="s">
        <v>93</v>
      </c>
      <c r="I245" s="60" t="s">
        <v>93</v>
      </c>
      <c r="J245" s="61" t="s">
        <v>93</v>
      </c>
      <c r="K245" s="60" t="s">
        <v>93</v>
      </c>
      <c r="L245" s="61" t="s">
        <v>93</v>
      </c>
      <c r="M245" s="60" t="s">
        <v>93</v>
      </c>
      <c r="N245" s="61" t="s">
        <v>93</v>
      </c>
    </row>
    <row r="246" customFormat="false" ht="12.75" hidden="false" customHeight="false" outlineLevel="0" collapsed="false">
      <c r="A246" s="56" t="n">
        <v>233</v>
      </c>
      <c r="B246" s="57" t="s">
        <v>537</v>
      </c>
      <c r="C246" s="58" t="s">
        <v>538</v>
      </c>
      <c r="D246" s="59" t="s">
        <v>93</v>
      </c>
      <c r="E246" s="60" t="s">
        <v>93</v>
      </c>
      <c r="F246" s="61" t="s">
        <v>93</v>
      </c>
      <c r="G246" s="60" t="s">
        <v>93</v>
      </c>
      <c r="H246" s="61" t="s">
        <v>93</v>
      </c>
      <c r="I246" s="60" t="s">
        <v>93</v>
      </c>
      <c r="J246" s="61" t="s">
        <v>93</v>
      </c>
      <c r="K246" s="60" t="s">
        <v>93</v>
      </c>
      <c r="L246" s="61" t="s">
        <v>93</v>
      </c>
      <c r="M246" s="60" t="s">
        <v>93</v>
      </c>
      <c r="N246" s="61" t="s">
        <v>93</v>
      </c>
    </row>
    <row r="247" customFormat="false" ht="12.75" hidden="false" customHeight="false" outlineLevel="0" collapsed="false">
      <c r="A247" s="56" t="n">
        <v>234</v>
      </c>
      <c r="B247" s="57" t="s">
        <v>539</v>
      </c>
      <c r="C247" s="58" t="s">
        <v>540</v>
      </c>
      <c r="D247" s="59" t="s">
        <v>93</v>
      </c>
      <c r="E247" s="60" t="s">
        <v>93</v>
      </c>
      <c r="F247" s="61" t="s">
        <v>93</v>
      </c>
      <c r="G247" s="60" t="s">
        <v>93</v>
      </c>
      <c r="H247" s="61" t="s">
        <v>93</v>
      </c>
      <c r="I247" s="60" t="s">
        <v>93</v>
      </c>
      <c r="J247" s="61" t="s">
        <v>93</v>
      </c>
      <c r="K247" s="60" t="s">
        <v>93</v>
      </c>
      <c r="L247" s="61" t="s">
        <v>93</v>
      </c>
      <c r="M247" s="60" t="s">
        <v>93</v>
      </c>
      <c r="N247" s="61" t="s">
        <v>93</v>
      </c>
    </row>
    <row r="248" customFormat="false" ht="12.75" hidden="false" customHeight="false" outlineLevel="0" collapsed="false">
      <c r="A248" s="56" t="n">
        <v>235</v>
      </c>
      <c r="B248" s="57" t="s">
        <v>541</v>
      </c>
      <c r="C248" s="58" t="s">
        <v>542</v>
      </c>
      <c r="D248" s="59" t="s">
        <v>93</v>
      </c>
      <c r="E248" s="60" t="s">
        <v>93</v>
      </c>
      <c r="F248" s="61" t="s">
        <v>93</v>
      </c>
      <c r="G248" s="60" t="s">
        <v>93</v>
      </c>
      <c r="H248" s="61" t="s">
        <v>93</v>
      </c>
      <c r="I248" s="60" t="s">
        <v>93</v>
      </c>
      <c r="J248" s="61" t="s">
        <v>93</v>
      </c>
      <c r="K248" s="60" t="s">
        <v>93</v>
      </c>
      <c r="L248" s="61" t="s">
        <v>93</v>
      </c>
      <c r="M248" s="60" t="s">
        <v>93</v>
      </c>
      <c r="N248" s="61" t="s">
        <v>93</v>
      </c>
    </row>
    <row r="249" customFormat="false" ht="12.75" hidden="false" customHeight="false" outlineLevel="0" collapsed="false">
      <c r="A249" s="56" t="n">
        <v>236</v>
      </c>
      <c r="B249" s="57" t="s">
        <v>543</v>
      </c>
      <c r="C249" s="58" t="s">
        <v>544</v>
      </c>
      <c r="D249" s="59" t="s">
        <v>93</v>
      </c>
      <c r="E249" s="60" t="s">
        <v>93</v>
      </c>
      <c r="F249" s="61" t="s">
        <v>93</v>
      </c>
      <c r="G249" s="60" t="s">
        <v>93</v>
      </c>
      <c r="H249" s="61" t="s">
        <v>93</v>
      </c>
      <c r="I249" s="60" t="s">
        <v>93</v>
      </c>
      <c r="J249" s="61" t="s">
        <v>93</v>
      </c>
      <c r="K249" s="60" t="s">
        <v>93</v>
      </c>
      <c r="L249" s="61" t="s">
        <v>93</v>
      </c>
      <c r="M249" s="60" t="s">
        <v>93</v>
      </c>
      <c r="N249" s="61" t="s">
        <v>93</v>
      </c>
    </row>
    <row r="250" customFormat="false" ht="12.75" hidden="false" customHeight="false" outlineLevel="0" collapsed="false">
      <c r="A250" s="56" t="n">
        <v>237</v>
      </c>
      <c r="B250" s="57" t="s">
        <v>545</v>
      </c>
      <c r="C250" s="58" t="s">
        <v>546</v>
      </c>
      <c r="D250" s="59" t="s">
        <v>93</v>
      </c>
      <c r="E250" s="60" t="s">
        <v>93</v>
      </c>
      <c r="F250" s="61" t="s">
        <v>93</v>
      </c>
      <c r="G250" s="60" t="s">
        <v>93</v>
      </c>
      <c r="H250" s="61" t="s">
        <v>93</v>
      </c>
      <c r="I250" s="60" t="s">
        <v>93</v>
      </c>
      <c r="J250" s="61" t="s">
        <v>93</v>
      </c>
      <c r="K250" s="60" t="s">
        <v>93</v>
      </c>
      <c r="L250" s="61" t="s">
        <v>93</v>
      </c>
      <c r="M250" s="60" t="s">
        <v>93</v>
      </c>
      <c r="N250" s="61" t="s">
        <v>93</v>
      </c>
    </row>
    <row r="251" customFormat="false" ht="12.75" hidden="false" customHeight="false" outlineLevel="0" collapsed="false">
      <c r="A251" s="56" t="n">
        <v>238</v>
      </c>
      <c r="B251" s="57" t="s">
        <v>547</v>
      </c>
      <c r="C251" s="58" t="s">
        <v>548</v>
      </c>
      <c r="D251" s="59" t="s">
        <v>93</v>
      </c>
      <c r="E251" s="60" t="s">
        <v>93</v>
      </c>
      <c r="F251" s="61" t="s">
        <v>93</v>
      </c>
      <c r="G251" s="60" t="s">
        <v>93</v>
      </c>
      <c r="H251" s="61" t="s">
        <v>93</v>
      </c>
      <c r="I251" s="60" t="s">
        <v>93</v>
      </c>
      <c r="J251" s="61" t="s">
        <v>93</v>
      </c>
      <c r="K251" s="60" t="s">
        <v>93</v>
      </c>
      <c r="L251" s="61" t="s">
        <v>93</v>
      </c>
      <c r="M251" s="60" t="s">
        <v>93</v>
      </c>
      <c r="N251" s="61" t="s">
        <v>93</v>
      </c>
    </row>
    <row r="252" customFormat="false" ht="12.75" hidden="false" customHeight="false" outlineLevel="0" collapsed="false">
      <c r="A252" s="56" t="n">
        <v>239</v>
      </c>
      <c r="B252" s="57" t="s">
        <v>549</v>
      </c>
      <c r="C252" s="58" t="s">
        <v>550</v>
      </c>
      <c r="D252" s="59" t="s">
        <v>93</v>
      </c>
      <c r="E252" s="60" t="s">
        <v>93</v>
      </c>
      <c r="F252" s="61" t="s">
        <v>93</v>
      </c>
      <c r="G252" s="60" t="s">
        <v>93</v>
      </c>
      <c r="H252" s="61" t="s">
        <v>93</v>
      </c>
      <c r="I252" s="60" t="s">
        <v>93</v>
      </c>
      <c r="J252" s="61" t="s">
        <v>93</v>
      </c>
      <c r="K252" s="60" t="s">
        <v>93</v>
      </c>
      <c r="L252" s="61" t="s">
        <v>93</v>
      </c>
      <c r="M252" s="60" t="s">
        <v>93</v>
      </c>
      <c r="N252" s="61" t="s">
        <v>93</v>
      </c>
    </row>
    <row r="253" customFormat="false" ht="12.75" hidden="false" customHeight="false" outlineLevel="0" collapsed="false">
      <c r="A253" s="56" t="n">
        <v>240</v>
      </c>
      <c r="B253" s="57" t="s">
        <v>551</v>
      </c>
      <c r="C253" s="58" t="s">
        <v>552</v>
      </c>
      <c r="D253" s="59" t="s">
        <v>93</v>
      </c>
      <c r="E253" s="60" t="s">
        <v>93</v>
      </c>
      <c r="F253" s="61" t="s">
        <v>93</v>
      </c>
      <c r="G253" s="60" t="s">
        <v>93</v>
      </c>
      <c r="H253" s="61" t="s">
        <v>93</v>
      </c>
      <c r="I253" s="60" t="s">
        <v>93</v>
      </c>
      <c r="J253" s="61" t="s">
        <v>93</v>
      </c>
      <c r="K253" s="60" t="s">
        <v>93</v>
      </c>
      <c r="L253" s="61" t="s">
        <v>93</v>
      </c>
      <c r="M253" s="60" t="s">
        <v>93</v>
      </c>
      <c r="N253" s="61" t="s">
        <v>93</v>
      </c>
    </row>
    <row r="254" customFormat="false" ht="12.75" hidden="false" customHeight="false" outlineLevel="0" collapsed="false">
      <c r="A254" s="56" t="n">
        <v>241</v>
      </c>
      <c r="B254" s="57" t="s">
        <v>553</v>
      </c>
      <c r="C254" s="58" t="s">
        <v>554</v>
      </c>
      <c r="D254" s="59" t="s">
        <v>93</v>
      </c>
      <c r="E254" s="60" t="s">
        <v>93</v>
      </c>
      <c r="F254" s="61" t="s">
        <v>93</v>
      </c>
      <c r="G254" s="60" t="s">
        <v>93</v>
      </c>
      <c r="H254" s="61" t="s">
        <v>93</v>
      </c>
      <c r="I254" s="60" t="s">
        <v>93</v>
      </c>
      <c r="J254" s="61" t="s">
        <v>93</v>
      </c>
      <c r="K254" s="60" t="s">
        <v>93</v>
      </c>
      <c r="L254" s="61" t="s">
        <v>93</v>
      </c>
      <c r="M254" s="60" t="s">
        <v>93</v>
      </c>
      <c r="N254" s="61" t="s">
        <v>93</v>
      </c>
    </row>
    <row r="255" customFormat="false" ht="12.75" hidden="false" customHeight="false" outlineLevel="0" collapsed="false">
      <c r="A255" s="56" t="n">
        <v>242</v>
      </c>
      <c r="B255" s="57" t="s">
        <v>555</v>
      </c>
      <c r="C255" s="58" t="s">
        <v>556</v>
      </c>
      <c r="D255" s="59" t="s">
        <v>93</v>
      </c>
      <c r="E255" s="60" t="s">
        <v>93</v>
      </c>
      <c r="F255" s="61" t="s">
        <v>93</v>
      </c>
      <c r="G255" s="60" t="s">
        <v>93</v>
      </c>
      <c r="H255" s="61" t="s">
        <v>93</v>
      </c>
      <c r="I255" s="60" t="s">
        <v>93</v>
      </c>
      <c r="J255" s="61" t="s">
        <v>93</v>
      </c>
      <c r="K255" s="60" t="s">
        <v>93</v>
      </c>
      <c r="L255" s="61" t="s">
        <v>93</v>
      </c>
      <c r="M255" s="60" t="s">
        <v>93</v>
      </c>
      <c r="N255" s="61" t="s">
        <v>93</v>
      </c>
    </row>
    <row r="256" customFormat="false" ht="12.75" hidden="false" customHeight="false" outlineLevel="0" collapsed="false">
      <c r="A256" s="56" t="n">
        <v>243</v>
      </c>
      <c r="B256" s="57" t="s">
        <v>557</v>
      </c>
      <c r="C256" s="58" t="s">
        <v>558</v>
      </c>
      <c r="D256" s="59" t="s">
        <v>93</v>
      </c>
      <c r="E256" s="60" t="s">
        <v>93</v>
      </c>
      <c r="F256" s="61" t="s">
        <v>93</v>
      </c>
      <c r="G256" s="60" t="s">
        <v>93</v>
      </c>
      <c r="H256" s="61" t="s">
        <v>93</v>
      </c>
      <c r="I256" s="60" t="s">
        <v>93</v>
      </c>
      <c r="J256" s="61" t="s">
        <v>93</v>
      </c>
      <c r="K256" s="60" t="s">
        <v>93</v>
      </c>
      <c r="L256" s="61" t="s">
        <v>93</v>
      </c>
      <c r="M256" s="60" t="s">
        <v>93</v>
      </c>
      <c r="N256" s="61" t="s">
        <v>93</v>
      </c>
    </row>
    <row r="257" customFormat="false" ht="12.75" hidden="false" customHeight="false" outlineLevel="0" collapsed="false">
      <c r="A257" s="56" t="n">
        <v>244</v>
      </c>
      <c r="B257" s="57" t="s">
        <v>559</v>
      </c>
      <c r="C257" s="58" t="s">
        <v>560</v>
      </c>
      <c r="D257" s="59" t="s">
        <v>93</v>
      </c>
      <c r="E257" s="60" t="s">
        <v>93</v>
      </c>
      <c r="F257" s="61" t="s">
        <v>93</v>
      </c>
      <c r="G257" s="60" t="s">
        <v>93</v>
      </c>
      <c r="H257" s="61" t="s">
        <v>93</v>
      </c>
      <c r="I257" s="60" t="s">
        <v>93</v>
      </c>
      <c r="J257" s="61" t="s">
        <v>93</v>
      </c>
      <c r="K257" s="60" t="s">
        <v>93</v>
      </c>
      <c r="L257" s="61" t="s">
        <v>93</v>
      </c>
      <c r="M257" s="60" t="s">
        <v>93</v>
      </c>
      <c r="N257" s="61" t="s">
        <v>93</v>
      </c>
    </row>
    <row r="258" customFormat="false" ht="12.75" hidden="false" customHeight="false" outlineLevel="0" collapsed="false">
      <c r="A258" s="56" t="n">
        <v>245</v>
      </c>
      <c r="B258" s="57" t="s">
        <v>561</v>
      </c>
      <c r="C258" s="58" t="s">
        <v>562</v>
      </c>
      <c r="D258" s="59" t="s">
        <v>93</v>
      </c>
      <c r="E258" s="60" t="s">
        <v>93</v>
      </c>
      <c r="F258" s="61" t="s">
        <v>93</v>
      </c>
      <c r="G258" s="60" t="s">
        <v>93</v>
      </c>
      <c r="H258" s="61" t="s">
        <v>93</v>
      </c>
      <c r="I258" s="60" t="s">
        <v>93</v>
      </c>
      <c r="J258" s="61" t="s">
        <v>93</v>
      </c>
      <c r="K258" s="60" t="s">
        <v>93</v>
      </c>
      <c r="L258" s="61" t="s">
        <v>93</v>
      </c>
      <c r="M258" s="60" t="s">
        <v>93</v>
      </c>
      <c r="N258" s="61" t="s">
        <v>93</v>
      </c>
    </row>
    <row r="259" customFormat="false" ht="12.75" hidden="false" customHeight="false" outlineLevel="0" collapsed="false">
      <c r="A259" s="56" t="n">
        <v>246</v>
      </c>
      <c r="B259" s="57" t="s">
        <v>563</v>
      </c>
      <c r="C259" s="58" t="s">
        <v>564</v>
      </c>
      <c r="D259" s="59" t="s">
        <v>93</v>
      </c>
      <c r="E259" s="60" t="s">
        <v>93</v>
      </c>
      <c r="F259" s="61" t="s">
        <v>93</v>
      </c>
      <c r="G259" s="60" t="s">
        <v>93</v>
      </c>
      <c r="H259" s="61" t="s">
        <v>93</v>
      </c>
      <c r="I259" s="60" t="s">
        <v>93</v>
      </c>
      <c r="J259" s="61" t="s">
        <v>93</v>
      </c>
      <c r="K259" s="60" t="s">
        <v>93</v>
      </c>
      <c r="L259" s="61" t="s">
        <v>93</v>
      </c>
      <c r="M259" s="60" t="s">
        <v>93</v>
      </c>
      <c r="N259" s="61" t="s">
        <v>93</v>
      </c>
    </row>
    <row r="260" customFormat="false" ht="12.75" hidden="false" customHeight="false" outlineLevel="0" collapsed="false">
      <c r="A260" s="56" t="n">
        <v>247</v>
      </c>
      <c r="B260" s="57" t="s">
        <v>565</v>
      </c>
      <c r="C260" s="58" t="s">
        <v>566</v>
      </c>
      <c r="D260" s="59" t="s">
        <v>93</v>
      </c>
      <c r="E260" s="60" t="s">
        <v>93</v>
      </c>
      <c r="F260" s="61" t="s">
        <v>93</v>
      </c>
      <c r="G260" s="60" t="s">
        <v>93</v>
      </c>
      <c r="H260" s="61" t="s">
        <v>93</v>
      </c>
      <c r="I260" s="60" t="s">
        <v>93</v>
      </c>
      <c r="J260" s="61" t="s">
        <v>93</v>
      </c>
      <c r="K260" s="60" t="s">
        <v>93</v>
      </c>
      <c r="L260" s="61" t="s">
        <v>93</v>
      </c>
      <c r="M260" s="60" t="s">
        <v>93</v>
      </c>
      <c r="N260" s="61" t="s">
        <v>93</v>
      </c>
    </row>
    <row r="261" customFormat="false" ht="12.75" hidden="false" customHeight="false" outlineLevel="0" collapsed="false">
      <c r="A261" s="56" t="n">
        <v>248</v>
      </c>
      <c r="B261" s="57" t="s">
        <v>567</v>
      </c>
      <c r="C261" s="58" t="s">
        <v>568</v>
      </c>
      <c r="D261" s="59" t="s">
        <v>93</v>
      </c>
      <c r="E261" s="60" t="s">
        <v>93</v>
      </c>
      <c r="F261" s="61" t="s">
        <v>93</v>
      </c>
      <c r="G261" s="60" t="s">
        <v>93</v>
      </c>
      <c r="H261" s="61" t="s">
        <v>93</v>
      </c>
      <c r="I261" s="60" t="s">
        <v>93</v>
      </c>
      <c r="J261" s="61" t="s">
        <v>93</v>
      </c>
      <c r="K261" s="60" t="s">
        <v>93</v>
      </c>
      <c r="L261" s="61" t="s">
        <v>93</v>
      </c>
      <c r="M261" s="60" t="s">
        <v>93</v>
      </c>
      <c r="N261" s="61" t="s">
        <v>93</v>
      </c>
    </row>
    <row r="262" customFormat="false" ht="12.75" hidden="false" customHeight="false" outlineLevel="0" collapsed="false">
      <c r="A262" s="56" t="n">
        <v>249</v>
      </c>
      <c r="B262" s="57" t="s">
        <v>569</v>
      </c>
      <c r="C262" s="58" t="s">
        <v>570</v>
      </c>
      <c r="D262" s="59" t="s">
        <v>93</v>
      </c>
      <c r="E262" s="60" t="s">
        <v>93</v>
      </c>
      <c r="F262" s="61" t="s">
        <v>93</v>
      </c>
      <c r="G262" s="60" t="s">
        <v>93</v>
      </c>
      <c r="H262" s="61" t="s">
        <v>93</v>
      </c>
      <c r="I262" s="60" t="s">
        <v>93</v>
      </c>
      <c r="J262" s="61" t="s">
        <v>93</v>
      </c>
      <c r="K262" s="60" t="s">
        <v>93</v>
      </c>
      <c r="L262" s="61" t="s">
        <v>93</v>
      </c>
      <c r="M262" s="60" t="s">
        <v>93</v>
      </c>
      <c r="N262" s="61" t="s">
        <v>93</v>
      </c>
    </row>
    <row r="263" customFormat="false" ht="12.75" hidden="false" customHeight="false" outlineLevel="0" collapsed="false">
      <c r="A263" s="56" t="n">
        <v>250</v>
      </c>
      <c r="B263" s="57" t="s">
        <v>571</v>
      </c>
      <c r="C263" s="58" t="s">
        <v>572</v>
      </c>
      <c r="D263" s="59" t="s">
        <v>93</v>
      </c>
      <c r="E263" s="60" t="s">
        <v>93</v>
      </c>
      <c r="F263" s="61" t="s">
        <v>93</v>
      </c>
      <c r="G263" s="60" t="s">
        <v>93</v>
      </c>
      <c r="H263" s="61" t="s">
        <v>93</v>
      </c>
      <c r="I263" s="60" t="s">
        <v>93</v>
      </c>
      <c r="J263" s="61" t="s">
        <v>93</v>
      </c>
      <c r="K263" s="60" t="s">
        <v>93</v>
      </c>
      <c r="L263" s="61" t="s">
        <v>93</v>
      </c>
      <c r="M263" s="60" t="s">
        <v>93</v>
      </c>
      <c r="N263" s="61" t="s">
        <v>93</v>
      </c>
    </row>
    <row r="264" customFormat="false" ht="12.75" hidden="false" customHeight="false" outlineLevel="0" collapsed="false">
      <c r="A264" s="56" t="n">
        <v>251</v>
      </c>
      <c r="B264" s="57" t="s">
        <v>573</v>
      </c>
      <c r="C264" s="58" t="s">
        <v>574</v>
      </c>
      <c r="D264" s="59" t="s">
        <v>93</v>
      </c>
      <c r="E264" s="60" t="s">
        <v>93</v>
      </c>
      <c r="F264" s="61" t="s">
        <v>93</v>
      </c>
      <c r="G264" s="60" t="s">
        <v>93</v>
      </c>
      <c r="H264" s="61" t="s">
        <v>93</v>
      </c>
      <c r="I264" s="60" t="s">
        <v>93</v>
      </c>
      <c r="J264" s="61" t="s">
        <v>93</v>
      </c>
      <c r="K264" s="60" t="s">
        <v>93</v>
      </c>
      <c r="L264" s="61" t="s">
        <v>93</v>
      </c>
      <c r="M264" s="60" t="s">
        <v>93</v>
      </c>
      <c r="N264" s="61" t="s">
        <v>93</v>
      </c>
    </row>
    <row r="265" customFormat="false" ht="12.75" hidden="false" customHeight="false" outlineLevel="0" collapsed="false">
      <c r="A265" s="56" t="n">
        <v>252</v>
      </c>
      <c r="B265" s="57" t="s">
        <v>575</v>
      </c>
      <c r="C265" s="58" t="s">
        <v>576</v>
      </c>
      <c r="D265" s="59" t="s">
        <v>93</v>
      </c>
      <c r="E265" s="60" t="s">
        <v>93</v>
      </c>
      <c r="F265" s="61" t="s">
        <v>93</v>
      </c>
      <c r="G265" s="60" t="s">
        <v>93</v>
      </c>
      <c r="H265" s="61" t="s">
        <v>93</v>
      </c>
      <c r="I265" s="60" t="s">
        <v>93</v>
      </c>
      <c r="J265" s="61" t="s">
        <v>93</v>
      </c>
      <c r="K265" s="60" t="s">
        <v>93</v>
      </c>
      <c r="L265" s="61" t="s">
        <v>93</v>
      </c>
      <c r="M265" s="60" t="s">
        <v>93</v>
      </c>
      <c r="N265" s="61" t="s">
        <v>93</v>
      </c>
    </row>
    <row r="266" customFormat="false" ht="12.75" hidden="false" customHeight="false" outlineLevel="0" collapsed="false">
      <c r="A266" s="56" t="n">
        <v>253</v>
      </c>
      <c r="B266" s="57" t="s">
        <v>577</v>
      </c>
      <c r="C266" s="58" t="s">
        <v>578</v>
      </c>
      <c r="D266" s="59" t="s">
        <v>93</v>
      </c>
      <c r="E266" s="60" t="s">
        <v>93</v>
      </c>
      <c r="F266" s="61" t="s">
        <v>93</v>
      </c>
      <c r="G266" s="60" t="s">
        <v>93</v>
      </c>
      <c r="H266" s="61" t="s">
        <v>93</v>
      </c>
      <c r="I266" s="60" t="s">
        <v>93</v>
      </c>
      <c r="J266" s="61" t="s">
        <v>93</v>
      </c>
      <c r="K266" s="60" t="s">
        <v>93</v>
      </c>
      <c r="L266" s="61" t="s">
        <v>93</v>
      </c>
      <c r="M266" s="60" t="s">
        <v>93</v>
      </c>
      <c r="N266" s="61" t="s">
        <v>93</v>
      </c>
    </row>
    <row r="267" customFormat="false" ht="12.75" hidden="false" customHeight="false" outlineLevel="0" collapsed="false">
      <c r="A267" s="56" t="n">
        <v>254</v>
      </c>
      <c r="B267" s="57" t="s">
        <v>579</v>
      </c>
      <c r="C267" s="58" t="s">
        <v>580</v>
      </c>
      <c r="D267" s="59" t="s">
        <v>93</v>
      </c>
      <c r="E267" s="60" t="s">
        <v>93</v>
      </c>
      <c r="F267" s="61" t="s">
        <v>93</v>
      </c>
      <c r="G267" s="60" t="s">
        <v>93</v>
      </c>
      <c r="H267" s="61" t="s">
        <v>93</v>
      </c>
      <c r="I267" s="60" t="s">
        <v>93</v>
      </c>
      <c r="J267" s="61" t="s">
        <v>93</v>
      </c>
      <c r="K267" s="60" t="s">
        <v>93</v>
      </c>
      <c r="L267" s="61" t="s">
        <v>93</v>
      </c>
      <c r="M267" s="60" t="s">
        <v>93</v>
      </c>
      <c r="N267" s="61" t="s">
        <v>93</v>
      </c>
    </row>
    <row r="268" customFormat="false" ht="12.75" hidden="false" customHeight="false" outlineLevel="0" collapsed="false">
      <c r="A268" s="56" t="n">
        <v>255</v>
      </c>
      <c r="B268" s="57" t="s">
        <v>581</v>
      </c>
      <c r="C268" s="58" t="s">
        <v>582</v>
      </c>
      <c r="D268" s="59" t="n">
        <v>3.4</v>
      </c>
      <c r="E268" s="60" t="n">
        <v>1</v>
      </c>
      <c r="F268" s="61" t="n">
        <v>0.3</v>
      </c>
      <c r="G268" s="60" t="n">
        <v>0.2</v>
      </c>
      <c r="H268" s="61" t="s">
        <v>93</v>
      </c>
      <c r="I268" s="60" t="s">
        <v>93</v>
      </c>
      <c r="J268" s="61" t="s">
        <v>93</v>
      </c>
      <c r="K268" s="60" t="s">
        <v>93</v>
      </c>
      <c r="L268" s="61" t="s">
        <v>93</v>
      </c>
      <c r="M268" s="60" t="s">
        <v>93</v>
      </c>
      <c r="N268" s="61" t="s">
        <v>93</v>
      </c>
    </row>
    <row r="269" customFormat="false" ht="12.75" hidden="false" customHeight="false" outlineLevel="0" collapsed="false">
      <c r="A269" s="56" t="n">
        <v>256</v>
      </c>
      <c r="B269" s="57" t="s">
        <v>583</v>
      </c>
      <c r="C269" s="58" t="s">
        <v>584</v>
      </c>
      <c r="D269" s="59" t="s">
        <v>93</v>
      </c>
      <c r="E269" s="60" t="s">
        <v>93</v>
      </c>
      <c r="F269" s="61" t="s">
        <v>93</v>
      </c>
      <c r="G269" s="60" t="s">
        <v>93</v>
      </c>
      <c r="H269" s="61" t="s">
        <v>93</v>
      </c>
      <c r="I269" s="60" t="s">
        <v>93</v>
      </c>
      <c r="J269" s="61" t="s">
        <v>93</v>
      </c>
      <c r="K269" s="60" t="s">
        <v>93</v>
      </c>
      <c r="L269" s="61" t="s">
        <v>93</v>
      </c>
      <c r="M269" s="60" t="s">
        <v>93</v>
      </c>
      <c r="N269" s="61" t="s">
        <v>93</v>
      </c>
    </row>
    <row r="270" customFormat="false" ht="12.75" hidden="false" customHeight="false" outlineLevel="0" collapsed="false">
      <c r="A270" s="56" t="n">
        <v>257</v>
      </c>
      <c r="B270" s="57" t="s">
        <v>585</v>
      </c>
      <c r="C270" s="58" t="s">
        <v>586</v>
      </c>
      <c r="D270" s="59" t="s">
        <v>93</v>
      </c>
      <c r="E270" s="60" t="s">
        <v>93</v>
      </c>
      <c r="F270" s="61" t="s">
        <v>93</v>
      </c>
      <c r="G270" s="60" t="s">
        <v>93</v>
      </c>
      <c r="H270" s="61" t="s">
        <v>93</v>
      </c>
      <c r="I270" s="60" t="s">
        <v>93</v>
      </c>
      <c r="J270" s="61" t="s">
        <v>93</v>
      </c>
      <c r="K270" s="60" t="s">
        <v>93</v>
      </c>
      <c r="L270" s="61" t="s">
        <v>93</v>
      </c>
      <c r="M270" s="60" t="s">
        <v>93</v>
      </c>
      <c r="N270" s="61" t="s">
        <v>93</v>
      </c>
    </row>
    <row r="271" customFormat="false" ht="12.75" hidden="false" customHeight="false" outlineLevel="0" collapsed="false">
      <c r="A271" s="56" t="n">
        <v>258</v>
      </c>
      <c r="B271" s="57" t="s">
        <v>587</v>
      </c>
      <c r="C271" s="58" t="s">
        <v>588</v>
      </c>
      <c r="D271" s="59" t="s">
        <v>93</v>
      </c>
      <c r="E271" s="60" t="s">
        <v>93</v>
      </c>
      <c r="F271" s="61" t="s">
        <v>93</v>
      </c>
      <c r="G271" s="60" t="s">
        <v>93</v>
      </c>
      <c r="H271" s="61" t="s">
        <v>93</v>
      </c>
      <c r="I271" s="60" t="s">
        <v>93</v>
      </c>
      <c r="J271" s="61" t="s">
        <v>93</v>
      </c>
      <c r="K271" s="60" t="s">
        <v>93</v>
      </c>
      <c r="L271" s="61" t="s">
        <v>93</v>
      </c>
      <c r="M271" s="60" t="s">
        <v>93</v>
      </c>
      <c r="N271" s="61" t="s">
        <v>93</v>
      </c>
    </row>
    <row r="272" customFormat="false" ht="12.75" hidden="false" customHeight="false" outlineLevel="0" collapsed="false">
      <c r="A272" s="56" t="n">
        <v>259</v>
      </c>
      <c r="B272" s="57" t="s">
        <v>589</v>
      </c>
      <c r="C272" s="58" t="s">
        <v>590</v>
      </c>
      <c r="D272" s="59" t="s">
        <v>93</v>
      </c>
      <c r="E272" s="60" t="s">
        <v>93</v>
      </c>
      <c r="F272" s="61" t="s">
        <v>93</v>
      </c>
      <c r="G272" s="60" t="s">
        <v>93</v>
      </c>
      <c r="H272" s="61" t="s">
        <v>93</v>
      </c>
      <c r="I272" s="60" t="s">
        <v>93</v>
      </c>
      <c r="J272" s="61" t="s">
        <v>93</v>
      </c>
      <c r="K272" s="60" t="s">
        <v>93</v>
      </c>
      <c r="L272" s="61" t="s">
        <v>93</v>
      </c>
      <c r="M272" s="60" t="s">
        <v>93</v>
      </c>
      <c r="N272" s="61" t="s">
        <v>93</v>
      </c>
    </row>
    <row r="273" customFormat="false" ht="12.75" hidden="false" customHeight="false" outlineLevel="0" collapsed="false">
      <c r="A273" s="56" t="n">
        <v>260</v>
      </c>
      <c r="B273" s="57" t="s">
        <v>591</v>
      </c>
      <c r="C273" s="58" t="s">
        <v>592</v>
      </c>
      <c r="D273" s="59" t="s">
        <v>93</v>
      </c>
      <c r="E273" s="60" t="s">
        <v>93</v>
      </c>
      <c r="F273" s="61" t="s">
        <v>93</v>
      </c>
      <c r="G273" s="60" t="s">
        <v>93</v>
      </c>
      <c r="H273" s="61" t="s">
        <v>93</v>
      </c>
      <c r="I273" s="60" t="s">
        <v>93</v>
      </c>
      <c r="J273" s="61" t="s">
        <v>93</v>
      </c>
      <c r="K273" s="60" t="s">
        <v>93</v>
      </c>
      <c r="L273" s="61" t="s">
        <v>93</v>
      </c>
      <c r="M273" s="60" t="s">
        <v>93</v>
      </c>
      <c r="N273" s="61" t="s">
        <v>93</v>
      </c>
    </row>
    <row r="274" customFormat="false" ht="12.75" hidden="false" customHeight="false" outlineLevel="0" collapsed="false">
      <c r="A274" s="56" t="n">
        <v>261</v>
      </c>
      <c r="B274" s="57" t="s">
        <v>593</v>
      </c>
      <c r="C274" s="58" t="s">
        <v>594</v>
      </c>
      <c r="D274" s="59" t="s">
        <v>93</v>
      </c>
      <c r="E274" s="60" t="s">
        <v>93</v>
      </c>
      <c r="F274" s="61" t="s">
        <v>93</v>
      </c>
      <c r="G274" s="60" t="s">
        <v>93</v>
      </c>
      <c r="H274" s="61" t="s">
        <v>93</v>
      </c>
      <c r="I274" s="60" t="s">
        <v>93</v>
      </c>
      <c r="J274" s="61" t="s">
        <v>93</v>
      </c>
      <c r="K274" s="60" t="s">
        <v>93</v>
      </c>
      <c r="L274" s="61" t="s">
        <v>93</v>
      </c>
      <c r="M274" s="60" t="s">
        <v>93</v>
      </c>
      <c r="N274" s="61" t="s">
        <v>93</v>
      </c>
    </row>
    <row r="275" customFormat="false" ht="12.75" hidden="false" customHeight="false" outlineLevel="0" collapsed="false">
      <c r="A275" s="56" t="n">
        <v>262</v>
      </c>
      <c r="B275" s="57" t="s">
        <v>595</v>
      </c>
      <c r="C275" s="58" t="s">
        <v>596</v>
      </c>
      <c r="D275" s="59" t="s">
        <v>93</v>
      </c>
      <c r="E275" s="60" t="s">
        <v>93</v>
      </c>
      <c r="F275" s="61" t="s">
        <v>93</v>
      </c>
      <c r="G275" s="60" t="s">
        <v>93</v>
      </c>
      <c r="H275" s="61" t="s">
        <v>93</v>
      </c>
      <c r="I275" s="60" t="s">
        <v>93</v>
      </c>
      <c r="J275" s="61" t="s">
        <v>93</v>
      </c>
      <c r="K275" s="60" t="s">
        <v>93</v>
      </c>
      <c r="L275" s="61" t="s">
        <v>93</v>
      </c>
      <c r="M275" s="60" t="s">
        <v>93</v>
      </c>
      <c r="N275" s="61" t="s">
        <v>93</v>
      </c>
    </row>
    <row r="276" customFormat="false" ht="12.75" hidden="false" customHeight="false" outlineLevel="0" collapsed="false">
      <c r="A276" s="56" t="n">
        <v>263</v>
      </c>
      <c r="B276" s="57" t="s">
        <v>597</v>
      </c>
      <c r="C276" s="58" t="s">
        <v>598</v>
      </c>
      <c r="D276" s="59" t="s">
        <v>93</v>
      </c>
      <c r="E276" s="60" t="s">
        <v>93</v>
      </c>
      <c r="F276" s="61" t="s">
        <v>93</v>
      </c>
      <c r="G276" s="60" t="s">
        <v>93</v>
      </c>
      <c r="H276" s="61" t="s">
        <v>93</v>
      </c>
      <c r="I276" s="60" t="s">
        <v>93</v>
      </c>
      <c r="J276" s="61" t="s">
        <v>93</v>
      </c>
      <c r="K276" s="60" t="s">
        <v>93</v>
      </c>
      <c r="L276" s="61" t="s">
        <v>93</v>
      </c>
      <c r="M276" s="60" t="s">
        <v>93</v>
      </c>
      <c r="N276" s="61" t="s">
        <v>93</v>
      </c>
    </row>
    <row r="277" customFormat="false" ht="12.75" hidden="false" customHeight="false" outlineLevel="0" collapsed="false">
      <c r="A277" s="56" t="n">
        <v>264</v>
      </c>
      <c r="B277" s="57" t="s">
        <v>599</v>
      </c>
      <c r="C277" s="58" t="s">
        <v>600</v>
      </c>
      <c r="D277" s="59" t="s">
        <v>93</v>
      </c>
      <c r="E277" s="60" t="s">
        <v>93</v>
      </c>
      <c r="F277" s="61" t="s">
        <v>93</v>
      </c>
      <c r="G277" s="60" t="s">
        <v>93</v>
      </c>
      <c r="H277" s="61" t="s">
        <v>93</v>
      </c>
      <c r="I277" s="60" t="s">
        <v>93</v>
      </c>
      <c r="J277" s="61" t="s">
        <v>93</v>
      </c>
      <c r="K277" s="60" t="s">
        <v>93</v>
      </c>
      <c r="L277" s="61" t="s">
        <v>93</v>
      </c>
      <c r="M277" s="60" t="s">
        <v>93</v>
      </c>
      <c r="N277" s="61" t="s">
        <v>93</v>
      </c>
    </row>
    <row r="278" customFormat="false" ht="12.75" hidden="false" customHeight="false" outlineLevel="0" collapsed="false">
      <c r="A278" s="56" t="n">
        <v>265</v>
      </c>
      <c r="B278" s="57" t="s">
        <v>601</v>
      </c>
      <c r="C278" s="58" t="s">
        <v>602</v>
      </c>
      <c r="D278" s="59" t="s">
        <v>93</v>
      </c>
      <c r="E278" s="60" t="s">
        <v>93</v>
      </c>
      <c r="F278" s="61" t="s">
        <v>93</v>
      </c>
      <c r="G278" s="60" t="s">
        <v>93</v>
      </c>
      <c r="H278" s="61" t="s">
        <v>93</v>
      </c>
      <c r="I278" s="60" t="s">
        <v>93</v>
      </c>
      <c r="J278" s="61" t="s">
        <v>93</v>
      </c>
      <c r="K278" s="60" t="s">
        <v>93</v>
      </c>
      <c r="L278" s="61" t="s">
        <v>93</v>
      </c>
      <c r="M278" s="60" t="s">
        <v>93</v>
      </c>
      <c r="N278" s="61" t="s">
        <v>93</v>
      </c>
    </row>
    <row r="279" customFormat="false" ht="12.75" hidden="false" customHeight="false" outlineLevel="0" collapsed="false">
      <c r="A279" s="56" t="n">
        <v>266</v>
      </c>
      <c r="B279" s="57" t="s">
        <v>603</v>
      </c>
      <c r="C279" s="58" t="s">
        <v>604</v>
      </c>
      <c r="D279" s="59" t="s">
        <v>93</v>
      </c>
      <c r="E279" s="60" t="s">
        <v>93</v>
      </c>
      <c r="F279" s="61" t="s">
        <v>93</v>
      </c>
      <c r="G279" s="60" t="s">
        <v>93</v>
      </c>
      <c r="H279" s="61" t="s">
        <v>93</v>
      </c>
      <c r="I279" s="60" t="s">
        <v>93</v>
      </c>
      <c r="J279" s="61" t="s">
        <v>93</v>
      </c>
      <c r="K279" s="60" t="s">
        <v>93</v>
      </c>
      <c r="L279" s="61" t="s">
        <v>93</v>
      </c>
      <c r="M279" s="60" t="s">
        <v>93</v>
      </c>
      <c r="N279" s="61" t="s">
        <v>93</v>
      </c>
    </row>
    <row r="280" customFormat="false" ht="12.75" hidden="false" customHeight="false" outlineLevel="0" collapsed="false">
      <c r="A280" s="56" t="n">
        <v>267</v>
      </c>
      <c r="B280" s="57" t="s">
        <v>605</v>
      </c>
      <c r="C280" s="58" t="s">
        <v>606</v>
      </c>
      <c r="D280" s="59" t="s">
        <v>93</v>
      </c>
      <c r="E280" s="60" t="s">
        <v>93</v>
      </c>
      <c r="F280" s="61" t="s">
        <v>93</v>
      </c>
      <c r="G280" s="60" t="s">
        <v>93</v>
      </c>
      <c r="H280" s="61" t="s">
        <v>93</v>
      </c>
      <c r="I280" s="60" t="s">
        <v>93</v>
      </c>
      <c r="J280" s="61" t="s">
        <v>93</v>
      </c>
      <c r="K280" s="60" t="s">
        <v>93</v>
      </c>
      <c r="L280" s="61" t="s">
        <v>93</v>
      </c>
      <c r="M280" s="60" t="s">
        <v>93</v>
      </c>
      <c r="N280" s="61" t="s">
        <v>93</v>
      </c>
    </row>
    <row r="281" customFormat="false" ht="12.75" hidden="false" customHeight="false" outlineLevel="0" collapsed="false">
      <c r="A281" s="56" t="n">
        <v>268</v>
      </c>
      <c r="B281" s="57" t="s">
        <v>607</v>
      </c>
      <c r="C281" s="58" t="s">
        <v>608</v>
      </c>
      <c r="D281" s="59" t="s">
        <v>93</v>
      </c>
      <c r="E281" s="60" t="s">
        <v>93</v>
      </c>
      <c r="F281" s="61" t="s">
        <v>93</v>
      </c>
      <c r="G281" s="60" t="s">
        <v>93</v>
      </c>
      <c r="H281" s="61" t="s">
        <v>93</v>
      </c>
      <c r="I281" s="60" t="s">
        <v>93</v>
      </c>
      <c r="J281" s="61" t="s">
        <v>93</v>
      </c>
      <c r="K281" s="60" t="s">
        <v>93</v>
      </c>
      <c r="L281" s="61" t="s">
        <v>93</v>
      </c>
      <c r="M281" s="60" t="s">
        <v>93</v>
      </c>
      <c r="N281" s="61" t="s">
        <v>93</v>
      </c>
    </row>
    <row r="282" customFormat="false" ht="12.75" hidden="false" customHeight="false" outlineLevel="0" collapsed="false">
      <c r="A282" s="56" t="n">
        <v>269</v>
      </c>
      <c r="B282" s="57" t="s">
        <v>609</v>
      </c>
      <c r="C282" s="58" t="s">
        <v>610</v>
      </c>
      <c r="D282" s="59" t="s">
        <v>93</v>
      </c>
      <c r="E282" s="60" t="s">
        <v>93</v>
      </c>
      <c r="F282" s="61" t="s">
        <v>93</v>
      </c>
      <c r="G282" s="60" t="s">
        <v>93</v>
      </c>
      <c r="H282" s="61" t="s">
        <v>93</v>
      </c>
      <c r="I282" s="60" t="s">
        <v>93</v>
      </c>
      <c r="J282" s="61" t="s">
        <v>93</v>
      </c>
      <c r="K282" s="60" t="s">
        <v>93</v>
      </c>
      <c r="L282" s="61" t="s">
        <v>93</v>
      </c>
      <c r="M282" s="60" t="s">
        <v>93</v>
      </c>
      <c r="N282" s="61" t="s">
        <v>93</v>
      </c>
    </row>
    <row r="283" customFormat="false" ht="12.75" hidden="false" customHeight="false" outlineLevel="0" collapsed="false">
      <c r="A283" s="56" t="n">
        <v>270</v>
      </c>
      <c r="B283" s="57" t="s">
        <v>611</v>
      </c>
      <c r="C283" s="58" t="s">
        <v>612</v>
      </c>
      <c r="D283" s="59" t="s">
        <v>93</v>
      </c>
      <c r="E283" s="60" t="s">
        <v>93</v>
      </c>
      <c r="F283" s="61" t="s">
        <v>93</v>
      </c>
      <c r="G283" s="60" t="s">
        <v>93</v>
      </c>
      <c r="H283" s="61" t="s">
        <v>93</v>
      </c>
      <c r="I283" s="60" t="s">
        <v>93</v>
      </c>
      <c r="J283" s="61" t="s">
        <v>93</v>
      </c>
      <c r="K283" s="60" t="s">
        <v>93</v>
      </c>
      <c r="L283" s="61" t="s">
        <v>93</v>
      </c>
      <c r="M283" s="60" t="s">
        <v>93</v>
      </c>
      <c r="N283" s="61" t="s">
        <v>93</v>
      </c>
    </row>
    <row r="284" customFormat="false" ht="12.75" hidden="false" customHeight="false" outlineLevel="0" collapsed="false">
      <c r="A284" s="56" t="n">
        <v>271</v>
      </c>
      <c r="B284" s="57" t="s">
        <v>613</v>
      </c>
      <c r="C284" s="58" t="s">
        <v>614</v>
      </c>
      <c r="D284" s="59" t="s">
        <v>93</v>
      </c>
      <c r="E284" s="60" t="s">
        <v>93</v>
      </c>
      <c r="F284" s="61" t="s">
        <v>93</v>
      </c>
      <c r="G284" s="60" t="s">
        <v>93</v>
      </c>
      <c r="H284" s="61" t="s">
        <v>93</v>
      </c>
      <c r="I284" s="60" t="s">
        <v>93</v>
      </c>
      <c r="J284" s="61" t="s">
        <v>93</v>
      </c>
      <c r="K284" s="60" t="s">
        <v>93</v>
      </c>
      <c r="L284" s="61" t="s">
        <v>93</v>
      </c>
      <c r="M284" s="60" t="s">
        <v>93</v>
      </c>
      <c r="N284" s="61" t="s">
        <v>93</v>
      </c>
    </row>
    <row r="285" customFormat="false" ht="12.75" hidden="false" customHeight="false" outlineLevel="0" collapsed="false">
      <c r="A285" s="56" t="n">
        <v>272</v>
      </c>
      <c r="B285" s="57" t="s">
        <v>615</v>
      </c>
      <c r="C285" s="58" t="s">
        <v>616</v>
      </c>
      <c r="D285" s="59" t="s">
        <v>93</v>
      </c>
      <c r="E285" s="60" t="s">
        <v>93</v>
      </c>
      <c r="F285" s="61" t="s">
        <v>93</v>
      </c>
      <c r="G285" s="60" t="s">
        <v>93</v>
      </c>
      <c r="H285" s="61" t="s">
        <v>93</v>
      </c>
      <c r="I285" s="60" t="s">
        <v>93</v>
      </c>
      <c r="J285" s="61" t="s">
        <v>93</v>
      </c>
      <c r="K285" s="60" t="s">
        <v>93</v>
      </c>
      <c r="L285" s="61" t="s">
        <v>93</v>
      </c>
      <c r="M285" s="60" t="s">
        <v>93</v>
      </c>
      <c r="N285" s="61" t="s">
        <v>93</v>
      </c>
    </row>
    <row r="286" customFormat="false" ht="12.75" hidden="false" customHeight="false" outlineLevel="0" collapsed="false">
      <c r="A286" s="56" t="n">
        <v>273</v>
      </c>
      <c r="B286" s="57" t="s">
        <v>617</v>
      </c>
      <c r="C286" s="58" t="s">
        <v>618</v>
      </c>
      <c r="D286" s="59" t="s">
        <v>93</v>
      </c>
      <c r="E286" s="60" t="s">
        <v>93</v>
      </c>
      <c r="F286" s="61" t="s">
        <v>93</v>
      </c>
      <c r="G286" s="60" t="s">
        <v>93</v>
      </c>
      <c r="H286" s="61" t="s">
        <v>93</v>
      </c>
      <c r="I286" s="60" t="s">
        <v>93</v>
      </c>
      <c r="J286" s="61" t="s">
        <v>93</v>
      </c>
      <c r="K286" s="60" t="s">
        <v>93</v>
      </c>
      <c r="L286" s="61" t="s">
        <v>93</v>
      </c>
      <c r="M286" s="60" t="s">
        <v>93</v>
      </c>
      <c r="N286" s="61" t="s">
        <v>93</v>
      </c>
    </row>
    <row r="287" customFormat="false" ht="12.75" hidden="false" customHeight="false" outlineLevel="0" collapsed="false">
      <c r="A287" s="56" t="n">
        <v>274</v>
      </c>
      <c r="B287" s="57" t="s">
        <v>619</v>
      </c>
      <c r="C287" s="58" t="s">
        <v>620</v>
      </c>
      <c r="D287" s="59" t="s">
        <v>93</v>
      </c>
      <c r="E287" s="60" t="s">
        <v>93</v>
      </c>
      <c r="F287" s="61" t="s">
        <v>93</v>
      </c>
      <c r="G287" s="60" t="s">
        <v>93</v>
      </c>
      <c r="H287" s="61" t="s">
        <v>93</v>
      </c>
      <c r="I287" s="60" t="s">
        <v>93</v>
      </c>
      <c r="J287" s="61" t="s">
        <v>93</v>
      </c>
      <c r="K287" s="60" t="s">
        <v>93</v>
      </c>
      <c r="L287" s="61" t="s">
        <v>93</v>
      </c>
      <c r="M287" s="60" t="s">
        <v>93</v>
      </c>
      <c r="N287" s="61" t="s">
        <v>93</v>
      </c>
    </row>
    <row r="288" customFormat="false" ht="12.75" hidden="false" customHeight="false" outlineLevel="0" collapsed="false">
      <c r="A288" s="56" t="n">
        <v>282</v>
      </c>
      <c r="B288" s="57" t="s">
        <v>621</v>
      </c>
      <c r="C288" s="58" t="s">
        <v>622</v>
      </c>
      <c r="D288" s="59" t="s">
        <v>93</v>
      </c>
      <c r="E288" s="60" t="s">
        <v>93</v>
      </c>
      <c r="F288" s="61" t="s">
        <v>93</v>
      </c>
      <c r="G288" s="60" t="s">
        <v>93</v>
      </c>
      <c r="H288" s="61" t="s">
        <v>93</v>
      </c>
      <c r="I288" s="60" t="s">
        <v>93</v>
      </c>
      <c r="J288" s="61" t="s">
        <v>93</v>
      </c>
      <c r="K288" s="60" t="s">
        <v>93</v>
      </c>
      <c r="L288" s="61" t="s">
        <v>93</v>
      </c>
      <c r="M288" s="60" t="s">
        <v>93</v>
      </c>
      <c r="N288" s="61" t="s">
        <v>93</v>
      </c>
    </row>
    <row r="289" customFormat="false" ht="12.75" hidden="false" customHeight="false" outlineLevel="0" collapsed="false">
      <c r="A289" s="56" t="n">
        <v>283</v>
      </c>
      <c r="B289" s="57" t="s">
        <v>623</v>
      </c>
      <c r="C289" s="58" t="s">
        <v>624</v>
      </c>
      <c r="D289" s="59" t="s">
        <v>93</v>
      </c>
      <c r="E289" s="60" t="s">
        <v>93</v>
      </c>
      <c r="F289" s="61" t="s">
        <v>93</v>
      </c>
      <c r="G289" s="60" t="s">
        <v>93</v>
      </c>
      <c r="H289" s="61" t="s">
        <v>93</v>
      </c>
      <c r="I289" s="60" t="s">
        <v>93</v>
      </c>
      <c r="J289" s="61" t="s">
        <v>93</v>
      </c>
      <c r="K289" s="60" t="s">
        <v>93</v>
      </c>
      <c r="L289" s="61" t="s">
        <v>93</v>
      </c>
      <c r="M289" s="60" t="s">
        <v>93</v>
      </c>
      <c r="N289" s="61" t="s">
        <v>93</v>
      </c>
    </row>
    <row r="290" customFormat="false" ht="12.75" hidden="false" customHeight="false" outlineLevel="0" collapsed="false">
      <c r="A290" s="56" t="n">
        <v>284</v>
      </c>
      <c r="B290" s="57" t="s">
        <v>625</v>
      </c>
      <c r="C290" s="58" t="s">
        <v>626</v>
      </c>
      <c r="D290" s="59" t="s">
        <v>93</v>
      </c>
      <c r="E290" s="60" t="s">
        <v>93</v>
      </c>
      <c r="F290" s="61" t="s">
        <v>93</v>
      </c>
      <c r="G290" s="60" t="s">
        <v>93</v>
      </c>
      <c r="H290" s="61" t="s">
        <v>93</v>
      </c>
      <c r="I290" s="60" t="s">
        <v>93</v>
      </c>
      <c r="J290" s="61" t="s">
        <v>93</v>
      </c>
      <c r="K290" s="60" t="s">
        <v>93</v>
      </c>
      <c r="L290" s="61" t="s">
        <v>93</v>
      </c>
      <c r="M290" s="60" t="s">
        <v>93</v>
      </c>
      <c r="N290" s="61" t="s">
        <v>93</v>
      </c>
    </row>
    <row r="291" customFormat="false" ht="12.75" hidden="false" customHeight="false" outlineLevel="0" collapsed="false">
      <c r="A291" s="56" t="n">
        <v>285</v>
      </c>
      <c r="B291" s="57" t="s">
        <v>627</v>
      </c>
      <c r="C291" s="58" t="s">
        <v>628</v>
      </c>
      <c r="D291" s="59" t="s">
        <v>93</v>
      </c>
      <c r="E291" s="60" t="s">
        <v>93</v>
      </c>
      <c r="F291" s="61" t="s">
        <v>93</v>
      </c>
      <c r="G291" s="60" t="s">
        <v>93</v>
      </c>
      <c r="H291" s="61" t="s">
        <v>93</v>
      </c>
      <c r="I291" s="60" t="s">
        <v>93</v>
      </c>
      <c r="J291" s="61" t="s">
        <v>93</v>
      </c>
      <c r="K291" s="60" t="s">
        <v>93</v>
      </c>
      <c r="L291" s="61" t="s">
        <v>93</v>
      </c>
      <c r="M291" s="60" t="s">
        <v>93</v>
      </c>
      <c r="N291" s="61" t="s">
        <v>93</v>
      </c>
    </row>
    <row r="292" customFormat="false" ht="12.75" hidden="false" customHeight="false" outlineLevel="0" collapsed="false">
      <c r="A292" s="56" t="n">
        <v>286</v>
      </c>
      <c r="B292" s="57" t="s">
        <v>629</v>
      </c>
      <c r="C292" s="58" t="s">
        <v>630</v>
      </c>
      <c r="D292" s="59" t="s">
        <v>93</v>
      </c>
      <c r="E292" s="60" t="s">
        <v>93</v>
      </c>
      <c r="F292" s="61" t="s">
        <v>93</v>
      </c>
      <c r="G292" s="60" t="s">
        <v>93</v>
      </c>
      <c r="H292" s="61" t="s">
        <v>93</v>
      </c>
      <c r="I292" s="60" t="s">
        <v>93</v>
      </c>
      <c r="J292" s="61" t="s">
        <v>93</v>
      </c>
      <c r="K292" s="60" t="s">
        <v>93</v>
      </c>
      <c r="L292" s="61" t="s">
        <v>93</v>
      </c>
      <c r="M292" s="60" t="s">
        <v>93</v>
      </c>
      <c r="N292" s="61" t="s">
        <v>93</v>
      </c>
    </row>
    <row r="293" customFormat="false" ht="12.75" hidden="false" customHeight="false" outlineLevel="0" collapsed="false">
      <c r="A293" s="56" t="n">
        <v>287</v>
      </c>
      <c r="B293" s="57" t="s">
        <v>631</v>
      </c>
      <c r="C293" s="58" t="s">
        <v>632</v>
      </c>
      <c r="D293" s="59" t="s">
        <v>93</v>
      </c>
      <c r="E293" s="60" t="s">
        <v>93</v>
      </c>
      <c r="F293" s="61" t="s">
        <v>93</v>
      </c>
      <c r="G293" s="60" t="s">
        <v>93</v>
      </c>
      <c r="H293" s="61" t="s">
        <v>93</v>
      </c>
      <c r="I293" s="60" t="s">
        <v>93</v>
      </c>
      <c r="J293" s="61" t="s">
        <v>93</v>
      </c>
      <c r="K293" s="60" t="s">
        <v>93</v>
      </c>
      <c r="L293" s="61" t="s">
        <v>93</v>
      </c>
      <c r="M293" s="60" t="s">
        <v>93</v>
      </c>
      <c r="N293" s="61" t="s">
        <v>93</v>
      </c>
    </row>
    <row r="294" customFormat="false" ht="12.75" hidden="false" customHeight="false" outlineLevel="0" collapsed="false">
      <c r="A294" s="56" t="n">
        <v>288</v>
      </c>
      <c r="B294" s="57" t="s">
        <v>633</v>
      </c>
      <c r="C294" s="58" t="s">
        <v>634</v>
      </c>
      <c r="D294" s="59" t="s">
        <v>93</v>
      </c>
      <c r="E294" s="60" t="s">
        <v>93</v>
      </c>
      <c r="F294" s="61" t="s">
        <v>93</v>
      </c>
      <c r="G294" s="60" t="s">
        <v>93</v>
      </c>
      <c r="H294" s="61" t="s">
        <v>93</v>
      </c>
      <c r="I294" s="60" t="s">
        <v>93</v>
      </c>
      <c r="J294" s="61" t="s">
        <v>93</v>
      </c>
      <c r="K294" s="60" t="s">
        <v>93</v>
      </c>
      <c r="L294" s="61" t="s">
        <v>93</v>
      </c>
      <c r="M294" s="60" t="s">
        <v>93</v>
      </c>
      <c r="N294" s="61" t="s">
        <v>93</v>
      </c>
    </row>
    <row r="295" customFormat="false" ht="12.75" hidden="false" customHeight="false" outlineLevel="0" collapsed="false">
      <c r="A295" s="56" t="n">
        <v>289</v>
      </c>
      <c r="B295" s="57" t="s">
        <v>635</v>
      </c>
      <c r="C295" s="58" t="s">
        <v>636</v>
      </c>
      <c r="D295" s="59" t="s">
        <v>93</v>
      </c>
      <c r="E295" s="60" t="s">
        <v>93</v>
      </c>
      <c r="F295" s="61" t="s">
        <v>93</v>
      </c>
      <c r="G295" s="60" t="s">
        <v>93</v>
      </c>
      <c r="H295" s="61" t="s">
        <v>93</v>
      </c>
      <c r="I295" s="60" t="s">
        <v>93</v>
      </c>
      <c r="J295" s="61" t="s">
        <v>93</v>
      </c>
      <c r="K295" s="60" t="s">
        <v>93</v>
      </c>
      <c r="L295" s="61" t="s">
        <v>93</v>
      </c>
      <c r="M295" s="60" t="s">
        <v>93</v>
      </c>
      <c r="N295" s="61" t="s">
        <v>93</v>
      </c>
    </row>
    <row r="296" customFormat="false" ht="12.75" hidden="false" customHeight="false" outlineLevel="0" collapsed="false">
      <c r="A296" s="56" t="n">
        <v>290</v>
      </c>
      <c r="B296" s="57" t="s">
        <v>637</v>
      </c>
      <c r="C296" s="58" t="s">
        <v>638</v>
      </c>
      <c r="D296" s="59" t="n">
        <v>3.9</v>
      </c>
      <c r="E296" s="60" t="n">
        <v>2.1</v>
      </c>
      <c r="F296" s="61" t="n">
        <v>1.5</v>
      </c>
      <c r="G296" s="60" t="n">
        <v>1.3</v>
      </c>
      <c r="H296" s="61" t="n">
        <v>1.3</v>
      </c>
      <c r="I296" s="60" t="n">
        <v>1.3</v>
      </c>
      <c r="J296" s="61" t="n">
        <v>1.3</v>
      </c>
      <c r="K296" s="60" t="n">
        <v>1.3</v>
      </c>
      <c r="L296" s="61" t="n">
        <v>1.3</v>
      </c>
      <c r="M296" s="60" t="s">
        <v>93</v>
      </c>
      <c r="N296" s="61" t="s">
        <v>93</v>
      </c>
    </row>
    <row r="297" customFormat="false" ht="12.75" hidden="false" customHeight="false" outlineLevel="0" collapsed="false">
      <c r="A297" s="56" t="n">
        <v>291</v>
      </c>
      <c r="B297" s="57" t="s">
        <v>639</v>
      </c>
      <c r="C297" s="58" t="s">
        <v>640</v>
      </c>
      <c r="D297" s="59" t="s">
        <v>93</v>
      </c>
      <c r="E297" s="60" t="s">
        <v>93</v>
      </c>
      <c r="F297" s="61" t="s">
        <v>93</v>
      </c>
      <c r="G297" s="60" t="s">
        <v>93</v>
      </c>
      <c r="H297" s="61" t="s">
        <v>93</v>
      </c>
      <c r="I297" s="60" t="s">
        <v>93</v>
      </c>
      <c r="J297" s="61" t="s">
        <v>93</v>
      </c>
      <c r="K297" s="60" t="s">
        <v>93</v>
      </c>
      <c r="L297" s="61" t="s">
        <v>93</v>
      </c>
      <c r="M297" s="60" t="s">
        <v>93</v>
      </c>
      <c r="N297" s="61" t="s">
        <v>93</v>
      </c>
    </row>
    <row r="298" customFormat="false" ht="12.75" hidden="false" customHeight="false" outlineLevel="0" collapsed="false">
      <c r="A298" s="56" t="n">
        <v>292</v>
      </c>
      <c r="B298" s="57" t="s">
        <v>641</v>
      </c>
      <c r="C298" s="58" t="s">
        <v>642</v>
      </c>
      <c r="D298" s="59" t="n">
        <v>3.3</v>
      </c>
      <c r="E298" s="60" t="n">
        <v>18.6</v>
      </c>
      <c r="F298" s="61" t="n">
        <v>0.3</v>
      </c>
      <c r="G298" s="60" t="n">
        <v>0.3</v>
      </c>
      <c r="H298" s="61" t="n">
        <v>0.4</v>
      </c>
      <c r="I298" s="60" t="n">
        <v>0.5</v>
      </c>
      <c r="J298" s="61" t="n">
        <v>0.5</v>
      </c>
      <c r="K298" s="60" t="n">
        <v>0.5</v>
      </c>
      <c r="L298" s="61" t="n">
        <v>0.5</v>
      </c>
      <c r="M298" s="60" t="s">
        <v>93</v>
      </c>
      <c r="N298" s="61" t="s">
        <v>93</v>
      </c>
    </row>
    <row r="299" customFormat="false" ht="12.75" hidden="false" customHeight="false" outlineLevel="0" collapsed="false">
      <c r="A299" s="56" t="n">
        <v>293</v>
      </c>
      <c r="B299" s="57" t="s">
        <v>643</v>
      </c>
      <c r="C299" s="58" t="s">
        <v>644</v>
      </c>
      <c r="D299" s="59" t="s">
        <v>93</v>
      </c>
      <c r="E299" s="60" t="s">
        <v>93</v>
      </c>
      <c r="F299" s="61" t="s">
        <v>93</v>
      </c>
      <c r="G299" s="60" t="s">
        <v>93</v>
      </c>
      <c r="H299" s="61" t="s">
        <v>93</v>
      </c>
      <c r="I299" s="60" t="s">
        <v>93</v>
      </c>
      <c r="J299" s="61" t="s">
        <v>93</v>
      </c>
      <c r="K299" s="60" t="s">
        <v>93</v>
      </c>
      <c r="L299" s="61" t="s">
        <v>93</v>
      </c>
      <c r="M299" s="60" t="s">
        <v>93</v>
      </c>
      <c r="N299" s="61" t="s">
        <v>93</v>
      </c>
    </row>
    <row r="300" customFormat="false" ht="12.75" hidden="false" customHeight="false" outlineLevel="0" collapsed="false">
      <c r="A300" s="56" t="n">
        <v>294</v>
      </c>
      <c r="B300" s="57" t="s">
        <v>645</v>
      </c>
      <c r="C300" s="58" t="s">
        <v>646</v>
      </c>
      <c r="D300" s="59" t="s">
        <v>93</v>
      </c>
      <c r="E300" s="60" t="s">
        <v>93</v>
      </c>
      <c r="F300" s="61" t="s">
        <v>93</v>
      </c>
      <c r="G300" s="60" t="s">
        <v>93</v>
      </c>
      <c r="H300" s="61" t="s">
        <v>93</v>
      </c>
      <c r="I300" s="60" t="s">
        <v>93</v>
      </c>
      <c r="J300" s="61" t="s">
        <v>93</v>
      </c>
      <c r="K300" s="60" t="s">
        <v>93</v>
      </c>
      <c r="L300" s="61" t="s">
        <v>93</v>
      </c>
      <c r="M300" s="60" t="s">
        <v>93</v>
      </c>
      <c r="N300" s="61" t="s">
        <v>93</v>
      </c>
    </row>
    <row r="301" customFormat="false" ht="13.5" hidden="false" customHeight="false" outlineLevel="0" collapsed="false">
      <c r="A301" s="56" t="n">
        <v>295</v>
      </c>
      <c r="B301" s="62" t="s">
        <v>647</v>
      </c>
      <c r="C301" s="63" t="s">
        <v>648</v>
      </c>
      <c r="D301" s="64" t="n">
        <v>526.5</v>
      </c>
      <c r="E301" s="65" t="n">
        <v>535.7</v>
      </c>
      <c r="F301" s="66" t="n">
        <v>575.2</v>
      </c>
      <c r="G301" s="65" t="n">
        <v>588.3</v>
      </c>
      <c r="H301" s="66" t="n">
        <v>641.3</v>
      </c>
      <c r="I301" s="65" t="n">
        <v>668.5</v>
      </c>
      <c r="J301" s="66" t="n">
        <v>677</v>
      </c>
      <c r="K301" s="65" t="n">
        <v>686.2</v>
      </c>
      <c r="L301" s="66" t="n">
        <v>705.6</v>
      </c>
      <c r="M301" s="65" t="n">
        <v>659.5</v>
      </c>
      <c r="N301" s="66" t="n">
        <v>660.8</v>
      </c>
    </row>
    <row r="302" customFormat="false" ht="13.5" hidden="false" customHeight="false" outlineLevel="0" collapsed="false">
      <c r="A302" s="67" t="n">
        <v>296</v>
      </c>
      <c r="B302" s="68" t="s">
        <v>649</v>
      </c>
      <c r="C302" s="69" t="s">
        <v>650</v>
      </c>
      <c r="D302" s="70" t="n">
        <v>537.2</v>
      </c>
      <c r="E302" s="71" t="n">
        <v>557.4</v>
      </c>
      <c r="F302" s="72" t="n">
        <v>577.2</v>
      </c>
      <c r="G302" s="71" t="n">
        <v>590.2</v>
      </c>
      <c r="H302" s="72" t="n">
        <v>642.9</v>
      </c>
      <c r="I302" s="71" t="n">
        <v>670.3</v>
      </c>
      <c r="J302" s="72" t="n">
        <v>678.8</v>
      </c>
      <c r="K302" s="71" t="n">
        <v>688</v>
      </c>
      <c r="L302" s="72" t="n">
        <v>707.4</v>
      </c>
      <c r="M302" s="71" t="n">
        <v>659.5</v>
      </c>
      <c r="N302" s="72" t="n">
        <v>660.8</v>
      </c>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73"/>
      <c r="D309" s="74"/>
    </row>
    <row r="310" customFormat="false" ht="12.75" hidden="false" customHeight="false" outlineLevel="0" collapsed="false">
      <c r="C310" s="73"/>
      <c r="D310" s="74"/>
    </row>
    <row r="311" customFormat="false" ht="12.75" hidden="false" customHeight="false" outlineLevel="0" collapsed="false">
      <c r="C311" s="73"/>
      <c r="D311" s="74"/>
    </row>
    <row r="312" customFormat="false" ht="12.75" hidden="false" customHeight="false" outlineLevel="0" collapsed="false">
      <c r="C312" s="73"/>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row r="316" customFormat="false" ht="12.75" hidden="false" customHeight="false" outlineLevel="0" collapsed="false">
      <c r="C316" s="73"/>
      <c r="D316" s="74"/>
    </row>
    <row r="317" customFormat="false" ht="12.75" hidden="false" customHeight="false" outlineLevel="0" collapsed="false">
      <c r="C317" s="73"/>
      <c r="D317"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10" activeCellId="0" sqref="A10"/>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true" hidden="false" outlineLevel="0" max="13" min="13" style="28" width="10.71"/>
    <col collapsed="false" customWidth="true" hidden="false" outlineLevel="0" max="14" min="14" style="31" width="10.71"/>
    <col collapsed="false" customWidth="false" hidden="false" outlineLevel="0" max="257" min="15" style="28" width="9.14"/>
  </cols>
  <sheetData>
    <row r="1" customFormat="false" ht="12.75" hidden="false" customHeight="false" outlineLevel="0" collapsed="false">
      <c r="A1" s="32" t="s">
        <v>4</v>
      </c>
    </row>
    <row r="2" customFormat="false" ht="12.75" hidden="false" customHeight="false" outlineLevel="0" collapsed="false">
      <c r="A2" s="32" t="s">
        <v>6</v>
      </c>
    </row>
    <row r="3" customFormat="false" ht="12.75" hidden="false" customHeight="false" outlineLevel="0" collapsed="false">
      <c r="A3" s="32" t="s">
        <v>7</v>
      </c>
    </row>
    <row r="4" customFormat="false" ht="12.75" hidden="false" customHeight="false" outlineLevel="0" collapsed="false">
      <c r="C4" s="32"/>
      <c r="D4" s="33"/>
    </row>
    <row r="5" customFormat="false" ht="15.75" hidden="false" customHeight="false" outlineLevel="0" collapsed="false">
      <c r="A5" s="7" t="str">
        <f aca="false">'Title page'!A2</f>
        <v>Provincial Gross Output by Industry and Sector</v>
      </c>
      <c r="C5" s="32"/>
      <c r="D5" s="33"/>
    </row>
    <row r="6" customFormat="false" ht="15.75" hidden="false" customHeight="false" outlineLevel="0" collapsed="false">
      <c r="A6" s="34" t="s">
        <v>42</v>
      </c>
      <c r="B6" s="7"/>
      <c r="C6" s="32"/>
      <c r="D6" s="33"/>
    </row>
    <row r="7" customFormat="false" ht="12.75" hidden="false" customHeight="false" outlineLevel="0" collapsed="false">
      <c r="A7" s="35" t="s">
        <v>65</v>
      </c>
      <c r="C7" s="32"/>
    </row>
    <row r="8" customFormat="false" ht="12.75" hidden="false" customHeight="false" outlineLevel="0" collapsed="false">
      <c r="A8" s="0"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D12" s="43"/>
      <c r="F12" s="44"/>
      <c r="H12" s="44"/>
      <c r="J12" s="44"/>
      <c r="L12" s="44"/>
      <c r="M12" s="31"/>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1702.8</v>
      </c>
      <c r="E14" s="54" t="n">
        <v>1936.7</v>
      </c>
      <c r="F14" s="55" t="n">
        <v>2099.6</v>
      </c>
      <c r="G14" s="54" t="n">
        <v>2471.2</v>
      </c>
      <c r="H14" s="55" t="n">
        <v>2647</v>
      </c>
      <c r="I14" s="54" t="n">
        <v>2792.1</v>
      </c>
      <c r="J14" s="55" t="n">
        <v>2933.9</v>
      </c>
      <c r="K14" s="54" t="n">
        <v>3040.5</v>
      </c>
      <c r="L14" s="55" t="n">
        <v>2842.8</v>
      </c>
      <c r="M14" s="54" t="n">
        <v>2926.5</v>
      </c>
      <c r="N14" s="55" t="n">
        <v>2904.9</v>
      </c>
    </row>
    <row r="15" customFormat="false" ht="12.75" hidden="false" customHeight="false" outlineLevel="0" collapsed="false">
      <c r="A15" s="56" t="n">
        <v>2</v>
      </c>
      <c r="B15" s="57" t="s">
        <v>72</v>
      </c>
      <c r="C15" s="58" t="s">
        <v>73</v>
      </c>
      <c r="D15" s="59" t="n">
        <v>17237.1</v>
      </c>
      <c r="E15" s="60" t="n">
        <v>16965.7</v>
      </c>
      <c r="F15" s="61" t="n">
        <v>16079</v>
      </c>
      <c r="G15" s="60" t="n">
        <v>14947.4</v>
      </c>
      <c r="H15" s="61" t="n">
        <v>14599.6</v>
      </c>
      <c r="I15" s="60" t="n">
        <v>15169.8</v>
      </c>
      <c r="J15" s="61" t="n">
        <v>16725.7</v>
      </c>
      <c r="K15" s="60" t="n">
        <v>17471.8</v>
      </c>
      <c r="L15" s="61" t="n">
        <v>15912</v>
      </c>
      <c r="M15" s="60" t="n">
        <v>16145.9</v>
      </c>
      <c r="N15" s="61" t="n">
        <v>20270.4</v>
      </c>
    </row>
    <row r="16" customFormat="false" ht="12.75" hidden="false" customHeight="false" outlineLevel="0" collapsed="false">
      <c r="A16" s="56" t="n">
        <v>3</v>
      </c>
      <c r="B16" s="57" t="s">
        <v>74</v>
      </c>
      <c r="C16" s="58" t="s">
        <v>75</v>
      </c>
      <c r="D16" s="59" t="n">
        <v>503.9</v>
      </c>
      <c r="E16" s="60" t="n">
        <v>536.5</v>
      </c>
      <c r="F16" s="61" t="n">
        <v>702.4</v>
      </c>
      <c r="G16" s="60" t="n">
        <v>835.5</v>
      </c>
      <c r="H16" s="61" t="n">
        <v>795.4</v>
      </c>
      <c r="I16" s="60" t="n">
        <v>784.9</v>
      </c>
      <c r="J16" s="61" t="n">
        <v>756.1</v>
      </c>
      <c r="K16" s="60" t="n">
        <v>758.7</v>
      </c>
      <c r="L16" s="61" t="n">
        <v>842.4</v>
      </c>
      <c r="M16" s="60" t="n">
        <v>1007.3</v>
      </c>
      <c r="N16" s="61" t="n">
        <v>878</v>
      </c>
    </row>
    <row r="17" customFormat="false" ht="12.75" hidden="false" customHeight="false" outlineLevel="0" collapsed="false">
      <c r="A17" s="56" t="n">
        <v>4</v>
      </c>
      <c r="B17" s="57" t="s">
        <v>76</v>
      </c>
      <c r="C17" s="58" t="s">
        <v>77</v>
      </c>
      <c r="D17" s="59" t="n">
        <v>15761.7</v>
      </c>
      <c r="E17" s="60" t="n">
        <v>15402.4</v>
      </c>
      <c r="F17" s="61" t="n">
        <v>16437.4</v>
      </c>
      <c r="G17" s="60" t="n">
        <v>18798.9</v>
      </c>
      <c r="H17" s="61" t="n">
        <v>20459.3</v>
      </c>
      <c r="I17" s="60" t="n">
        <v>19033</v>
      </c>
      <c r="J17" s="61" t="n">
        <v>17934.1</v>
      </c>
      <c r="K17" s="60" t="n">
        <v>18684.5</v>
      </c>
      <c r="L17" s="61" t="n">
        <v>19486</v>
      </c>
      <c r="M17" s="60" t="n">
        <v>18941.5</v>
      </c>
      <c r="N17" s="61" t="n">
        <v>19948.2</v>
      </c>
    </row>
    <row r="18" customFormat="false" ht="12.75" hidden="false" customHeight="false" outlineLevel="0" collapsed="false">
      <c r="A18" s="56" t="n">
        <v>5</v>
      </c>
      <c r="B18" s="57" t="s">
        <v>78</v>
      </c>
      <c r="C18" s="58" t="s">
        <v>79</v>
      </c>
      <c r="D18" s="59" t="n">
        <v>13021.9</v>
      </c>
      <c r="E18" s="60" t="n">
        <v>12505.2</v>
      </c>
      <c r="F18" s="61" t="n">
        <v>13838.3</v>
      </c>
      <c r="G18" s="60" t="n">
        <v>12972.3</v>
      </c>
      <c r="H18" s="61" t="n">
        <v>11197.5</v>
      </c>
      <c r="I18" s="60" t="n">
        <v>12180.7</v>
      </c>
      <c r="J18" s="61" t="n">
        <v>12267.7</v>
      </c>
      <c r="K18" s="60" t="n">
        <v>13438.4</v>
      </c>
      <c r="L18" s="61" t="n">
        <v>13802.6</v>
      </c>
      <c r="M18" s="60" t="n">
        <v>13138.3</v>
      </c>
      <c r="N18" s="61" t="n">
        <v>11787.5</v>
      </c>
    </row>
    <row r="19" customFormat="false" ht="12.75" hidden="false" customHeight="false" outlineLevel="0" collapsed="false">
      <c r="A19" s="56" t="n">
        <v>6</v>
      </c>
      <c r="B19" s="57" t="s">
        <v>80</v>
      </c>
      <c r="C19" s="58" t="s">
        <v>81</v>
      </c>
      <c r="D19" s="59" t="n">
        <v>1712.4</v>
      </c>
      <c r="E19" s="60" t="n">
        <v>1691.8</v>
      </c>
      <c r="F19" s="61" t="n">
        <v>2030.9</v>
      </c>
      <c r="G19" s="60" t="n">
        <v>2244.6</v>
      </c>
      <c r="H19" s="61" t="n">
        <v>2201.6</v>
      </c>
      <c r="I19" s="60" t="n">
        <v>2257.5</v>
      </c>
      <c r="J19" s="61" t="n">
        <v>2382.2</v>
      </c>
      <c r="K19" s="60" t="n">
        <v>2356.3</v>
      </c>
      <c r="L19" s="61" t="n">
        <v>2179.1</v>
      </c>
      <c r="M19" s="60" t="n">
        <v>1953.9</v>
      </c>
      <c r="N19" s="61" t="n">
        <v>1981.1</v>
      </c>
    </row>
    <row r="20" customFormat="false" ht="12.75" hidden="false" customHeight="false" outlineLevel="0" collapsed="false">
      <c r="A20" s="56" t="n">
        <v>7</v>
      </c>
      <c r="B20" s="57" t="s">
        <v>82</v>
      </c>
      <c r="C20" s="58" t="s">
        <v>83</v>
      </c>
      <c r="D20" s="59" t="n">
        <v>243.6</v>
      </c>
      <c r="E20" s="60" t="n">
        <v>267.4</v>
      </c>
      <c r="F20" s="61" t="n">
        <v>286.6</v>
      </c>
      <c r="G20" s="60" t="n">
        <v>269.2</v>
      </c>
      <c r="H20" s="61" t="n">
        <v>289.2</v>
      </c>
      <c r="I20" s="60" t="n">
        <v>307.4</v>
      </c>
      <c r="J20" s="61" t="n">
        <v>359.6</v>
      </c>
      <c r="K20" s="60" t="n">
        <v>357.3</v>
      </c>
      <c r="L20" s="61" t="n">
        <v>390.3</v>
      </c>
      <c r="M20" s="60" t="n">
        <v>333.9</v>
      </c>
      <c r="N20" s="61" t="n">
        <v>350</v>
      </c>
    </row>
    <row r="21" customFormat="false" ht="12.75" hidden="false" customHeight="false" outlineLevel="0" collapsed="false">
      <c r="A21" s="56" t="n">
        <v>8</v>
      </c>
      <c r="B21" s="57" t="s">
        <v>84</v>
      </c>
      <c r="C21" s="58" t="s">
        <v>85</v>
      </c>
      <c r="D21" s="59" t="n">
        <v>268.4</v>
      </c>
      <c r="E21" s="60" t="n">
        <v>241.8</v>
      </c>
      <c r="F21" s="61" t="n">
        <v>254.1</v>
      </c>
      <c r="G21" s="60" t="n">
        <v>301.9</v>
      </c>
      <c r="H21" s="61" t="n">
        <v>338.4</v>
      </c>
      <c r="I21" s="60" t="n">
        <v>395.3</v>
      </c>
      <c r="J21" s="61" t="n">
        <v>382.3</v>
      </c>
      <c r="K21" s="60" t="n">
        <v>391.3</v>
      </c>
      <c r="L21" s="61" t="n">
        <v>379.6</v>
      </c>
      <c r="M21" s="60" t="n">
        <v>397.5</v>
      </c>
      <c r="N21" s="61" t="n">
        <v>491</v>
      </c>
    </row>
    <row r="22" customFormat="false" ht="12.75" hidden="false" customHeight="false" outlineLevel="0" collapsed="false">
      <c r="A22" s="56" t="n">
        <v>9</v>
      </c>
      <c r="B22" s="57" t="s">
        <v>86</v>
      </c>
      <c r="C22" s="58" t="s">
        <v>87</v>
      </c>
      <c r="D22" s="59" t="n">
        <v>850.3</v>
      </c>
      <c r="E22" s="60" t="n">
        <v>751.3</v>
      </c>
      <c r="F22" s="61" t="n">
        <v>1199.6</v>
      </c>
      <c r="G22" s="60" t="n">
        <v>1440</v>
      </c>
      <c r="H22" s="61" t="n">
        <v>1367.8</v>
      </c>
      <c r="I22" s="60" t="n">
        <v>1395.1</v>
      </c>
      <c r="J22" s="61" t="n">
        <v>1450.4</v>
      </c>
      <c r="K22" s="60" t="n">
        <v>1611.6</v>
      </c>
      <c r="L22" s="61" t="n">
        <v>1821</v>
      </c>
      <c r="M22" s="60" t="n">
        <v>1799.4</v>
      </c>
      <c r="N22" s="61" t="n">
        <v>1880.1</v>
      </c>
    </row>
    <row r="23" customFormat="false" ht="12.75" hidden="false" customHeight="false" outlineLevel="0" collapsed="false">
      <c r="A23" s="56" t="n">
        <v>10</v>
      </c>
      <c r="B23" s="57" t="s">
        <v>88</v>
      </c>
      <c r="C23" s="58" t="s">
        <v>89</v>
      </c>
      <c r="D23" s="59" t="n">
        <v>31663.4</v>
      </c>
      <c r="E23" s="60" t="n">
        <v>26545.4</v>
      </c>
      <c r="F23" s="61" t="n">
        <v>36642.7</v>
      </c>
      <c r="G23" s="60" t="n">
        <v>65973.1</v>
      </c>
      <c r="H23" s="61" t="n">
        <v>65069.3</v>
      </c>
      <c r="I23" s="60" t="n">
        <v>59583.8</v>
      </c>
      <c r="J23" s="61" t="n">
        <v>80426.5</v>
      </c>
      <c r="K23" s="60" t="n">
        <v>91382.1</v>
      </c>
      <c r="L23" s="61" t="n">
        <v>116951.4</v>
      </c>
      <c r="M23" s="60" t="n">
        <v>117308.2</v>
      </c>
      <c r="N23" s="61" t="n">
        <v>117186.2</v>
      </c>
    </row>
    <row r="24" customFormat="false" ht="12.75" hidden="false" customHeight="false" outlineLevel="0" collapsed="false">
      <c r="A24" s="56" t="n">
        <v>11</v>
      </c>
      <c r="B24" s="57" t="s">
        <v>91</v>
      </c>
      <c r="C24" s="58" t="s">
        <v>92</v>
      </c>
      <c r="D24" s="59" t="n">
        <v>2033.5</v>
      </c>
      <c r="E24" s="60" t="n">
        <v>1885.5</v>
      </c>
      <c r="F24" s="61" t="n">
        <v>1460</v>
      </c>
      <c r="G24" s="60" t="n">
        <v>1488.1</v>
      </c>
      <c r="H24" s="61" t="n">
        <v>1742.9</v>
      </c>
      <c r="I24" s="60" t="n">
        <v>1687.6</v>
      </c>
      <c r="J24" s="61" t="n">
        <v>1299.6</v>
      </c>
      <c r="K24" s="60" t="n">
        <v>1604.9</v>
      </c>
      <c r="L24" s="61" t="n">
        <v>2974</v>
      </c>
      <c r="M24" s="60" t="n">
        <v>2799.3</v>
      </c>
      <c r="N24" s="61" t="n">
        <v>2380</v>
      </c>
    </row>
    <row r="25" customFormat="false" ht="12.75" hidden="false" customHeight="false" outlineLevel="0" collapsed="false">
      <c r="A25" s="56" t="n">
        <v>12</v>
      </c>
      <c r="B25" s="57" t="s">
        <v>94</v>
      </c>
      <c r="C25" s="58" t="s">
        <v>95</v>
      </c>
      <c r="D25" s="59" t="n">
        <v>1677.4</v>
      </c>
      <c r="E25" s="60" t="n">
        <v>1813</v>
      </c>
      <c r="F25" s="61" t="n">
        <v>1320.7</v>
      </c>
      <c r="G25" s="60" t="n">
        <v>1655.4</v>
      </c>
      <c r="H25" s="61" t="n">
        <v>1444.1</v>
      </c>
      <c r="I25" s="60" t="n">
        <v>1311.2</v>
      </c>
      <c r="J25" s="61" t="n">
        <v>1406.1</v>
      </c>
      <c r="K25" s="60" t="n">
        <v>1449</v>
      </c>
      <c r="L25" s="61" t="n">
        <v>2645</v>
      </c>
      <c r="M25" s="60" t="n">
        <v>2741.9</v>
      </c>
      <c r="N25" s="61" t="n">
        <v>2639</v>
      </c>
    </row>
    <row r="26" customFormat="false" ht="12.75" hidden="false" customHeight="false" outlineLevel="0" collapsed="false">
      <c r="A26" s="56" t="n">
        <v>13</v>
      </c>
      <c r="B26" s="57" t="s">
        <v>96</v>
      </c>
      <c r="C26" s="58" t="s">
        <v>97</v>
      </c>
      <c r="D26" s="59" t="n">
        <v>2492.7</v>
      </c>
      <c r="E26" s="60" t="n">
        <v>2403.3</v>
      </c>
      <c r="F26" s="61" t="n">
        <v>2105.3</v>
      </c>
      <c r="G26" s="60" t="n">
        <v>2186.4</v>
      </c>
      <c r="H26" s="61" t="n">
        <v>2223.5</v>
      </c>
      <c r="I26" s="60" t="n">
        <v>2410.6</v>
      </c>
      <c r="J26" s="61" t="n">
        <v>2370.3</v>
      </c>
      <c r="K26" s="60" t="n">
        <v>2456.8</v>
      </c>
      <c r="L26" s="61" t="n">
        <v>2372.1</v>
      </c>
      <c r="M26" s="60" t="n">
        <v>2972.6</v>
      </c>
      <c r="N26" s="61" t="n">
        <v>2941.2</v>
      </c>
    </row>
    <row r="27" customFormat="false" ht="12.75" hidden="false" customHeight="false" outlineLevel="0" collapsed="false">
      <c r="A27" s="56" t="n">
        <v>14</v>
      </c>
      <c r="B27" s="57" t="s">
        <v>98</v>
      </c>
      <c r="C27" s="58" t="s">
        <v>99</v>
      </c>
      <c r="D27" s="59" t="n">
        <v>4646.4</v>
      </c>
      <c r="E27" s="60" t="n">
        <v>3692.8</v>
      </c>
      <c r="F27" s="61" t="n">
        <v>3809.5</v>
      </c>
      <c r="G27" s="60" t="n">
        <v>4776.1</v>
      </c>
      <c r="H27" s="61" t="n">
        <v>3940.1</v>
      </c>
      <c r="I27" s="60" t="n">
        <v>3613.5</v>
      </c>
      <c r="J27" s="61" t="n">
        <v>3738.3</v>
      </c>
      <c r="K27" s="60" t="n">
        <v>5724.4</v>
      </c>
      <c r="L27" s="61" t="n">
        <v>6731.8</v>
      </c>
      <c r="M27" s="60" t="n">
        <v>11798.6</v>
      </c>
      <c r="N27" s="61" t="n">
        <v>14639.8</v>
      </c>
    </row>
    <row r="28" customFormat="false" ht="12.75" hidden="false" customHeight="false" outlineLevel="0" collapsed="false">
      <c r="A28" s="56" t="n">
        <v>15</v>
      </c>
      <c r="B28" s="57" t="s">
        <v>100</v>
      </c>
      <c r="C28" s="58" t="s">
        <v>101</v>
      </c>
      <c r="D28" s="59" t="n">
        <v>813.5</v>
      </c>
      <c r="E28" s="60" t="n">
        <v>772.6</v>
      </c>
      <c r="F28" s="61" t="n">
        <v>635.6</v>
      </c>
      <c r="G28" s="60" t="n">
        <v>752.3</v>
      </c>
      <c r="H28" s="61" t="n">
        <v>733.1</v>
      </c>
      <c r="I28" s="60" t="n">
        <v>973.5</v>
      </c>
      <c r="J28" s="61" t="n">
        <v>941.6</v>
      </c>
      <c r="K28" s="60" t="n">
        <v>1252.3</v>
      </c>
      <c r="L28" s="61" t="n">
        <v>1481.3</v>
      </c>
      <c r="M28" s="60" t="n">
        <v>1565.2</v>
      </c>
      <c r="N28" s="61" t="n">
        <v>2236.6</v>
      </c>
    </row>
    <row r="29" customFormat="false" ht="12.75" hidden="false" customHeight="false" outlineLevel="0" collapsed="false">
      <c r="A29" s="56" t="n">
        <v>16</v>
      </c>
      <c r="B29" s="57" t="s">
        <v>102</v>
      </c>
      <c r="C29" s="58" t="s">
        <v>103</v>
      </c>
      <c r="D29" s="59" t="n">
        <v>631.7</v>
      </c>
      <c r="E29" s="60" t="n">
        <v>657.6</v>
      </c>
      <c r="F29" s="61" t="n">
        <v>708.3</v>
      </c>
      <c r="G29" s="60" t="n">
        <v>815.9</v>
      </c>
      <c r="H29" s="61" t="n">
        <v>883.4</v>
      </c>
      <c r="I29" s="60" t="n">
        <v>875.7</v>
      </c>
      <c r="J29" s="61" t="n">
        <v>919.9</v>
      </c>
      <c r="K29" s="60" t="n">
        <v>1072.9</v>
      </c>
      <c r="L29" s="61" t="n">
        <v>1093.5</v>
      </c>
      <c r="M29" s="60" t="n">
        <v>1231.6</v>
      </c>
      <c r="N29" s="61" t="n">
        <v>1376.8</v>
      </c>
    </row>
    <row r="30" customFormat="false" ht="12.75" hidden="false" customHeight="false" outlineLevel="0" collapsed="false">
      <c r="A30" s="56" t="n">
        <v>17</v>
      </c>
      <c r="B30" s="57" t="s">
        <v>104</v>
      </c>
      <c r="C30" s="58" t="s">
        <v>105</v>
      </c>
      <c r="D30" s="59" t="n">
        <v>831.7</v>
      </c>
      <c r="E30" s="60" t="n">
        <v>908.8</v>
      </c>
      <c r="F30" s="61" t="n">
        <v>987.6</v>
      </c>
      <c r="G30" s="60" t="n">
        <v>1016.7</v>
      </c>
      <c r="H30" s="61" t="n">
        <v>1148.4</v>
      </c>
      <c r="I30" s="60" t="n">
        <v>1133.7</v>
      </c>
      <c r="J30" s="61" t="n">
        <v>1130</v>
      </c>
      <c r="K30" s="60" t="n">
        <v>1275.8</v>
      </c>
      <c r="L30" s="61" t="n">
        <v>1445.2</v>
      </c>
      <c r="M30" s="60" t="n">
        <v>1455.3</v>
      </c>
      <c r="N30" s="61" t="n">
        <v>1338.9</v>
      </c>
    </row>
    <row r="31" customFormat="false" ht="12.75" hidden="false" customHeight="false" outlineLevel="0" collapsed="false">
      <c r="A31" s="56" t="n">
        <v>18</v>
      </c>
      <c r="B31" s="57" t="s">
        <v>106</v>
      </c>
      <c r="C31" s="58" t="s">
        <v>107</v>
      </c>
      <c r="D31" s="59" t="s">
        <v>93</v>
      </c>
      <c r="E31" s="60" t="n">
        <v>74.3</v>
      </c>
      <c r="F31" s="61" t="n">
        <v>611.3</v>
      </c>
      <c r="G31" s="60" t="n">
        <v>648.7</v>
      </c>
      <c r="H31" s="61" t="n">
        <v>718.4</v>
      </c>
      <c r="I31" s="60" t="n">
        <v>780.1</v>
      </c>
      <c r="J31" s="61" t="n">
        <v>1588.4</v>
      </c>
      <c r="K31" s="60" t="n">
        <v>2097.4</v>
      </c>
      <c r="L31" s="61" t="n">
        <v>1763</v>
      </c>
      <c r="M31" s="60" t="n">
        <v>1600.7</v>
      </c>
      <c r="N31" s="61" t="n">
        <v>1801</v>
      </c>
    </row>
    <row r="32" customFormat="false" ht="12.75" hidden="false" customHeight="false" outlineLevel="0" collapsed="false">
      <c r="A32" s="56" t="n">
        <v>19</v>
      </c>
      <c r="B32" s="57" t="s">
        <v>108</v>
      </c>
      <c r="C32" s="58" t="s">
        <v>109</v>
      </c>
      <c r="D32" s="59" t="n">
        <v>398.2</v>
      </c>
      <c r="E32" s="60" t="n">
        <v>389.8</v>
      </c>
      <c r="F32" s="61" t="n">
        <v>369.6</v>
      </c>
      <c r="G32" s="60" t="n">
        <v>345.3</v>
      </c>
      <c r="H32" s="61" t="n">
        <v>425.6</v>
      </c>
      <c r="I32" s="60" t="n">
        <v>414.3</v>
      </c>
      <c r="J32" s="61" t="n">
        <v>415.6</v>
      </c>
      <c r="K32" s="60" t="n">
        <v>414.5</v>
      </c>
      <c r="L32" s="61" t="n">
        <v>420.9</v>
      </c>
      <c r="M32" s="60" t="n">
        <v>440.6</v>
      </c>
      <c r="N32" s="61" t="n">
        <v>428.8</v>
      </c>
    </row>
    <row r="33" customFormat="false" ht="12.75" hidden="false" customHeight="false" outlineLevel="0" collapsed="false">
      <c r="A33" s="56" t="n">
        <v>20</v>
      </c>
      <c r="B33" s="57" t="s">
        <v>110</v>
      </c>
      <c r="C33" s="58" t="s">
        <v>111</v>
      </c>
      <c r="D33" s="59" t="n">
        <v>1575.6</v>
      </c>
      <c r="E33" s="60" t="n">
        <v>1912.3</v>
      </c>
      <c r="F33" s="61" t="n">
        <v>1677.1</v>
      </c>
      <c r="G33" s="60" t="n">
        <v>1719.6</v>
      </c>
      <c r="H33" s="61" t="n">
        <v>1672.6</v>
      </c>
      <c r="I33" s="60" t="n">
        <v>1721</v>
      </c>
      <c r="J33" s="61" t="n">
        <v>1678</v>
      </c>
      <c r="K33" s="60" t="n">
        <v>2158.2</v>
      </c>
      <c r="L33" s="61" t="n">
        <v>2948.4</v>
      </c>
      <c r="M33" s="60" t="n">
        <v>2319.8</v>
      </c>
      <c r="N33" s="61" t="n">
        <v>2852.9</v>
      </c>
    </row>
    <row r="34" customFormat="false" ht="12.75" hidden="false" customHeight="false" outlineLevel="0" collapsed="false">
      <c r="A34" s="56" t="n">
        <v>21</v>
      </c>
      <c r="B34" s="57" t="s">
        <v>112</v>
      </c>
      <c r="C34" s="58" t="s">
        <v>113</v>
      </c>
      <c r="D34" s="59" t="n">
        <v>649.4</v>
      </c>
      <c r="E34" s="60" t="n">
        <v>609.1</v>
      </c>
      <c r="F34" s="61" t="n">
        <v>692</v>
      </c>
      <c r="G34" s="60" t="n">
        <v>607.1</v>
      </c>
      <c r="H34" s="61" t="n">
        <v>580.5</v>
      </c>
      <c r="I34" s="60" t="n">
        <v>579.2</v>
      </c>
      <c r="J34" s="61" t="n">
        <v>596.4</v>
      </c>
      <c r="K34" s="60" t="n">
        <v>600.2</v>
      </c>
      <c r="L34" s="61" t="n">
        <v>583.1</v>
      </c>
      <c r="M34" s="60" t="n">
        <v>624.3</v>
      </c>
      <c r="N34" s="61" t="n">
        <v>650.2</v>
      </c>
    </row>
    <row r="35" customFormat="false" ht="12.75" hidden="false" customHeight="false" outlineLevel="0" collapsed="false">
      <c r="A35" s="56" t="n">
        <v>22</v>
      </c>
      <c r="B35" s="57" t="s">
        <v>114</v>
      </c>
      <c r="C35" s="58" t="s">
        <v>115</v>
      </c>
      <c r="D35" s="59" t="n">
        <v>7496.7</v>
      </c>
      <c r="E35" s="60" t="n">
        <v>7233.4</v>
      </c>
      <c r="F35" s="61" t="n">
        <v>6381.1</v>
      </c>
      <c r="G35" s="60" t="n">
        <v>8411.7</v>
      </c>
      <c r="H35" s="61" t="n">
        <v>9361.7</v>
      </c>
      <c r="I35" s="60" t="n">
        <v>8924</v>
      </c>
      <c r="J35" s="61" t="n">
        <v>9945.1</v>
      </c>
      <c r="K35" s="60" t="n">
        <v>11704.8</v>
      </c>
      <c r="L35" s="61" t="n">
        <v>13614.8</v>
      </c>
      <c r="M35" s="60" t="n">
        <v>16622.5</v>
      </c>
      <c r="N35" s="61" t="n">
        <v>15935.5</v>
      </c>
    </row>
    <row r="36" customFormat="false" ht="12.75" hidden="false" customHeight="false" outlineLevel="0" collapsed="false">
      <c r="A36" s="56" t="n">
        <v>23</v>
      </c>
      <c r="B36" s="57" t="s">
        <v>116</v>
      </c>
      <c r="C36" s="58" t="s">
        <v>117</v>
      </c>
      <c r="D36" s="59" t="n">
        <v>27539.2</v>
      </c>
      <c r="E36" s="60" t="n">
        <v>27517.7</v>
      </c>
      <c r="F36" s="61" t="n">
        <v>28966.1</v>
      </c>
      <c r="G36" s="60" t="n">
        <v>32099.4</v>
      </c>
      <c r="H36" s="61" t="n">
        <v>30729.5</v>
      </c>
      <c r="I36" s="60" t="n">
        <v>32588</v>
      </c>
      <c r="J36" s="61" t="n">
        <v>34341.5</v>
      </c>
      <c r="K36" s="60" t="n">
        <v>34818.9</v>
      </c>
      <c r="L36" s="61" t="n">
        <v>38180.8</v>
      </c>
      <c r="M36" s="60" t="n">
        <v>37651.3</v>
      </c>
      <c r="N36" s="61" t="n">
        <v>40191.3</v>
      </c>
    </row>
    <row r="37" customFormat="false" ht="12.75" hidden="false" customHeight="false" outlineLevel="0" collapsed="false">
      <c r="A37" s="56" t="n">
        <v>24</v>
      </c>
      <c r="B37" s="57" t="s">
        <v>118</v>
      </c>
      <c r="C37" s="58" t="s">
        <v>119</v>
      </c>
      <c r="D37" s="59" t="n">
        <v>3649.1</v>
      </c>
      <c r="E37" s="60" t="n">
        <v>3465.9</v>
      </c>
      <c r="F37" s="61" t="n">
        <v>3628.5</v>
      </c>
      <c r="G37" s="60" t="n">
        <v>3652.5</v>
      </c>
      <c r="H37" s="61" t="n">
        <v>3752.9</v>
      </c>
      <c r="I37" s="60" t="n">
        <v>4193.6</v>
      </c>
      <c r="J37" s="61" t="n">
        <v>4003.5</v>
      </c>
      <c r="K37" s="60" t="n">
        <v>4171.2</v>
      </c>
      <c r="L37" s="61" t="n">
        <v>4398.7</v>
      </c>
      <c r="M37" s="60" t="n">
        <v>4364.2</v>
      </c>
      <c r="N37" s="61" t="n">
        <v>4910.1</v>
      </c>
    </row>
    <row r="38" customFormat="false" ht="12.75" hidden="false" customHeight="false" outlineLevel="0" collapsed="false">
      <c r="A38" s="56" t="n">
        <v>25</v>
      </c>
      <c r="B38" s="57" t="s">
        <v>120</v>
      </c>
      <c r="C38" s="58" t="s">
        <v>121</v>
      </c>
      <c r="D38" s="59" t="n">
        <v>136.1</v>
      </c>
      <c r="E38" s="60" t="n">
        <v>296.8</v>
      </c>
      <c r="F38" s="61" t="n">
        <v>307.6</v>
      </c>
      <c r="G38" s="60" t="n">
        <v>467.5</v>
      </c>
      <c r="H38" s="61" t="n">
        <v>520.6</v>
      </c>
      <c r="I38" s="60" t="n">
        <v>547.2</v>
      </c>
      <c r="J38" s="61" t="n">
        <v>631.3</v>
      </c>
      <c r="K38" s="60" t="n">
        <v>580.1</v>
      </c>
      <c r="L38" s="61" t="n">
        <v>652.5</v>
      </c>
      <c r="M38" s="60" t="n">
        <v>756.4</v>
      </c>
      <c r="N38" s="61" t="n">
        <v>782.5</v>
      </c>
    </row>
    <row r="39" customFormat="false" ht="12.75" hidden="false" customHeight="false" outlineLevel="0" collapsed="false">
      <c r="A39" s="56" t="n">
        <v>26</v>
      </c>
      <c r="B39" s="57" t="s">
        <v>122</v>
      </c>
      <c r="C39" s="58" t="s">
        <v>123</v>
      </c>
      <c r="D39" s="59" t="n">
        <v>33860.7</v>
      </c>
      <c r="E39" s="60" t="n">
        <v>33385.8</v>
      </c>
      <c r="F39" s="61" t="n">
        <v>35142.4</v>
      </c>
      <c r="G39" s="60" t="n">
        <v>38253.2</v>
      </c>
      <c r="H39" s="61" t="n">
        <v>43173.5</v>
      </c>
      <c r="I39" s="60" t="n">
        <v>51300.7</v>
      </c>
      <c r="J39" s="61" t="n">
        <v>56792.5</v>
      </c>
      <c r="K39" s="60" t="n">
        <v>64532.8</v>
      </c>
      <c r="L39" s="61" t="n">
        <v>68943.2</v>
      </c>
      <c r="M39" s="60" t="n">
        <v>75945.3</v>
      </c>
      <c r="N39" s="61" t="n">
        <v>83507.8</v>
      </c>
    </row>
    <row r="40" customFormat="false" ht="12.75" hidden="false" customHeight="false" outlineLevel="0" collapsed="false">
      <c r="A40" s="56" t="n">
        <v>27</v>
      </c>
      <c r="B40" s="57" t="s">
        <v>124</v>
      </c>
      <c r="C40" s="58" t="s">
        <v>125</v>
      </c>
      <c r="D40" s="59" t="n">
        <v>20606.8</v>
      </c>
      <c r="E40" s="60" t="n">
        <v>19565.4</v>
      </c>
      <c r="F40" s="61" t="n">
        <v>23431.1</v>
      </c>
      <c r="G40" s="60" t="n">
        <v>22696.1</v>
      </c>
      <c r="H40" s="61" t="n">
        <v>22818.5</v>
      </c>
      <c r="I40" s="60" t="n">
        <v>25534.4</v>
      </c>
      <c r="J40" s="61" t="n">
        <v>25427.7</v>
      </c>
      <c r="K40" s="60" t="n">
        <v>28055.8</v>
      </c>
      <c r="L40" s="61" t="n">
        <v>29073.8</v>
      </c>
      <c r="M40" s="60" t="n">
        <v>33617.5</v>
      </c>
      <c r="N40" s="61" t="n">
        <v>35791.6</v>
      </c>
    </row>
    <row r="41" customFormat="false" ht="12.75" hidden="false" customHeight="false" outlineLevel="0" collapsed="false">
      <c r="A41" s="56" t="n">
        <v>28</v>
      </c>
      <c r="B41" s="57" t="s">
        <v>126</v>
      </c>
      <c r="C41" s="58" t="s">
        <v>127</v>
      </c>
      <c r="D41" s="59" t="n">
        <v>5409.2</v>
      </c>
      <c r="E41" s="60" t="n">
        <v>5222.7</v>
      </c>
      <c r="F41" s="61" t="n">
        <v>5639.7</v>
      </c>
      <c r="G41" s="60" t="n">
        <v>5662.2</v>
      </c>
      <c r="H41" s="61" t="n">
        <v>8709.1</v>
      </c>
      <c r="I41" s="60" t="n">
        <v>8118.7</v>
      </c>
      <c r="J41" s="61" t="n">
        <v>7913.6</v>
      </c>
      <c r="K41" s="60" t="n">
        <v>8645.8</v>
      </c>
      <c r="L41" s="61" t="n">
        <v>10590</v>
      </c>
      <c r="M41" s="60" t="n">
        <v>12600.3</v>
      </c>
      <c r="N41" s="61" t="n">
        <v>15708.5</v>
      </c>
    </row>
    <row r="42" customFormat="false" ht="12.75" hidden="false" customHeight="false" outlineLevel="0" collapsed="false">
      <c r="A42" s="56" t="n">
        <v>29</v>
      </c>
      <c r="B42" s="57" t="s">
        <v>128</v>
      </c>
      <c r="C42" s="58" t="s">
        <v>129</v>
      </c>
      <c r="D42" s="59" t="n">
        <v>18292.8</v>
      </c>
      <c r="E42" s="60" t="n">
        <v>20084.3</v>
      </c>
      <c r="F42" s="61" t="n">
        <v>18498.5</v>
      </c>
      <c r="G42" s="60" t="n">
        <v>21352.3</v>
      </c>
      <c r="H42" s="61" t="n">
        <v>23708.5</v>
      </c>
      <c r="I42" s="60" t="n">
        <v>20473.9</v>
      </c>
      <c r="J42" s="61" t="n">
        <v>23830</v>
      </c>
      <c r="K42" s="60" t="n">
        <v>27995.3</v>
      </c>
      <c r="L42" s="61" t="n">
        <v>37205.6</v>
      </c>
      <c r="M42" s="60" t="n">
        <v>44253.2</v>
      </c>
      <c r="N42" s="61" t="n">
        <v>44220.5</v>
      </c>
    </row>
    <row r="43" customFormat="false" ht="12.75" hidden="false" customHeight="false" outlineLevel="0" collapsed="false">
      <c r="A43" s="56" t="n">
        <v>30</v>
      </c>
      <c r="B43" s="57" t="s">
        <v>130</v>
      </c>
      <c r="C43" s="58" t="s">
        <v>131</v>
      </c>
      <c r="D43" s="59" t="n">
        <v>2862.8</v>
      </c>
      <c r="E43" s="60" t="n">
        <v>3594.6</v>
      </c>
      <c r="F43" s="61" t="n">
        <v>2863.9</v>
      </c>
      <c r="G43" s="60" t="n">
        <v>3562.2</v>
      </c>
      <c r="H43" s="61" t="n">
        <v>4333.8</v>
      </c>
      <c r="I43" s="60" t="n">
        <v>5257.9</v>
      </c>
      <c r="J43" s="61" t="n">
        <v>6153.2</v>
      </c>
      <c r="K43" s="60" t="n">
        <v>6133.5</v>
      </c>
      <c r="L43" s="61" t="n">
        <v>6299</v>
      </c>
      <c r="M43" s="60" t="n">
        <v>7503.3</v>
      </c>
      <c r="N43" s="61" t="n">
        <v>9789.4</v>
      </c>
    </row>
    <row r="44" customFormat="false" ht="12.75" hidden="false" customHeight="false" outlineLevel="0" collapsed="false">
      <c r="A44" s="56" t="n">
        <v>31</v>
      </c>
      <c r="B44" s="57" t="s">
        <v>132</v>
      </c>
      <c r="C44" s="58" t="s">
        <v>133</v>
      </c>
      <c r="D44" s="59" t="n">
        <v>2671</v>
      </c>
      <c r="E44" s="60" t="n">
        <v>2704.7</v>
      </c>
      <c r="F44" s="61" t="n">
        <v>3896.9</v>
      </c>
      <c r="G44" s="60" t="n">
        <v>3453.5</v>
      </c>
      <c r="H44" s="61" t="n">
        <v>2587.9</v>
      </c>
      <c r="I44" s="60" t="n">
        <v>2171.1</v>
      </c>
      <c r="J44" s="61" t="n">
        <v>1848.9</v>
      </c>
      <c r="K44" s="60" t="n">
        <v>1983.5</v>
      </c>
      <c r="L44" s="61" t="n">
        <v>2193.7</v>
      </c>
      <c r="M44" s="60" t="n">
        <v>1586.6</v>
      </c>
      <c r="N44" s="61" t="n">
        <v>1814.1</v>
      </c>
    </row>
    <row r="45" customFormat="false" ht="12.75" hidden="false" customHeight="false" outlineLevel="0" collapsed="false">
      <c r="A45" s="56" t="n">
        <v>32</v>
      </c>
      <c r="B45" s="57" t="s">
        <v>134</v>
      </c>
      <c r="C45" s="58" t="s">
        <v>135</v>
      </c>
      <c r="D45" s="59" t="n">
        <v>6197.9</v>
      </c>
      <c r="E45" s="60" t="n">
        <v>5948.3</v>
      </c>
      <c r="F45" s="61" t="n">
        <v>5998.9</v>
      </c>
      <c r="G45" s="60" t="n">
        <v>6955</v>
      </c>
      <c r="H45" s="61" t="n">
        <v>6893.1</v>
      </c>
      <c r="I45" s="60" t="n">
        <v>6546.3</v>
      </c>
      <c r="J45" s="61" t="n">
        <v>7031.9</v>
      </c>
      <c r="K45" s="60" t="n">
        <v>8950.7</v>
      </c>
      <c r="L45" s="61" t="n">
        <v>10202.9</v>
      </c>
      <c r="M45" s="60" t="n">
        <v>11722</v>
      </c>
      <c r="N45" s="61" t="n">
        <v>14236.6</v>
      </c>
    </row>
    <row r="46" customFormat="false" ht="12.75" hidden="false" customHeight="false" outlineLevel="0" collapsed="false">
      <c r="A46" s="56" t="n">
        <v>33</v>
      </c>
      <c r="B46" s="57" t="s">
        <v>136</v>
      </c>
      <c r="C46" s="58" t="s">
        <v>137</v>
      </c>
      <c r="D46" s="59" t="n">
        <v>15344.1</v>
      </c>
      <c r="E46" s="60" t="n">
        <v>16388.9</v>
      </c>
      <c r="F46" s="61" t="n">
        <v>17346.4</v>
      </c>
      <c r="G46" s="60" t="n">
        <v>18124.2</v>
      </c>
      <c r="H46" s="61" t="n">
        <v>19557</v>
      </c>
      <c r="I46" s="60" t="n">
        <v>20622.9</v>
      </c>
      <c r="J46" s="61" t="n">
        <v>21623.8</v>
      </c>
      <c r="K46" s="60" t="n">
        <v>23551.1</v>
      </c>
      <c r="L46" s="61" t="n">
        <v>24703.8</v>
      </c>
      <c r="M46" s="60" t="n">
        <v>26503.7</v>
      </c>
      <c r="N46" s="61" t="n">
        <v>29495</v>
      </c>
    </row>
    <row r="47" customFormat="false" ht="12.75" hidden="false" customHeight="false" outlineLevel="0" collapsed="false">
      <c r="A47" s="56" t="n">
        <v>34</v>
      </c>
      <c r="B47" s="57" t="s">
        <v>138</v>
      </c>
      <c r="C47" s="58" t="s">
        <v>139</v>
      </c>
      <c r="D47" s="59" t="n">
        <v>606</v>
      </c>
      <c r="E47" s="60" t="n">
        <v>630.7</v>
      </c>
      <c r="F47" s="61" t="n">
        <v>562.3</v>
      </c>
      <c r="G47" s="60" t="n">
        <v>706.7</v>
      </c>
      <c r="H47" s="61" t="n">
        <v>1080.8</v>
      </c>
      <c r="I47" s="60" t="n">
        <v>1265.8</v>
      </c>
      <c r="J47" s="61" t="n">
        <v>1367</v>
      </c>
      <c r="K47" s="60" t="n">
        <v>1501.9</v>
      </c>
      <c r="L47" s="61" t="n">
        <v>1637.9</v>
      </c>
      <c r="M47" s="60" t="n">
        <v>1803.7</v>
      </c>
      <c r="N47" s="61" t="n">
        <v>1992.8</v>
      </c>
    </row>
    <row r="48" customFormat="false" ht="12.75" hidden="false" customHeight="false" outlineLevel="0" collapsed="false">
      <c r="A48" s="56" t="n">
        <v>35</v>
      </c>
      <c r="B48" s="57" t="s">
        <v>140</v>
      </c>
      <c r="C48" s="58" t="s">
        <v>141</v>
      </c>
      <c r="D48" s="59" t="n">
        <v>4325.5</v>
      </c>
      <c r="E48" s="60" t="n">
        <v>4313.8</v>
      </c>
      <c r="F48" s="61" t="n">
        <v>4234.1</v>
      </c>
      <c r="G48" s="60" t="n">
        <v>4842.4</v>
      </c>
      <c r="H48" s="61" t="n">
        <v>5183.3</v>
      </c>
      <c r="I48" s="60" t="n">
        <v>5619.5</v>
      </c>
      <c r="J48" s="61" t="n">
        <v>5631.3</v>
      </c>
      <c r="K48" s="60" t="n">
        <v>5460.5</v>
      </c>
      <c r="L48" s="61" t="n">
        <v>5029.5</v>
      </c>
      <c r="M48" s="60" t="n">
        <v>5038.6</v>
      </c>
      <c r="N48" s="61" t="n">
        <v>5410.9</v>
      </c>
    </row>
    <row r="49" customFormat="false" ht="12.75" hidden="false" customHeight="false" outlineLevel="0" collapsed="false">
      <c r="A49" s="56" t="n">
        <v>36</v>
      </c>
      <c r="B49" s="57" t="s">
        <v>142</v>
      </c>
      <c r="C49" s="58" t="s">
        <v>143</v>
      </c>
      <c r="D49" s="59" t="n">
        <v>1540.7</v>
      </c>
      <c r="E49" s="60" t="n">
        <v>1380</v>
      </c>
      <c r="F49" s="61" t="n">
        <v>1432.8</v>
      </c>
      <c r="G49" s="60" t="n">
        <v>1538</v>
      </c>
      <c r="H49" s="61" t="n">
        <v>1571.5</v>
      </c>
      <c r="I49" s="60" t="n">
        <v>1778.3</v>
      </c>
      <c r="J49" s="61" t="n">
        <v>1829.4</v>
      </c>
      <c r="K49" s="60" t="n">
        <v>1545.5</v>
      </c>
      <c r="L49" s="61" t="n">
        <v>1591.9</v>
      </c>
      <c r="M49" s="60" t="n">
        <v>1600.9</v>
      </c>
      <c r="N49" s="61" t="n">
        <v>1661</v>
      </c>
    </row>
    <row r="50" customFormat="false" ht="12.75" hidden="false" customHeight="false" outlineLevel="0" collapsed="false">
      <c r="A50" s="56" t="n">
        <v>37</v>
      </c>
      <c r="B50" s="57" t="s">
        <v>144</v>
      </c>
      <c r="C50" s="58" t="s">
        <v>145</v>
      </c>
      <c r="D50" s="59" t="n">
        <v>3532.9</v>
      </c>
      <c r="E50" s="60" t="n">
        <v>3676.3</v>
      </c>
      <c r="F50" s="61" t="n">
        <v>3275.9</v>
      </c>
      <c r="G50" s="60" t="n">
        <v>2922.9</v>
      </c>
      <c r="H50" s="61" t="n">
        <v>2872.4</v>
      </c>
      <c r="I50" s="60" t="n">
        <v>3056.8</v>
      </c>
      <c r="J50" s="61" t="n">
        <v>3276.2</v>
      </c>
      <c r="K50" s="60" t="n">
        <v>3850.8</v>
      </c>
      <c r="L50" s="61" t="n">
        <v>3467.4</v>
      </c>
      <c r="M50" s="60" t="n">
        <v>3792</v>
      </c>
      <c r="N50" s="61" t="n">
        <v>4478.3</v>
      </c>
    </row>
    <row r="51" customFormat="false" ht="12.75" hidden="false" customHeight="false" outlineLevel="0" collapsed="false">
      <c r="A51" s="56" t="n">
        <v>38</v>
      </c>
      <c r="B51" s="57" t="s">
        <v>146</v>
      </c>
      <c r="C51" s="58" t="s">
        <v>147</v>
      </c>
      <c r="D51" s="59" t="n">
        <v>1180.4</v>
      </c>
      <c r="E51" s="60" t="n">
        <v>1075.8</v>
      </c>
      <c r="F51" s="61" t="n">
        <v>1024.4</v>
      </c>
      <c r="G51" s="60" t="n">
        <v>1669</v>
      </c>
      <c r="H51" s="61" t="n">
        <v>1513.5</v>
      </c>
      <c r="I51" s="60" t="n">
        <v>1308.8</v>
      </c>
      <c r="J51" s="61" t="n">
        <v>1200.6</v>
      </c>
      <c r="K51" s="60" t="n">
        <v>1102.6</v>
      </c>
      <c r="L51" s="61" t="n">
        <v>1098</v>
      </c>
      <c r="M51" s="60" t="n">
        <v>1196.3</v>
      </c>
      <c r="N51" s="61" t="n">
        <v>1305.6</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n">
        <v>4151.7</v>
      </c>
      <c r="M52" s="60" t="n">
        <v>4254</v>
      </c>
      <c r="N52" s="61" t="n">
        <v>4131.6</v>
      </c>
    </row>
    <row r="53" customFormat="false" ht="12.75" hidden="false" customHeight="false" outlineLevel="0" collapsed="false">
      <c r="A53" s="56" t="n">
        <v>40</v>
      </c>
      <c r="B53" s="57" t="s">
        <v>151</v>
      </c>
      <c r="C53" s="58" t="s">
        <v>152</v>
      </c>
      <c r="D53" s="59" t="n">
        <v>722.2</v>
      </c>
      <c r="E53" s="60" t="n">
        <v>707.3</v>
      </c>
      <c r="F53" s="61" t="n">
        <v>787.3</v>
      </c>
      <c r="G53" s="60" t="n">
        <v>860.6</v>
      </c>
      <c r="H53" s="61" t="n">
        <v>831.5</v>
      </c>
      <c r="I53" s="60" t="n">
        <v>809.7</v>
      </c>
      <c r="J53" s="61" t="n">
        <v>843</v>
      </c>
      <c r="K53" s="60" t="n">
        <v>808.5</v>
      </c>
      <c r="L53" s="61" t="s">
        <v>150</v>
      </c>
      <c r="M53" s="60" t="s">
        <v>150</v>
      </c>
      <c r="N53" s="61" t="s">
        <v>150</v>
      </c>
    </row>
    <row r="54" customFormat="false" ht="12.75" hidden="false" customHeight="false" outlineLevel="0" collapsed="false">
      <c r="A54" s="56" t="n">
        <v>41</v>
      </c>
      <c r="B54" s="57" t="s">
        <v>153</v>
      </c>
      <c r="C54" s="58" t="s">
        <v>154</v>
      </c>
      <c r="D54" s="59" t="n">
        <v>2022.4</v>
      </c>
      <c r="E54" s="60" t="n">
        <v>2338.8</v>
      </c>
      <c r="F54" s="61" t="n">
        <v>2497.3</v>
      </c>
      <c r="G54" s="60" t="n">
        <v>2298.6</v>
      </c>
      <c r="H54" s="61" t="n">
        <v>2662.6</v>
      </c>
      <c r="I54" s="60" t="n">
        <v>2880.2</v>
      </c>
      <c r="J54" s="61" t="n">
        <v>3379.9</v>
      </c>
      <c r="K54" s="60" t="n">
        <v>3385.2</v>
      </c>
      <c r="L54" s="61" t="s">
        <v>150</v>
      </c>
      <c r="M54" s="60" t="s">
        <v>150</v>
      </c>
      <c r="N54" s="61" t="s">
        <v>150</v>
      </c>
    </row>
    <row r="55" customFormat="false" ht="12.75" hidden="false" customHeight="false" outlineLevel="0" collapsed="false">
      <c r="A55" s="56" t="n">
        <v>42</v>
      </c>
      <c r="B55" s="57" t="s">
        <v>155</v>
      </c>
      <c r="C55" s="58" t="s">
        <v>156</v>
      </c>
      <c r="D55" s="59" t="n">
        <v>1507.4</v>
      </c>
      <c r="E55" s="60" t="n">
        <v>1741.1</v>
      </c>
      <c r="F55" s="61" t="n">
        <v>1930</v>
      </c>
      <c r="G55" s="60" t="n">
        <v>2594.1</v>
      </c>
      <c r="H55" s="61" t="n">
        <v>2719</v>
      </c>
      <c r="I55" s="60" t="n">
        <v>2895.2</v>
      </c>
      <c r="J55" s="61" t="n">
        <v>2920.3</v>
      </c>
      <c r="K55" s="60" t="n">
        <v>2832.7</v>
      </c>
      <c r="L55" s="61" t="n">
        <v>2693.3</v>
      </c>
      <c r="M55" s="60" t="n">
        <v>2862.4</v>
      </c>
      <c r="N55" s="61" t="n">
        <v>3081.5</v>
      </c>
    </row>
    <row r="56" customFormat="false" ht="12.75" hidden="false" customHeight="false" outlineLevel="0" collapsed="false">
      <c r="A56" s="56" t="n">
        <v>43</v>
      </c>
      <c r="B56" s="57" t="s">
        <v>157</v>
      </c>
      <c r="C56" s="58" t="s">
        <v>158</v>
      </c>
      <c r="D56" s="59" t="n">
        <v>3261.6</v>
      </c>
      <c r="E56" s="60" t="n">
        <v>2967</v>
      </c>
      <c r="F56" s="61" t="n">
        <v>3419.9</v>
      </c>
      <c r="G56" s="60" t="n">
        <v>3308.1</v>
      </c>
      <c r="H56" s="61" t="n">
        <v>3721.1</v>
      </c>
      <c r="I56" s="60" t="n">
        <v>3681.8</v>
      </c>
      <c r="J56" s="61" t="n">
        <v>3756.4</v>
      </c>
      <c r="K56" s="60" t="n">
        <v>3529.7</v>
      </c>
      <c r="L56" s="61" t="n">
        <v>3544.5</v>
      </c>
      <c r="M56" s="60" t="n">
        <v>3373.7</v>
      </c>
      <c r="N56" s="61" t="n">
        <v>3515.5</v>
      </c>
    </row>
    <row r="57" customFormat="false" ht="12.75" hidden="false" customHeight="false" outlineLevel="0" collapsed="false">
      <c r="A57" s="56" t="n">
        <v>44</v>
      </c>
      <c r="B57" s="57" t="s">
        <v>159</v>
      </c>
      <c r="C57" s="58" t="s">
        <v>160</v>
      </c>
      <c r="D57" s="59" t="n">
        <v>8450.9</v>
      </c>
      <c r="E57" s="60" t="n">
        <v>9110.7</v>
      </c>
      <c r="F57" s="61" t="n">
        <v>9221.9</v>
      </c>
      <c r="G57" s="60" t="n">
        <v>9769.7</v>
      </c>
      <c r="H57" s="61" t="n">
        <v>10622.8</v>
      </c>
      <c r="I57" s="60" t="n">
        <v>10371.6</v>
      </c>
      <c r="J57" s="61" t="n">
        <v>11052.8</v>
      </c>
      <c r="K57" s="60" t="n">
        <v>11466.7</v>
      </c>
      <c r="L57" s="61" t="n">
        <v>11788.5</v>
      </c>
      <c r="M57" s="60" t="n">
        <v>12687.3</v>
      </c>
      <c r="N57" s="61" t="n">
        <v>13036.9</v>
      </c>
    </row>
    <row r="58" customFormat="false" ht="12.75" hidden="false" customHeight="false" outlineLevel="0" collapsed="false">
      <c r="A58" s="56" t="n">
        <v>45</v>
      </c>
      <c r="B58" s="57" t="s">
        <v>161</v>
      </c>
      <c r="C58" s="58" t="s">
        <v>162</v>
      </c>
      <c r="D58" s="59" t="n">
        <v>7606.6</v>
      </c>
      <c r="E58" s="60" t="n">
        <v>7512.1</v>
      </c>
      <c r="F58" s="61" t="n">
        <v>8187.2</v>
      </c>
      <c r="G58" s="60" t="n">
        <v>9817</v>
      </c>
      <c r="H58" s="61" t="n">
        <v>10615.9</v>
      </c>
      <c r="I58" s="60" t="n">
        <v>10308</v>
      </c>
      <c r="J58" s="61" t="n">
        <v>9783</v>
      </c>
      <c r="K58" s="60" t="n">
        <v>10401.3</v>
      </c>
      <c r="L58" s="61" t="n">
        <v>10374.9</v>
      </c>
      <c r="M58" s="60" t="n">
        <v>10367</v>
      </c>
      <c r="N58" s="61" t="n">
        <v>10204.5</v>
      </c>
    </row>
    <row r="59" customFormat="false" ht="12.75" hidden="false" customHeight="false" outlineLevel="0" collapsed="false">
      <c r="A59" s="56" t="n">
        <v>46</v>
      </c>
      <c r="B59" s="57" t="s">
        <v>163</v>
      </c>
      <c r="C59" s="58" t="s">
        <v>164</v>
      </c>
      <c r="D59" s="59" t="n">
        <v>3541.2</v>
      </c>
      <c r="E59" s="60" t="n">
        <v>3458.6</v>
      </c>
      <c r="F59" s="61" t="n">
        <v>3404.5</v>
      </c>
      <c r="G59" s="60" t="n">
        <v>3973.9</v>
      </c>
      <c r="H59" s="61" t="n">
        <v>4602.5</v>
      </c>
      <c r="I59" s="60" t="n">
        <v>4898.3</v>
      </c>
      <c r="J59" s="61" t="n">
        <v>5159</v>
      </c>
      <c r="K59" s="60" t="n">
        <v>4846.9</v>
      </c>
      <c r="L59" s="61" t="n">
        <v>5543.3</v>
      </c>
      <c r="M59" s="60" t="n">
        <v>5683.9</v>
      </c>
      <c r="N59" s="61" t="n">
        <v>5876.7</v>
      </c>
    </row>
    <row r="60" customFormat="false" ht="12.75" hidden="false" customHeight="false" outlineLevel="0" collapsed="false">
      <c r="A60" s="56" t="n">
        <v>47</v>
      </c>
      <c r="B60" s="57" t="s">
        <v>165</v>
      </c>
      <c r="C60" s="58" t="s">
        <v>166</v>
      </c>
      <c r="D60" s="59" t="n">
        <v>3204.8</v>
      </c>
      <c r="E60" s="60" t="n">
        <v>3455.8</v>
      </c>
      <c r="F60" s="61" t="n">
        <v>3415.1</v>
      </c>
      <c r="G60" s="60" t="n">
        <v>3956.7</v>
      </c>
      <c r="H60" s="61" t="n">
        <v>4266.9</v>
      </c>
      <c r="I60" s="60" t="n">
        <v>4294.8</v>
      </c>
      <c r="J60" s="61" t="n">
        <v>4428.2</v>
      </c>
      <c r="K60" s="60" t="n">
        <v>5049.4</v>
      </c>
      <c r="L60" s="61" t="n">
        <v>5134.8</v>
      </c>
      <c r="M60" s="60" t="n">
        <v>5266.9</v>
      </c>
      <c r="N60" s="61" t="n">
        <v>5701</v>
      </c>
    </row>
    <row r="61" customFormat="false" ht="12.75" hidden="false" customHeight="false" outlineLevel="0" collapsed="false">
      <c r="A61" s="56" t="n">
        <v>48</v>
      </c>
      <c r="B61" s="57" t="s">
        <v>167</v>
      </c>
      <c r="C61" s="58" t="s">
        <v>168</v>
      </c>
      <c r="D61" s="59" t="n">
        <v>3008.9</v>
      </c>
      <c r="E61" s="60" t="n">
        <v>3158.3</v>
      </c>
      <c r="F61" s="61" t="n">
        <v>3752.2</v>
      </c>
      <c r="G61" s="60" t="n">
        <v>4287</v>
      </c>
      <c r="H61" s="61" t="n">
        <v>4360.2</v>
      </c>
      <c r="I61" s="60" t="n">
        <v>4710.2</v>
      </c>
      <c r="J61" s="61" t="n">
        <v>4910.8</v>
      </c>
      <c r="K61" s="60" t="n">
        <v>4575.9</v>
      </c>
      <c r="L61" s="61" t="n">
        <v>4192.5</v>
      </c>
      <c r="M61" s="60" t="n">
        <v>4092.7</v>
      </c>
      <c r="N61" s="61" t="n">
        <v>3896.7</v>
      </c>
    </row>
    <row r="62" customFormat="false" ht="12.75" hidden="false" customHeight="false" outlineLevel="0" collapsed="false">
      <c r="A62" s="56" t="n">
        <v>49</v>
      </c>
      <c r="B62" s="57" t="s">
        <v>169</v>
      </c>
      <c r="C62" s="58" t="s">
        <v>170</v>
      </c>
      <c r="D62" s="59" t="n">
        <v>2647.6</v>
      </c>
      <c r="E62" s="60" t="n">
        <v>2562.3</v>
      </c>
      <c r="F62" s="61" t="n">
        <v>2979.6</v>
      </c>
      <c r="G62" s="60" t="n">
        <v>2891.4</v>
      </c>
      <c r="H62" s="61" t="n">
        <v>3534.4</v>
      </c>
      <c r="I62" s="60" t="n">
        <v>3555.9</v>
      </c>
      <c r="J62" s="61" t="n">
        <v>3704.6</v>
      </c>
      <c r="K62" s="60" t="n">
        <v>3992.8</v>
      </c>
      <c r="L62" s="61" t="n">
        <v>4157.4</v>
      </c>
      <c r="M62" s="60" t="n">
        <v>4485.2</v>
      </c>
      <c r="N62" s="61" t="n">
        <v>4526.4</v>
      </c>
    </row>
    <row r="63" customFormat="false" ht="12.75" hidden="false" customHeight="false" outlineLevel="0" collapsed="false">
      <c r="A63" s="56" t="n">
        <v>50</v>
      </c>
      <c r="B63" s="57" t="s">
        <v>171</v>
      </c>
      <c r="C63" s="58" t="s">
        <v>172</v>
      </c>
      <c r="D63" s="59" t="n">
        <v>1064.1</v>
      </c>
      <c r="E63" s="60" t="n">
        <v>1012.5</v>
      </c>
      <c r="F63" s="61" t="n">
        <v>1050.9</v>
      </c>
      <c r="G63" s="60" t="n">
        <v>1158.9</v>
      </c>
      <c r="H63" s="61" t="n">
        <v>967</v>
      </c>
      <c r="I63" s="60" t="n">
        <v>972</v>
      </c>
      <c r="J63" s="61" t="n">
        <v>934.5</v>
      </c>
      <c r="K63" s="60" t="n">
        <v>960.5</v>
      </c>
      <c r="L63" s="61" t="n">
        <v>945.2</v>
      </c>
      <c r="M63" s="60" t="n">
        <v>977.2</v>
      </c>
      <c r="N63" s="61" t="n">
        <v>999.5</v>
      </c>
    </row>
    <row r="64" customFormat="false" ht="12.75" hidden="false" customHeight="false" outlineLevel="0" collapsed="false">
      <c r="A64" s="56" t="n">
        <v>51</v>
      </c>
      <c r="B64" s="57" t="s">
        <v>173</v>
      </c>
      <c r="C64" s="58" t="s">
        <v>174</v>
      </c>
      <c r="D64" s="59" t="n">
        <v>282.5</v>
      </c>
      <c r="E64" s="60" t="n">
        <v>672.4</v>
      </c>
      <c r="F64" s="61" t="n">
        <v>597.3</v>
      </c>
      <c r="G64" s="60" t="n">
        <v>677.5</v>
      </c>
      <c r="H64" s="61" t="n">
        <v>670</v>
      </c>
      <c r="I64" s="60" t="n">
        <v>841.6</v>
      </c>
      <c r="J64" s="61" t="n">
        <v>892.6</v>
      </c>
      <c r="K64" s="60" t="n">
        <v>850.4</v>
      </c>
      <c r="L64" s="61" t="n">
        <v>788.2</v>
      </c>
      <c r="M64" s="60" t="n">
        <v>614</v>
      </c>
      <c r="N64" s="61" t="n">
        <v>634.7</v>
      </c>
    </row>
    <row r="65" customFormat="false" ht="12.75" hidden="false" customHeight="false" outlineLevel="0" collapsed="false">
      <c r="A65" s="56" t="n">
        <v>52</v>
      </c>
      <c r="B65" s="57" t="s">
        <v>175</v>
      </c>
      <c r="C65" s="58" t="s">
        <v>176</v>
      </c>
      <c r="D65" s="59" t="n">
        <v>272.1</v>
      </c>
      <c r="E65" s="60" t="n">
        <v>219.1</v>
      </c>
      <c r="F65" s="61" t="n">
        <v>237.8</v>
      </c>
      <c r="G65" s="60" t="n">
        <v>259.9</v>
      </c>
      <c r="H65" s="61" t="n">
        <v>254.1</v>
      </c>
      <c r="I65" s="60" t="n">
        <v>296.7</v>
      </c>
      <c r="J65" s="61" t="n">
        <v>256.7</v>
      </c>
      <c r="K65" s="60" t="n">
        <v>470.7</v>
      </c>
      <c r="L65" s="61" t="n">
        <v>489.3</v>
      </c>
      <c r="M65" s="60" t="n">
        <v>485.7</v>
      </c>
      <c r="N65" s="61" t="n">
        <v>534.3</v>
      </c>
    </row>
    <row r="66" customFormat="false" ht="12.75" hidden="false" customHeight="false" outlineLevel="0" collapsed="false">
      <c r="A66" s="56" t="n">
        <v>53</v>
      </c>
      <c r="B66" s="57" t="s">
        <v>177</v>
      </c>
      <c r="C66" s="58" t="s">
        <v>178</v>
      </c>
      <c r="D66" s="59" t="n">
        <v>1221.3</v>
      </c>
      <c r="E66" s="60" t="n">
        <v>1282.3</v>
      </c>
      <c r="F66" s="61" t="n">
        <v>1252.4</v>
      </c>
      <c r="G66" s="60" t="n">
        <v>1587.6</v>
      </c>
      <c r="H66" s="61" t="n">
        <v>1640</v>
      </c>
      <c r="I66" s="60" t="n">
        <v>1689.9</v>
      </c>
      <c r="J66" s="61" t="n">
        <v>1800.5</v>
      </c>
      <c r="K66" s="60" t="n">
        <v>1859.2</v>
      </c>
      <c r="L66" s="61" t="n">
        <v>1961.7</v>
      </c>
      <c r="M66" s="60" t="n">
        <v>1813.5</v>
      </c>
      <c r="N66" s="61" t="n">
        <v>1983.4</v>
      </c>
    </row>
    <row r="67" customFormat="false" ht="12.75" hidden="false" customHeight="false" outlineLevel="0" collapsed="false">
      <c r="A67" s="56" t="n">
        <v>54</v>
      </c>
      <c r="B67" s="57" t="s">
        <v>179</v>
      </c>
      <c r="C67" s="58" t="s">
        <v>180</v>
      </c>
      <c r="D67" s="59" t="n">
        <v>1036.2</v>
      </c>
      <c r="E67" s="60" t="n">
        <v>1323</v>
      </c>
      <c r="F67" s="61" t="n">
        <v>1151.4</v>
      </c>
      <c r="G67" s="60" t="n">
        <v>972.6</v>
      </c>
      <c r="H67" s="61" t="n">
        <v>974.8</v>
      </c>
      <c r="I67" s="60" t="n">
        <v>991.2</v>
      </c>
      <c r="J67" s="61" t="n">
        <v>988.3</v>
      </c>
      <c r="K67" s="60" t="n">
        <v>983.7</v>
      </c>
      <c r="L67" s="61" t="n">
        <v>1045.3</v>
      </c>
      <c r="M67" s="60" t="n">
        <v>1117.1</v>
      </c>
      <c r="N67" s="61" t="n">
        <v>1074.3</v>
      </c>
    </row>
    <row r="68" customFormat="false" ht="12.75" hidden="false" customHeight="false" outlineLevel="0" collapsed="false">
      <c r="A68" s="56" t="n">
        <v>55</v>
      </c>
      <c r="B68" s="57" t="s">
        <v>181</v>
      </c>
      <c r="C68" s="58" t="s">
        <v>182</v>
      </c>
      <c r="D68" s="59" t="n">
        <v>1883.8</v>
      </c>
      <c r="E68" s="60" t="n">
        <v>1937</v>
      </c>
      <c r="F68" s="61" t="n">
        <v>1964</v>
      </c>
      <c r="G68" s="60" t="n">
        <v>2277.1</v>
      </c>
      <c r="H68" s="61" t="n">
        <v>2196.5</v>
      </c>
      <c r="I68" s="60" t="n">
        <v>2579.9</v>
      </c>
      <c r="J68" s="61" t="n">
        <v>2946.2</v>
      </c>
      <c r="K68" s="60" t="n">
        <v>2765.5</v>
      </c>
      <c r="L68" s="61" t="n">
        <v>2890.1</v>
      </c>
      <c r="M68" s="60" t="n">
        <v>3059.1</v>
      </c>
      <c r="N68" s="61" t="n">
        <v>3258.5</v>
      </c>
    </row>
    <row r="69" customFormat="false" ht="12.75" hidden="false" customHeight="false" outlineLevel="0" collapsed="false">
      <c r="A69" s="56" t="n">
        <v>56</v>
      </c>
      <c r="B69" s="57" t="s">
        <v>183</v>
      </c>
      <c r="C69" s="58" t="s">
        <v>184</v>
      </c>
      <c r="D69" s="59" t="n">
        <v>2831.5</v>
      </c>
      <c r="E69" s="60" t="n">
        <v>3206.9</v>
      </c>
      <c r="F69" s="61" t="n">
        <v>3158.2</v>
      </c>
      <c r="G69" s="60" t="n">
        <v>3471.6</v>
      </c>
      <c r="H69" s="61" t="n">
        <v>3233.1</v>
      </c>
      <c r="I69" s="60" t="n">
        <v>3385.4</v>
      </c>
      <c r="J69" s="61" t="n">
        <v>3392.9</v>
      </c>
      <c r="K69" s="60" t="n">
        <v>3766.9</v>
      </c>
      <c r="L69" s="61" t="n">
        <v>3817.9</v>
      </c>
      <c r="M69" s="60" t="n">
        <v>4081.7</v>
      </c>
      <c r="N69" s="61" t="n">
        <v>4139.5</v>
      </c>
    </row>
    <row r="70" customFormat="false" ht="12.75" hidden="false" customHeight="false" outlineLevel="0" collapsed="false">
      <c r="A70" s="56" t="n">
        <v>57</v>
      </c>
      <c r="B70" s="57" t="s">
        <v>185</v>
      </c>
      <c r="C70" s="58" t="s">
        <v>186</v>
      </c>
      <c r="D70" s="59" t="n">
        <v>3669.4</v>
      </c>
      <c r="E70" s="60" t="n">
        <v>3631.7</v>
      </c>
      <c r="F70" s="61" t="n">
        <v>3807.1</v>
      </c>
      <c r="G70" s="60" t="n">
        <v>4313.3</v>
      </c>
      <c r="H70" s="61" t="n">
        <v>4258.2</v>
      </c>
      <c r="I70" s="60" t="n">
        <v>4215.3</v>
      </c>
      <c r="J70" s="61" t="n">
        <v>4378.4</v>
      </c>
      <c r="K70" s="60" t="n">
        <v>4808</v>
      </c>
      <c r="L70" s="61" t="n">
        <v>5101.3</v>
      </c>
      <c r="M70" s="60" t="n">
        <v>5088.8</v>
      </c>
      <c r="N70" s="61" t="n">
        <v>4871.6</v>
      </c>
    </row>
    <row r="71" customFormat="false" ht="12.75" hidden="false" customHeight="false" outlineLevel="0" collapsed="false">
      <c r="A71" s="56" t="n">
        <v>58</v>
      </c>
      <c r="B71" s="57" t="s">
        <v>187</v>
      </c>
      <c r="C71" s="58" t="s">
        <v>188</v>
      </c>
      <c r="D71" s="59" t="n">
        <v>447.8</v>
      </c>
      <c r="E71" s="60" t="n">
        <v>411.1</v>
      </c>
      <c r="F71" s="61" t="n">
        <v>526.5</v>
      </c>
      <c r="G71" s="60" t="n">
        <v>707.7</v>
      </c>
      <c r="H71" s="61" t="n">
        <v>701.9</v>
      </c>
      <c r="I71" s="60" t="n">
        <v>758.7</v>
      </c>
      <c r="J71" s="61" t="n">
        <v>828.5</v>
      </c>
      <c r="K71" s="60" t="n">
        <v>863.2</v>
      </c>
      <c r="L71" s="61" t="n">
        <v>828.3</v>
      </c>
      <c r="M71" s="60" t="n">
        <v>818.9</v>
      </c>
      <c r="N71" s="61" t="n">
        <v>858.7</v>
      </c>
    </row>
    <row r="72" customFormat="false" ht="12.75" hidden="false" customHeight="false" outlineLevel="0" collapsed="false">
      <c r="A72" s="56" t="n">
        <v>59</v>
      </c>
      <c r="B72" s="57" t="s">
        <v>189</v>
      </c>
      <c r="C72" s="58" t="s">
        <v>190</v>
      </c>
      <c r="D72" s="59" t="n">
        <v>850.2</v>
      </c>
      <c r="E72" s="60" t="n">
        <v>987.1</v>
      </c>
      <c r="F72" s="61" t="n">
        <v>884.1</v>
      </c>
      <c r="G72" s="60" t="n">
        <v>1061.2</v>
      </c>
      <c r="H72" s="61" t="n">
        <v>1189</v>
      </c>
      <c r="I72" s="60" t="n">
        <v>1148.4</v>
      </c>
      <c r="J72" s="61" t="n">
        <v>1015.8</v>
      </c>
      <c r="K72" s="60" t="n">
        <v>858.2</v>
      </c>
      <c r="L72" s="61" t="n">
        <v>812.6</v>
      </c>
      <c r="M72" s="60" t="n">
        <v>820.6</v>
      </c>
      <c r="N72" s="61" t="n">
        <v>932.5</v>
      </c>
    </row>
    <row r="73" customFormat="false" ht="12.75" hidden="false" customHeight="false" outlineLevel="0" collapsed="false">
      <c r="A73" s="56" t="n">
        <v>60</v>
      </c>
      <c r="B73" s="57" t="s">
        <v>191</v>
      </c>
      <c r="C73" s="58" t="s">
        <v>192</v>
      </c>
      <c r="D73" s="59" t="n">
        <v>3064</v>
      </c>
      <c r="E73" s="60" t="n">
        <v>3456</v>
      </c>
      <c r="F73" s="61" t="n">
        <v>3135.7</v>
      </c>
      <c r="G73" s="60" t="n">
        <v>3398.2</v>
      </c>
      <c r="H73" s="61" t="n">
        <v>3421.8</v>
      </c>
      <c r="I73" s="60" t="n">
        <v>3564.7</v>
      </c>
      <c r="J73" s="61" t="n">
        <v>3738.2</v>
      </c>
      <c r="K73" s="60" t="n">
        <v>3386</v>
      </c>
      <c r="L73" s="61" t="n">
        <v>3372.1</v>
      </c>
      <c r="M73" s="60" t="n">
        <v>3344</v>
      </c>
      <c r="N73" s="61" t="n">
        <v>2333.9</v>
      </c>
    </row>
    <row r="74" customFormat="false" ht="12.75" hidden="false" customHeight="false" outlineLevel="0" collapsed="false">
      <c r="A74" s="56" t="n">
        <v>61</v>
      </c>
      <c r="B74" s="57" t="s">
        <v>193</v>
      </c>
      <c r="C74" s="58" t="s">
        <v>194</v>
      </c>
      <c r="D74" s="59" t="n">
        <v>700.6</v>
      </c>
      <c r="E74" s="60" t="n">
        <v>705.7</v>
      </c>
      <c r="F74" s="61" t="n">
        <v>661.9</v>
      </c>
      <c r="G74" s="60" t="n">
        <v>784.6</v>
      </c>
      <c r="H74" s="61" t="n">
        <v>725.7</v>
      </c>
      <c r="I74" s="60" t="n">
        <v>729.4</v>
      </c>
      <c r="J74" s="61" t="n">
        <v>712.2</v>
      </c>
      <c r="K74" s="60" t="n">
        <v>707.7</v>
      </c>
      <c r="L74" s="61" t="n">
        <v>544.4</v>
      </c>
      <c r="M74" s="60" t="n">
        <v>439.3</v>
      </c>
      <c r="N74" s="61" t="n">
        <v>381.9</v>
      </c>
    </row>
    <row r="75" customFormat="false" ht="12.75" hidden="false" customHeight="false" outlineLevel="0" collapsed="false">
      <c r="A75" s="56" t="n">
        <v>62</v>
      </c>
      <c r="B75" s="57" t="s">
        <v>195</v>
      </c>
      <c r="C75" s="58" t="s">
        <v>196</v>
      </c>
      <c r="D75" s="59" t="n">
        <v>2576.3</v>
      </c>
      <c r="E75" s="60" t="n">
        <v>2830.8</v>
      </c>
      <c r="F75" s="61" t="n">
        <v>2874.4</v>
      </c>
      <c r="G75" s="60" t="n">
        <v>2775.5</v>
      </c>
      <c r="H75" s="61" t="n">
        <v>2750.2</v>
      </c>
      <c r="I75" s="60" t="n">
        <v>2645.7</v>
      </c>
      <c r="J75" s="61" t="n">
        <v>2396.1</v>
      </c>
      <c r="K75" s="60" t="n">
        <v>2326.4</v>
      </c>
      <c r="L75" s="61" t="n">
        <v>1995</v>
      </c>
      <c r="M75" s="60" t="n">
        <v>1713.1</v>
      </c>
      <c r="N75" s="61" t="n">
        <v>1510</v>
      </c>
    </row>
    <row r="76" customFormat="false" ht="12.75" hidden="false" customHeight="false" outlineLevel="0" collapsed="false">
      <c r="A76" s="56" t="n">
        <v>63</v>
      </c>
      <c r="B76" s="57" t="s">
        <v>197</v>
      </c>
      <c r="C76" s="58" t="s">
        <v>198</v>
      </c>
      <c r="D76" s="59" t="n">
        <v>566.1</v>
      </c>
      <c r="E76" s="60" t="n">
        <v>717.9</v>
      </c>
      <c r="F76" s="61" t="n">
        <v>620.9</v>
      </c>
      <c r="G76" s="60" t="n">
        <v>859.8</v>
      </c>
      <c r="H76" s="61" t="n">
        <v>824</v>
      </c>
      <c r="I76" s="60" t="n">
        <v>932.8</v>
      </c>
      <c r="J76" s="61" t="n">
        <v>678.4</v>
      </c>
      <c r="K76" s="60" t="n">
        <v>730.7</v>
      </c>
      <c r="L76" s="61" t="n">
        <v>684.9</v>
      </c>
      <c r="M76" s="60" t="n">
        <v>625</v>
      </c>
      <c r="N76" s="61" t="n">
        <v>483.7</v>
      </c>
    </row>
    <row r="77" customFormat="false" ht="12.75" hidden="false" customHeight="false" outlineLevel="0" collapsed="false">
      <c r="A77" s="56" t="n">
        <v>64</v>
      </c>
      <c r="B77" s="57" t="s">
        <v>199</v>
      </c>
      <c r="C77" s="58" t="s">
        <v>200</v>
      </c>
      <c r="D77" s="59" t="n">
        <v>861.8</v>
      </c>
      <c r="E77" s="60" t="n">
        <v>932.3</v>
      </c>
      <c r="F77" s="61" t="n">
        <v>989.3</v>
      </c>
      <c r="G77" s="60" t="n">
        <v>1039.9</v>
      </c>
      <c r="H77" s="61" t="n">
        <v>1010.7</v>
      </c>
      <c r="I77" s="60" t="n">
        <v>934.3</v>
      </c>
      <c r="J77" s="61" t="n">
        <v>864</v>
      </c>
      <c r="K77" s="60" t="n">
        <v>797.5</v>
      </c>
      <c r="L77" s="61" t="n">
        <v>866.7</v>
      </c>
      <c r="M77" s="60" t="n">
        <v>817.8</v>
      </c>
      <c r="N77" s="61" t="n">
        <v>756.6</v>
      </c>
    </row>
    <row r="78" customFormat="false" ht="12.75" hidden="false" customHeight="false" outlineLevel="0" collapsed="false">
      <c r="A78" s="56" t="n">
        <v>65</v>
      </c>
      <c r="B78" s="57" t="s">
        <v>201</v>
      </c>
      <c r="C78" s="58" t="s">
        <v>202</v>
      </c>
      <c r="D78" s="59" t="n">
        <v>642.7</v>
      </c>
      <c r="E78" s="60" t="n">
        <v>706.3</v>
      </c>
      <c r="F78" s="61" t="n">
        <v>709.6</v>
      </c>
      <c r="G78" s="60" t="n">
        <v>902.8</v>
      </c>
      <c r="H78" s="61" t="n">
        <v>768.7</v>
      </c>
      <c r="I78" s="60" t="n">
        <v>834.7</v>
      </c>
      <c r="J78" s="61" t="n">
        <v>751.5</v>
      </c>
      <c r="K78" s="60" t="n">
        <v>654.4</v>
      </c>
      <c r="L78" s="61" t="n">
        <v>564.3</v>
      </c>
      <c r="M78" s="60" t="n">
        <v>487.3</v>
      </c>
      <c r="N78" s="61" t="n">
        <v>480</v>
      </c>
    </row>
    <row r="79" customFormat="false" ht="12.75" hidden="false" customHeight="false" outlineLevel="0" collapsed="false">
      <c r="A79" s="56" t="n">
        <v>66</v>
      </c>
      <c r="B79" s="57" t="s">
        <v>203</v>
      </c>
      <c r="C79" s="58" t="s">
        <v>204</v>
      </c>
      <c r="D79" s="59" t="n">
        <v>333.2</v>
      </c>
      <c r="E79" s="60" t="n">
        <v>339</v>
      </c>
      <c r="F79" s="61" t="n">
        <v>431</v>
      </c>
      <c r="G79" s="60" t="n">
        <v>470.9</v>
      </c>
      <c r="H79" s="61" t="n">
        <v>444.7</v>
      </c>
      <c r="I79" s="60" t="n">
        <v>476.9</v>
      </c>
      <c r="J79" s="61" t="n">
        <v>528.1</v>
      </c>
      <c r="K79" s="60" t="n">
        <v>528.5</v>
      </c>
      <c r="L79" s="61" t="n">
        <v>514.5</v>
      </c>
      <c r="M79" s="60" t="n">
        <v>497.3</v>
      </c>
      <c r="N79" s="61" t="n">
        <v>467.9</v>
      </c>
    </row>
    <row r="80" customFormat="false" ht="12.75" hidden="false" customHeight="false" outlineLevel="0" collapsed="false">
      <c r="A80" s="56" t="n">
        <v>67</v>
      </c>
      <c r="B80" s="57" t="s">
        <v>205</v>
      </c>
      <c r="C80" s="58" t="s">
        <v>206</v>
      </c>
      <c r="D80" s="59" t="n">
        <v>405.1</v>
      </c>
      <c r="E80" s="60" t="n">
        <v>379</v>
      </c>
      <c r="F80" s="61" t="n">
        <v>470.5</v>
      </c>
      <c r="G80" s="60" t="n">
        <v>671.1</v>
      </c>
      <c r="H80" s="61" t="n">
        <v>694.6</v>
      </c>
      <c r="I80" s="60" t="n">
        <v>786.4</v>
      </c>
      <c r="J80" s="61" t="n">
        <v>749.7</v>
      </c>
      <c r="K80" s="60" t="n">
        <v>688.8</v>
      </c>
      <c r="L80" s="61" t="n">
        <v>741</v>
      </c>
      <c r="M80" s="60" t="n">
        <v>702.2</v>
      </c>
      <c r="N80" s="61" t="n">
        <v>662.6</v>
      </c>
    </row>
    <row r="81" customFormat="false" ht="12.75" hidden="false" customHeight="false" outlineLevel="0" collapsed="false">
      <c r="A81" s="56" t="n">
        <v>68</v>
      </c>
      <c r="B81" s="57" t="s">
        <v>207</v>
      </c>
      <c r="C81" s="58" t="s">
        <v>208</v>
      </c>
      <c r="D81" s="59" t="n">
        <v>427.4</v>
      </c>
      <c r="E81" s="60" t="n">
        <v>469.4</v>
      </c>
      <c r="F81" s="61" t="n">
        <v>425.4</v>
      </c>
      <c r="G81" s="60" t="n">
        <v>511.5</v>
      </c>
      <c r="H81" s="61" t="n">
        <v>519.5</v>
      </c>
      <c r="I81" s="60" t="n">
        <v>533.1</v>
      </c>
      <c r="J81" s="61" t="n">
        <v>445.9</v>
      </c>
      <c r="K81" s="60" t="n">
        <v>368.8</v>
      </c>
      <c r="L81" s="61" t="n">
        <v>286.4</v>
      </c>
      <c r="M81" s="60" t="n">
        <v>305.8</v>
      </c>
      <c r="N81" s="61" t="n">
        <v>193.2</v>
      </c>
    </row>
    <row r="82" customFormat="false" ht="12.75" hidden="false" customHeight="false" outlineLevel="0" collapsed="false">
      <c r="A82" s="56" t="n">
        <v>69</v>
      </c>
      <c r="B82" s="57" t="s">
        <v>209</v>
      </c>
      <c r="C82" s="58" t="s">
        <v>210</v>
      </c>
      <c r="D82" s="59" t="n">
        <v>581.4</v>
      </c>
      <c r="E82" s="60" t="n">
        <v>564.7</v>
      </c>
      <c r="F82" s="61" t="n">
        <v>484</v>
      </c>
      <c r="G82" s="60" t="n">
        <v>604.3</v>
      </c>
      <c r="H82" s="61" t="n">
        <v>663.5</v>
      </c>
      <c r="I82" s="60" t="n">
        <v>664.3</v>
      </c>
      <c r="J82" s="61" t="n">
        <v>726.2</v>
      </c>
      <c r="K82" s="60" t="n">
        <v>502.1</v>
      </c>
      <c r="L82" s="61" t="n">
        <v>428.2</v>
      </c>
      <c r="M82" s="60" t="n">
        <v>430.1</v>
      </c>
      <c r="N82" s="61" t="n">
        <v>262.9</v>
      </c>
    </row>
    <row r="83" customFormat="false" ht="12.75" hidden="false" customHeight="false" outlineLevel="0" collapsed="false">
      <c r="A83" s="56" t="n">
        <v>70</v>
      </c>
      <c r="B83" s="57" t="s">
        <v>211</v>
      </c>
      <c r="C83" s="58" t="s">
        <v>212</v>
      </c>
      <c r="D83" s="59" t="n">
        <v>498.5</v>
      </c>
      <c r="E83" s="60" t="n">
        <v>534.4</v>
      </c>
      <c r="F83" s="61" t="n">
        <v>604.4</v>
      </c>
      <c r="G83" s="60" t="n">
        <v>1023.1</v>
      </c>
      <c r="H83" s="61" t="n">
        <v>1294.4</v>
      </c>
      <c r="I83" s="60" t="n">
        <v>1302.4</v>
      </c>
      <c r="J83" s="61" t="n">
        <v>1078.1</v>
      </c>
      <c r="K83" s="60" t="n">
        <v>971.4</v>
      </c>
      <c r="L83" s="61" t="n">
        <v>916.3</v>
      </c>
      <c r="M83" s="60" t="n">
        <v>842.5</v>
      </c>
      <c r="N83" s="61" t="n">
        <v>697.5</v>
      </c>
    </row>
    <row r="84" customFormat="false" ht="12.75" hidden="false" customHeight="false" outlineLevel="0" collapsed="false">
      <c r="A84" s="56" t="n">
        <v>71</v>
      </c>
      <c r="B84" s="57" t="s">
        <v>213</v>
      </c>
      <c r="C84" s="58" t="s">
        <v>214</v>
      </c>
      <c r="D84" s="59" t="n">
        <v>2280.1</v>
      </c>
      <c r="E84" s="60" t="n">
        <v>2188.1</v>
      </c>
      <c r="F84" s="61" t="n">
        <v>2168.2</v>
      </c>
      <c r="G84" s="60" t="n">
        <v>2386.2</v>
      </c>
      <c r="H84" s="61" t="n">
        <v>2390.6</v>
      </c>
      <c r="I84" s="60" t="n">
        <v>2227.6</v>
      </c>
      <c r="J84" s="61" t="n">
        <v>2254.9</v>
      </c>
      <c r="K84" s="60" t="n">
        <v>1816.5</v>
      </c>
      <c r="L84" s="61" t="n">
        <v>1565.9</v>
      </c>
      <c r="M84" s="60" t="n">
        <v>1439.5</v>
      </c>
      <c r="N84" s="61" t="n">
        <v>1324.7</v>
      </c>
    </row>
    <row r="85" customFormat="false" ht="12.75" hidden="false" customHeight="false" outlineLevel="0" collapsed="false">
      <c r="A85" s="56" t="n">
        <v>72</v>
      </c>
      <c r="B85" s="57" t="s">
        <v>215</v>
      </c>
      <c r="C85" s="58" t="s">
        <v>216</v>
      </c>
      <c r="D85" s="59" t="n">
        <v>2809.3</v>
      </c>
      <c r="E85" s="60" t="n">
        <v>2842</v>
      </c>
      <c r="F85" s="61" t="n">
        <v>2958.7</v>
      </c>
      <c r="G85" s="60" t="n">
        <v>3474.5</v>
      </c>
      <c r="H85" s="61" t="n">
        <v>3030.6</v>
      </c>
      <c r="I85" s="60" t="n">
        <v>2798.8</v>
      </c>
      <c r="J85" s="61" t="n">
        <v>2735.2</v>
      </c>
      <c r="K85" s="60" t="n">
        <v>2360.6</v>
      </c>
      <c r="L85" s="61" t="n">
        <v>2030</v>
      </c>
      <c r="M85" s="60" t="n">
        <v>1783.3</v>
      </c>
      <c r="N85" s="61" t="n">
        <v>1460.5</v>
      </c>
    </row>
    <row r="86" customFormat="false" ht="12.75" hidden="false" customHeight="false" outlineLevel="0" collapsed="false">
      <c r="A86" s="56" t="n">
        <v>73</v>
      </c>
      <c r="B86" s="57" t="s">
        <v>217</v>
      </c>
      <c r="C86" s="58" t="s">
        <v>218</v>
      </c>
      <c r="D86" s="59" t="n">
        <v>339.5</v>
      </c>
      <c r="E86" s="60" t="n">
        <v>359.4</v>
      </c>
      <c r="F86" s="61" t="n">
        <v>430.8</v>
      </c>
      <c r="G86" s="60" t="n">
        <v>601.7</v>
      </c>
      <c r="H86" s="61" t="n">
        <v>480.5</v>
      </c>
      <c r="I86" s="60" t="n">
        <v>486.7</v>
      </c>
      <c r="J86" s="61" t="n">
        <v>518.9</v>
      </c>
      <c r="K86" s="60" t="n">
        <v>535.8</v>
      </c>
      <c r="L86" s="61" t="n">
        <v>438.2</v>
      </c>
      <c r="M86" s="60" t="n">
        <v>422.2</v>
      </c>
      <c r="N86" s="61" t="n">
        <v>373</v>
      </c>
    </row>
    <row r="87" customFormat="false" ht="12.75" hidden="false" customHeight="false" outlineLevel="0" collapsed="false">
      <c r="A87" s="56" t="n">
        <v>74</v>
      </c>
      <c r="B87" s="57" t="s">
        <v>219</v>
      </c>
      <c r="C87" s="58" t="s">
        <v>220</v>
      </c>
      <c r="D87" s="59" t="n">
        <v>250.7</v>
      </c>
      <c r="E87" s="60" t="n">
        <v>271.6</v>
      </c>
      <c r="F87" s="61" t="n">
        <v>283.8</v>
      </c>
      <c r="G87" s="60" t="n">
        <v>330.1</v>
      </c>
      <c r="H87" s="61" t="n">
        <v>333.5</v>
      </c>
      <c r="I87" s="60" t="n">
        <v>347.3</v>
      </c>
      <c r="J87" s="61" t="n">
        <v>333.7</v>
      </c>
      <c r="K87" s="60" t="n">
        <v>323.5</v>
      </c>
      <c r="L87" s="61" t="n">
        <v>317.2</v>
      </c>
      <c r="M87" s="60" t="n">
        <v>282.4</v>
      </c>
      <c r="N87" s="61" t="n">
        <v>311.8</v>
      </c>
    </row>
    <row r="88" customFormat="false" ht="12.75" hidden="false" customHeight="false" outlineLevel="0" collapsed="false">
      <c r="A88" s="56" t="n">
        <v>75</v>
      </c>
      <c r="B88" s="57" t="s">
        <v>221</v>
      </c>
      <c r="C88" s="58" t="s">
        <v>222</v>
      </c>
      <c r="D88" s="59" t="n">
        <v>209.7</v>
      </c>
      <c r="E88" s="60" t="n">
        <v>186.6</v>
      </c>
      <c r="F88" s="61" t="n">
        <v>177.5</v>
      </c>
      <c r="G88" s="60" t="n">
        <v>250.2</v>
      </c>
      <c r="H88" s="61" t="n">
        <v>242.2</v>
      </c>
      <c r="I88" s="60" t="n">
        <v>190.6</v>
      </c>
      <c r="J88" s="61" t="n">
        <v>148.3</v>
      </c>
      <c r="K88" s="60" t="n">
        <v>109.5</v>
      </c>
      <c r="L88" s="61" t="n">
        <v>82.4</v>
      </c>
      <c r="M88" s="60" t="n">
        <v>64.1</v>
      </c>
      <c r="N88" s="61" t="n">
        <v>71.8</v>
      </c>
    </row>
    <row r="89" customFormat="false" ht="12.75" hidden="false" customHeight="false" outlineLevel="0" collapsed="false">
      <c r="A89" s="56" t="n">
        <v>76</v>
      </c>
      <c r="B89" s="57" t="s">
        <v>223</v>
      </c>
      <c r="C89" s="58" t="s">
        <v>224</v>
      </c>
      <c r="D89" s="59" t="n">
        <v>697.6</v>
      </c>
      <c r="E89" s="60" t="n">
        <v>661.9</v>
      </c>
      <c r="F89" s="61" t="n">
        <v>606.5</v>
      </c>
      <c r="G89" s="60" t="n">
        <v>660.3</v>
      </c>
      <c r="H89" s="61" t="n">
        <v>622.4</v>
      </c>
      <c r="I89" s="60" t="n">
        <v>441.2</v>
      </c>
      <c r="J89" s="61" t="n">
        <v>424.8</v>
      </c>
      <c r="K89" s="60" t="n">
        <v>376.4</v>
      </c>
      <c r="L89" s="61" t="n">
        <v>313.3</v>
      </c>
      <c r="M89" s="60" t="n">
        <v>286.4</v>
      </c>
      <c r="N89" s="61" t="n">
        <v>293.3</v>
      </c>
    </row>
    <row r="90" customFormat="false" ht="12.75" hidden="false" customHeight="false" outlineLevel="0" collapsed="false">
      <c r="A90" s="56" t="n">
        <v>77</v>
      </c>
      <c r="B90" s="57" t="s">
        <v>225</v>
      </c>
      <c r="C90" s="58" t="s">
        <v>226</v>
      </c>
      <c r="D90" s="59" t="n">
        <v>155.3</v>
      </c>
      <c r="E90" s="60" t="n">
        <v>164.7</v>
      </c>
      <c r="F90" s="61" t="n">
        <v>182.6</v>
      </c>
      <c r="G90" s="60" t="n">
        <v>228.8</v>
      </c>
      <c r="H90" s="61" t="n">
        <v>204.5</v>
      </c>
      <c r="I90" s="60" t="n">
        <v>373.3</v>
      </c>
      <c r="J90" s="61" t="n">
        <v>285.1</v>
      </c>
      <c r="K90" s="60" t="n">
        <v>224.9</v>
      </c>
      <c r="L90" s="61" t="n">
        <v>149.3</v>
      </c>
      <c r="M90" s="60" t="n">
        <v>134.6</v>
      </c>
      <c r="N90" s="61" t="n">
        <v>131.6</v>
      </c>
    </row>
    <row r="91" customFormat="false" ht="12.75" hidden="false" customHeight="false" outlineLevel="0" collapsed="false">
      <c r="A91" s="56" t="n">
        <v>78</v>
      </c>
      <c r="B91" s="57" t="s">
        <v>227</v>
      </c>
      <c r="C91" s="58" t="s">
        <v>228</v>
      </c>
      <c r="D91" s="59" t="n">
        <v>18046.3</v>
      </c>
      <c r="E91" s="60" t="n">
        <v>17032</v>
      </c>
      <c r="F91" s="61" t="n">
        <v>19221.9</v>
      </c>
      <c r="G91" s="60" t="n">
        <v>19732.7</v>
      </c>
      <c r="H91" s="61" t="n">
        <v>17800.1</v>
      </c>
      <c r="I91" s="60" t="n">
        <v>18487.5</v>
      </c>
      <c r="J91" s="61" t="n">
        <v>16337.5</v>
      </c>
      <c r="K91" s="60" t="n">
        <v>18867.2</v>
      </c>
      <c r="L91" s="61" t="n">
        <v>18351</v>
      </c>
      <c r="M91" s="60" t="n">
        <v>16815</v>
      </c>
      <c r="N91" s="61" t="n">
        <v>13842.8</v>
      </c>
    </row>
    <row r="92" customFormat="false" ht="12.75" hidden="false" customHeight="false" outlineLevel="0" collapsed="false">
      <c r="A92" s="56" t="n">
        <v>79</v>
      </c>
      <c r="B92" s="57" t="s">
        <v>229</v>
      </c>
      <c r="C92" s="58" t="s">
        <v>230</v>
      </c>
      <c r="D92" s="59" t="n">
        <v>496.5</v>
      </c>
      <c r="E92" s="60" t="n">
        <v>564.1</v>
      </c>
      <c r="F92" s="61" t="n">
        <v>562.6</v>
      </c>
      <c r="G92" s="60" t="n">
        <v>743.8</v>
      </c>
      <c r="H92" s="61" t="n">
        <v>801.2</v>
      </c>
      <c r="I92" s="60" t="n">
        <v>1073.3</v>
      </c>
      <c r="J92" s="61" t="n">
        <v>1255.1</v>
      </c>
      <c r="K92" s="60" t="n">
        <v>1454.7</v>
      </c>
      <c r="L92" s="61" t="n">
        <v>1559.3</v>
      </c>
      <c r="M92" s="60" t="n">
        <v>1585.2</v>
      </c>
      <c r="N92" s="61" t="n">
        <v>1471.5</v>
      </c>
    </row>
    <row r="93" customFormat="false" ht="12.75" hidden="false" customHeight="false" outlineLevel="0" collapsed="false">
      <c r="A93" s="56" t="n">
        <v>80</v>
      </c>
      <c r="B93" s="57" t="s">
        <v>231</v>
      </c>
      <c r="C93" s="58" t="s">
        <v>232</v>
      </c>
      <c r="D93" s="59" t="n">
        <v>1800.6</v>
      </c>
      <c r="E93" s="60" t="n">
        <v>1715.1</v>
      </c>
      <c r="F93" s="61" t="n">
        <v>2125.5</v>
      </c>
      <c r="G93" s="60" t="n">
        <v>2262.8</v>
      </c>
      <c r="H93" s="61" t="n">
        <v>2250.3</v>
      </c>
      <c r="I93" s="60" t="n">
        <v>2506.9</v>
      </c>
      <c r="J93" s="61" t="n">
        <v>2445.2</v>
      </c>
      <c r="K93" s="60" t="n">
        <v>2724.9</v>
      </c>
      <c r="L93" s="61" t="n">
        <v>2426.6</v>
      </c>
      <c r="M93" s="60" t="n">
        <v>2169.7</v>
      </c>
      <c r="N93" s="61" t="n">
        <v>1879.7</v>
      </c>
    </row>
    <row r="94" customFormat="false" ht="12.75" hidden="false" customHeight="false" outlineLevel="0" collapsed="false">
      <c r="A94" s="56" t="n">
        <v>81</v>
      </c>
      <c r="B94" s="57" t="s">
        <v>233</v>
      </c>
      <c r="C94" s="58" t="s">
        <v>234</v>
      </c>
      <c r="D94" s="59" t="n">
        <v>1943</v>
      </c>
      <c r="E94" s="60" t="n">
        <v>2764.4</v>
      </c>
      <c r="F94" s="61" t="n">
        <v>3790</v>
      </c>
      <c r="G94" s="60" t="n">
        <v>3705.4</v>
      </c>
      <c r="H94" s="61" t="n">
        <v>3198.4</v>
      </c>
      <c r="I94" s="60" t="n">
        <v>3341.7</v>
      </c>
      <c r="J94" s="61" t="n">
        <v>4294.1</v>
      </c>
      <c r="K94" s="60" t="n">
        <v>5458.9</v>
      </c>
      <c r="L94" s="61" t="n">
        <v>4776.7</v>
      </c>
      <c r="M94" s="60" t="n">
        <v>3807.2</v>
      </c>
      <c r="N94" s="61" t="n">
        <v>2593.6</v>
      </c>
    </row>
    <row r="95" customFormat="false" ht="12.75" hidden="false" customHeight="false" outlineLevel="0" collapsed="false">
      <c r="A95" s="56" t="n">
        <v>82</v>
      </c>
      <c r="B95" s="57" t="s">
        <v>235</v>
      </c>
      <c r="C95" s="58" t="s">
        <v>236</v>
      </c>
      <c r="D95" s="59" t="n">
        <v>1163.1</v>
      </c>
      <c r="E95" s="60" t="n">
        <v>1227.3</v>
      </c>
      <c r="F95" s="61" t="n">
        <v>1411.1</v>
      </c>
      <c r="G95" s="60" t="n">
        <v>1755.4</v>
      </c>
      <c r="H95" s="61" t="n">
        <v>1844.6</v>
      </c>
      <c r="I95" s="60" t="n">
        <v>2108.4</v>
      </c>
      <c r="J95" s="61" t="n">
        <v>2064.4</v>
      </c>
      <c r="K95" s="60" t="n">
        <v>2088.7</v>
      </c>
      <c r="L95" s="61" t="n">
        <v>1945</v>
      </c>
      <c r="M95" s="60" t="n">
        <v>1945.6</v>
      </c>
      <c r="N95" s="61" t="n">
        <v>1970.5</v>
      </c>
    </row>
    <row r="96" customFormat="false" ht="12.75" hidden="false" customHeight="false" outlineLevel="0" collapsed="false">
      <c r="A96" s="56" t="n">
        <v>83</v>
      </c>
      <c r="B96" s="57" t="s">
        <v>237</v>
      </c>
      <c r="C96" s="58" t="s">
        <v>238</v>
      </c>
      <c r="D96" s="59" t="n">
        <v>1539.1</v>
      </c>
      <c r="E96" s="60" t="n">
        <v>1565.3</v>
      </c>
      <c r="F96" s="61" t="n">
        <v>2015.9</v>
      </c>
      <c r="G96" s="60" t="n">
        <v>2867.3</v>
      </c>
      <c r="H96" s="61" t="n">
        <v>3002.7</v>
      </c>
      <c r="I96" s="60" t="n">
        <v>3464.5</v>
      </c>
      <c r="J96" s="61" t="n">
        <v>3695.6</v>
      </c>
      <c r="K96" s="60" t="n">
        <v>3736.8</v>
      </c>
      <c r="L96" s="61" t="n">
        <v>3511.9</v>
      </c>
      <c r="M96" s="60" t="n">
        <v>3439.5</v>
      </c>
      <c r="N96" s="61" t="n">
        <v>3252.4</v>
      </c>
    </row>
    <row r="97" customFormat="false" ht="12.75" hidden="false" customHeight="false" outlineLevel="0" collapsed="false">
      <c r="A97" s="56" t="n">
        <v>84</v>
      </c>
      <c r="B97" s="57" t="s">
        <v>239</v>
      </c>
      <c r="C97" s="58" t="s">
        <v>240</v>
      </c>
      <c r="D97" s="59" t="n">
        <v>413.1</v>
      </c>
      <c r="E97" s="60" t="n">
        <v>456.3</v>
      </c>
      <c r="F97" s="61" t="n">
        <v>477.4</v>
      </c>
      <c r="G97" s="60" t="n">
        <v>666.6</v>
      </c>
      <c r="H97" s="61" t="n">
        <v>659.2</v>
      </c>
      <c r="I97" s="60" t="n">
        <v>707.6</v>
      </c>
      <c r="J97" s="61" t="n">
        <v>737.1</v>
      </c>
      <c r="K97" s="60" t="n">
        <v>719.3</v>
      </c>
      <c r="L97" s="61" t="n">
        <v>754.7</v>
      </c>
      <c r="M97" s="60" t="n">
        <v>771.2</v>
      </c>
      <c r="N97" s="61" t="n">
        <v>728.7</v>
      </c>
    </row>
    <row r="98" customFormat="false" ht="12.75" hidden="false" customHeight="false" outlineLevel="0" collapsed="false">
      <c r="A98" s="56" t="n">
        <v>85</v>
      </c>
      <c r="B98" s="57" t="s">
        <v>241</v>
      </c>
      <c r="C98" s="58" t="s">
        <v>242</v>
      </c>
      <c r="D98" s="59" t="n">
        <v>1085.7</v>
      </c>
      <c r="E98" s="60" t="n">
        <v>1104.1</v>
      </c>
      <c r="F98" s="61" t="n">
        <v>1264.3</v>
      </c>
      <c r="G98" s="60" t="n">
        <v>1815.1</v>
      </c>
      <c r="H98" s="61" t="n">
        <v>1882</v>
      </c>
      <c r="I98" s="60" t="n">
        <v>1898.4</v>
      </c>
      <c r="J98" s="61" t="n">
        <v>2100.3</v>
      </c>
      <c r="K98" s="60" t="n">
        <v>2136</v>
      </c>
      <c r="L98" s="61" t="n">
        <v>2369.9</v>
      </c>
      <c r="M98" s="60" t="n">
        <v>2498.6</v>
      </c>
      <c r="N98" s="61" t="n">
        <v>2551.9</v>
      </c>
    </row>
    <row r="99" customFormat="false" ht="12.75" hidden="false" customHeight="false" outlineLevel="0" collapsed="false">
      <c r="A99" s="56" t="n">
        <v>86</v>
      </c>
      <c r="B99" s="57" t="s">
        <v>243</v>
      </c>
      <c r="C99" s="58" t="s">
        <v>244</v>
      </c>
      <c r="D99" s="59" t="n">
        <v>6546.4</v>
      </c>
      <c r="E99" s="60" t="n">
        <v>6293.1</v>
      </c>
      <c r="F99" s="61" t="n">
        <v>7277.3</v>
      </c>
      <c r="G99" s="60" t="n">
        <v>9669.5</v>
      </c>
      <c r="H99" s="61" t="n">
        <v>7616.4</v>
      </c>
      <c r="I99" s="60" t="n">
        <v>7020.1</v>
      </c>
      <c r="J99" s="61" t="n">
        <v>7086.2</v>
      </c>
      <c r="K99" s="60" t="n">
        <v>7573.1</v>
      </c>
      <c r="L99" s="61" t="n">
        <v>6553.3</v>
      </c>
      <c r="M99" s="60" t="n">
        <v>6499.9</v>
      </c>
      <c r="N99" s="61" t="n">
        <v>7225.4</v>
      </c>
    </row>
    <row r="100" customFormat="false" ht="12.75" hidden="false" customHeight="false" outlineLevel="0" collapsed="false">
      <c r="A100" s="56" t="n">
        <v>87</v>
      </c>
      <c r="B100" s="57" t="s">
        <v>245</v>
      </c>
      <c r="C100" s="58" t="s">
        <v>246</v>
      </c>
      <c r="D100" s="59" t="n">
        <v>5448</v>
      </c>
      <c r="E100" s="60" t="n">
        <v>5011</v>
      </c>
      <c r="F100" s="61" t="n">
        <v>5066.9</v>
      </c>
      <c r="G100" s="60" t="n">
        <v>6118</v>
      </c>
      <c r="H100" s="61" t="n">
        <v>5763.9</v>
      </c>
      <c r="I100" s="60" t="n">
        <v>5938.2</v>
      </c>
      <c r="J100" s="61" t="n">
        <v>6653.8</v>
      </c>
      <c r="K100" s="60" t="n">
        <v>6721.6</v>
      </c>
      <c r="L100" s="61" t="n">
        <v>6245.6</v>
      </c>
      <c r="M100" s="60" t="n">
        <v>5428.6</v>
      </c>
      <c r="N100" s="61" t="n">
        <v>5665.9</v>
      </c>
    </row>
    <row r="101" customFormat="false" ht="12.75" hidden="false" customHeight="false" outlineLevel="0" collapsed="false">
      <c r="A101" s="56" t="n">
        <v>88</v>
      </c>
      <c r="B101" s="57" t="s">
        <v>247</v>
      </c>
      <c r="C101" s="58" t="s">
        <v>248</v>
      </c>
      <c r="D101" s="59" t="n">
        <v>9990.6</v>
      </c>
      <c r="E101" s="60" t="n">
        <v>9439.6</v>
      </c>
      <c r="F101" s="61" t="n">
        <v>9832.4</v>
      </c>
      <c r="G101" s="60" t="n">
        <v>11120.1</v>
      </c>
      <c r="H101" s="61" t="n">
        <v>10993.2</v>
      </c>
      <c r="I101" s="60" t="n">
        <v>9410.4</v>
      </c>
      <c r="J101" s="61" t="n">
        <v>7869.3</v>
      </c>
      <c r="K101" s="60" t="n">
        <v>7988.2</v>
      </c>
      <c r="L101" s="61" t="n">
        <v>8305.1</v>
      </c>
      <c r="M101" s="60" t="n">
        <v>7806.6</v>
      </c>
      <c r="N101" s="61" t="n">
        <v>7045</v>
      </c>
    </row>
    <row r="102" customFormat="false" ht="12.75" hidden="false" customHeight="false" outlineLevel="0" collapsed="false">
      <c r="A102" s="56" t="n">
        <v>89</v>
      </c>
      <c r="B102" s="57" t="s">
        <v>249</v>
      </c>
      <c r="C102" s="58" t="s">
        <v>250</v>
      </c>
      <c r="D102" s="59" t="n">
        <v>2004.8</v>
      </c>
      <c r="E102" s="60" t="n">
        <v>1922</v>
      </c>
      <c r="F102" s="61" t="n">
        <v>2322</v>
      </c>
      <c r="G102" s="60" t="n">
        <v>2482.6</v>
      </c>
      <c r="H102" s="61" t="n">
        <v>2410.7</v>
      </c>
      <c r="I102" s="60" t="n">
        <v>2305.4</v>
      </c>
      <c r="J102" s="61" t="n">
        <v>2154.9</v>
      </c>
      <c r="K102" s="60" t="n">
        <v>2192.4</v>
      </c>
      <c r="L102" s="61" t="n">
        <v>2033.6</v>
      </c>
      <c r="M102" s="60" t="n">
        <v>2054.9</v>
      </c>
      <c r="N102" s="61" t="n">
        <v>1963.8</v>
      </c>
    </row>
    <row r="103" customFormat="false" ht="12.75" hidden="false" customHeight="false" outlineLevel="0" collapsed="false">
      <c r="A103" s="56" t="n">
        <v>90</v>
      </c>
      <c r="B103" s="57" t="s">
        <v>251</v>
      </c>
      <c r="C103" s="58" t="s">
        <v>252</v>
      </c>
      <c r="D103" s="59" t="n">
        <v>3745.2</v>
      </c>
      <c r="E103" s="60" t="n">
        <v>3922.7</v>
      </c>
      <c r="F103" s="61" t="n">
        <v>4229.9</v>
      </c>
      <c r="G103" s="60" t="n">
        <v>4915</v>
      </c>
      <c r="H103" s="61" t="n">
        <v>5189.2</v>
      </c>
      <c r="I103" s="60" t="n">
        <v>5137.4</v>
      </c>
      <c r="J103" s="61" t="n">
        <v>5339.8</v>
      </c>
      <c r="K103" s="60" t="n">
        <v>5400.8</v>
      </c>
      <c r="L103" s="61" t="n">
        <v>5128.3</v>
      </c>
      <c r="M103" s="60" t="n">
        <v>4996</v>
      </c>
      <c r="N103" s="61" t="n">
        <v>4954.3</v>
      </c>
    </row>
    <row r="104" customFormat="false" ht="12.75" hidden="false" customHeight="false" outlineLevel="0" collapsed="false">
      <c r="A104" s="56" t="n">
        <v>91</v>
      </c>
      <c r="B104" s="57" t="s">
        <v>253</v>
      </c>
      <c r="C104" s="58" t="s">
        <v>254</v>
      </c>
      <c r="D104" s="59" t="n">
        <v>1646.2</v>
      </c>
      <c r="E104" s="60" t="n">
        <v>1933.4</v>
      </c>
      <c r="F104" s="61" t="n">
        <v>2162.6</v>
      </c>
      <c r="G104" s="60" t="n">
        <v>2261.7</v>
      </c>
      <c r="H104" s="61" t="n">
        <v>2873.3</v>
      </c>
      <c r="I104" s="60" t="n">
        <v>2992.8</v>
      </c>
      <c r="J104" s="61" t="n">
        <v>3137.4</v>
      </c>
      <c r="K104" s="60" t="n">
        <v>2948</v>
      </c>
      <c r="L104" s="61" t="n">
        <v>3027</v>
      </c>
      <c r="M104" s="60" t="n">
        <v>2685.4</v>
      </c>
      <c r="N104" s="61" t="n">
        <v>2372.1</v>
      </c>
    </row>
    <row r="105" customFormat="false" ht="12.75" hidden="false" customHeight="false" outlineLevel="0" collapsed="false">
      <c r="A105" s="56" t="n">
        <v>92</v>
      </c>
      <c r="B105" s="57" t="s">
        <v>255</v>
      </c>
      <c r="C105" s="58" t="s">
        <v>256</v>
      </c>
      <c r="D105" s="59" t="n">
        <v>502.5</v>
      </c>
      <c r="E105" s="60" t="n">
        <v>506</v>
      </c>
      <c r="F105" s="61" t="n">
        <v>493.7</v>
      </c>
      <c r="G105" s="60" t="n">
        <v>619.1</v>
      </c>
      <c r="H105" s="61" t="n">
        <v>591.3</v>
      </c>
      <c r="I105" s="60" t="n">
        <v>590.7</v>
      </c>
      <c r="J105" s="61" t="n">
        <v>673.5</v>
      </c>
      <c r="K105" s="60" t="n">
        <v>603.3</v>
      </c>
      <c r="L105" s="61" t="n">
        <v>624</v>
      </c>
      <c r="M105" s="60" t="n">
        <v>617.7</v>
      </c>
      <c r="N105" s="61" t="n">
        <v>582.2</v>
      </c>
    </row>
    <row r="106" customFormat="false" ht="12.75" hidden="false" customHeight="false" outlineLevel="0" collapsed="false">
      <c r="A106" s="56" t="n">
        <v>93</v>
      </c>
      <c r="B106" s="57" t="s">
        <v>257</v>
      </c>
      <c r="C106" s="58" t="s">
        <v>258</v>
      </c>
      <c r="D106" s="59" t="n">
        <v>990.3</v>
      </c>
      <c r="E106" s="60" t="n">
        <v>1410.3</v>
      </c>
      <c r="F106" s="61" t="n">
        <v>1361.9</v>
      </c>
      <c r="G106" s="60" t="n">
        <v>1509.5</v>
      </c>
      <c r="H106" s="61" t="n">
        <v>1679.7</v>
      </c>
      <c r="I106" s="60" t="n">
        <v>1788.5</v>
      </c>
      <c r="J106" s="61" t="n">
        <v>1776.5</v>
      </c>
      <c r="K106" s="60" t="n">
        <v>1701.5</v>
      </c>
      <c r="L106" s="61" t="n">
        <v>1490.1</v>
      </c>
      <c r="M106" s="60" t="n">
        <v>1424.5</v>
      </c>
      <c r="N106" s="61" t="n">
        <v>1414.9</v>
      </c>
    </row>
    <row r="107" customFormat="false" ht="12.75" hidden="false" customHeight="false" outlineLevel="0" collapsed="false">
      <c r="A107" s="56" t="n">
        <v>94</v>
      </c>
      <c r="B107" s="57" t="s">
        <v>259</v>
      </c>
      <c r="C107" s="58" t="s">
        <v>260</v>
      </c>
      <c r="D107" s="59" t="n">
        <v>8421.6</v>
      </c>
      <c r="E107" s="60" t="n">
        <v>8856.4</v>
      </c>
      <c r="F107" s="61" t="n">
        <v>9587.2</v>
      </c>
      <c r="G107" s="60" t="n">
        <v>11249.6</v>
      </c>
      <c r="H107" s="61" t="n">
        <v>12118.6</v>
      </c>
      <c r="I107" s="60" t="n">
        <v>11779.6</v>
      </c>
      <c r="J107" s="61" t="n">
        <v>12027.6</v>
      </c>
      <c r="K107" s="60" t="n">
        <v>11450.1</v>
      </c>
      <c r="L107" s="61" t="n">
        <v>11595.3</v>
      </c>
      <c r="M107" s="60" t="n">
        <v>11345.7</v>
      </c>
      <c r="N107" s="61" t="n">
        <v>11397.5</v>
      </c>
    </row>
    <row r="108" customFormat="false" ht="12.75" hidden="false" customHeight="false" outlineLevel="0" collapsed="false">
      <c r="A108" s="56" t="n">
        <v>95</v>
      </c>
      <c r="B108" s="57" t="s">
        <v>261</v>
      </c>
      <c r="C108" s="58" t="s">
        <v>262</v>
      </c>
      <c r="D108" s="59" t="n">
        <v>817.5</v>
      </c>
      <c r="E108" s="60" t="n">
        <v>722.7</v>
      </c>
      <c r="F108" s="61" t="n">
        <v>702.2</v>
      </c>
      <c r="G108" s="60" t="n">
        <v>847.2</v>
      </c>
      <c r="H108" s="61" t="n">
        <v>1094.3</v>
      </c>
      <c r="I108" s="60" t="n">
        <v>1059.5</v>
      </c>
      <c r="J108" s="61" t="n">
        <v>1001</v>
      </c>
      <c r="K108" s="60" t="n">
        <v>952.5</v>
      </c>
      <c r="L108" s="61" t="n">
        <v>908.6</v>
      </c>
      <c r="M108" s="60" t="n">
        <v>850</v>
      </c>
      <c r="N108" s="61" t="n">
        <v>811.2</v>
      </c>
    </row>
    <row r="109" customFormat="false" ht="12.75" hidden="false" customHeight="false" outlineLevel="0" collapsed="false">
      <c r="A109" s="56" t="n">
        <v>96</v>
      </c>
      <c r="B109" s="57" t="s">
        <v>263</v>
      </c>
      <c r="C109" s="58" t="s">
        <v>264</v>
      </c>
      <c r="D109" s="59" t="n">
        <v>1005</v>
      </c>
      <c r="E109" s="60" t="n">
        <v>1000.7</v>
      </c>
      <c r="F109" s="61" t="n">
        <v>1079.7</v>
      </c>
      <c r="G109" s="60" t="n">
        <v>1239.4</v>
      </c>
      <c r="H109" s="61" t="n">
        <v>1424.1</v>
      </c>
      <c r="I109" s="60" t="n">
        <v>1632.2</v>
      </c>
      <c r="J109" s="61" t="n">
        <v>1696.3</v>
      </c>
      <c r="K109" s="60" t="n">
        <v>1714.1</v>
      </c>
      <c r="L109" s="61" t="n">
        <v>2030.9</v>
      </c>
      <c r="M109" s="60" t="n">
        <v>2457.1</v>
      </c>
      <c r="N109" s="61" t="n">
        <v>2530.9</v>
      </c>
    </row>
    <row r="110" customFormat="false" ht="12.75" hidden="false" customHeight="false" outlineLevel="0" collapsed="false">
      <c r="A110" s="56" t="n">
        <v>97</v>
      </c>
      <c r="B110" s="57" t="s">
        <v>265</v>
      </c>
      <c r="C110" s="58" t="s">
        <v>266</v>
      </c>
      <c r="D110" s="59" t="n">
        <v>21180.4</v>
      </c>
      <c r="E110" s="60" t="n">
        <v>16640.7</v>
      </c>
      <c r="F110" s="61" t="n">
        <v>21347.1</v>
      </c>
      <c r="G110" s="60" t="n">
        <v>34739.2</v>
      </c>
      <c r="H110" s="61" t="n">
        <v>35162.4</v>
      </c>
      <c r="I110" s="60" t="n">
        <v>34768.4</v>
      </c>
      <c r="J110" s="61" t="n">
        <v>39368.6</v>
      </c>
      <c r="K110" s="60" t="n">
        <v>47419.5</v>
      </c>
      <c r="L110" s="61" t="n">
        <v>57236.8</v>
      </c>
      <c r="M110" s="60" t="n">
        <v>59576.8</v>
      </c>
      <c r="N110" s="61" t="n">
        <v>66106.7</v>
      </c>
    </row>
    <row r="111" customFormat="false" ht="12.75" hidden="false" customHeight="false" outlineLevel="0" collapsed="false">
      <c r="A111" s="56" t="n">
        <v>98</v>
      </c>
      <c r="B111" s="57" t="s">
        <v>267</v>
      </c>
      <c r="C111" s="58" t="s">
        <v>268</v>
      </c>
      <c r="D111" s="59" t="n">
        <v>2837.6</v>
      </c>
      <c r="E111" s="60" t="n">
        <v>2749.4</v>
      </c>
      <c r="F111" s="61" t="n">
        <v>2994.9</v>
      </c>
      <c r="G111" s="60" t="n">
        <v>4690.7</v>
      </c>
      <c r="H111" s="61" t="n">
        <v>5026.7</v>
      </c>
      <c r="I111" s="60" t="n">
        <v>4738.1</v>
      </c>
      <c r="J111" s="61" t="n">
        <v>5055.6</v>
      </c>
      <c r="K111" s="60" t="n">
        <v>6067.7</v>
      </c>
      <c r="L111" s="61" t="n">
        <v>6654.4</v>
      </c>
      <c r="M111" s="60" t="n">
        <v>7489.4</v>
      </c>
      <c r="N111" s="61" t="n">
        <v>7833.8</v>
      </c>
    </row>
    <row r="112" customFormat="false" ht="12.75" hidden="false" customHeight="false" outlineLevel="0" collapsed="false">
      <c r="A112" s="56" t="n">
        <v>99</v>
      </c>
      <c r="B112" s="57" t="s">
        <v>269</v>
      </c>
      <c r="C112" s="58" t="s">
        <v>270</v>
      </c>
      <c r="D112" s="59" t="n">
        <v>459.7</v>
      </c>
      <c r="E112" s="60" t="n">
        <v>488.7</v>
      </c>
      <c r="F112" s="61" t="n">
        <v>581.4</v>
      </c>
      <c r="G112" s="60" t="n">
        <v>644.1</v>
      </c>
      <c r="H112" s="61" t="n">
        <v>677</v>
      </c>
      <c r="I112" s="60" t="n">
        <v>748.3</v>
      </c>
      <c r="J112" s="61" t="n">
        <v>767.8</v>
      </c>
      <c r="K112" s="60" t="n">
        <v>928.5</v>
      </c>
      <c r="L112" s="61" t="n">
        <v>1047</v>
      </c>
      <c r="M112" s="60" t="n">
        <v>1136.5</v>
      </c>
      <c r="N112" s="61" t="n">
        <v>1129</v>
      </c>
    </row>
    <row r="113" customFormat="false" ht="12.75" hidden="false" customHeight="false" outlineLevel="0" collapsed="false">
      <c r="A113" s="56" t="n">
        <v>100</v>
      </c>
      <c r="B113" s="57" t="s">
        <v>271</v>
      </c>
      <c r="C113" s="58" t="s">
        <v>272</v>
      </c>
      <c r="D113" s="59" t="n">
        <v>556.1</v>
      </c>
      <c r="E113" s="60" t="n">
        <v>646.2</v>
      </c>
      <c r="F113" s="61" t="n">
        <v>629.9</v>
      </c>
      <c r="G113" s="60" t="n">
        <v>612.1</v>
      </c>
      <c r="H113" s="61" t="n">
        <v>583.3</v>
      </c>
      <c r="I113" s="60" t="n">
        <v>618.9</v>
      </c>
      <c r="J113" s="61" t="n">
        <v>549.1</v>
      </c>
      <c r="K113" s="60" t="n">
        <v>548</v>
      </c>
      <c r="L113" s="61" t="n">
        <v>565.6</v>
      </c>
      <c r="M113" s="60" t="n">
        <v>538.5</v>
      </c>
      <c r="N113" s="61" t="n">
        <v>532.8</v>
      </c>
    </row>
    <row r="114" customFormat="false" ht="12.75" hidden="false" customHeight="false" outlineLevel="0" collapsed="false">
      <c r="A114" s="56" t="n">
        <v>101</v>
      </c>
      <c r="B114" s="57" t="s">
        <v>273</v>
      </c>
      <c r="C114" s="58" t="s">
        <v>274</v>
      </c>
      <c r="D114" s="59" t="n">
        <v>5517.4</v>
      </c>
      <c r="E114" s="60" t="n">
        <v>5070.3</v>
      </c>
      <c r="F114" s="61" t="n">
        <v>5163.6</v>
      </c>
      <c r="G114" s="60" t="n">
        <v>6161.4</v>
      </c>
      <c r="H114" s="61" t="n">
        <v>6639.3</v>
      </c>
      <c r="I114" s="60" t="n">
        <v>6747.9</v>
      </c>
      <c r="J114" s="61" t="n">
        <v>6717.4</v>
      </c>
      <c r="K114" s="60" t="n">
        <v>6240.7</v>
      </c>
      <c r="L114" s="61" t="n">
        <v>7330.1</v>
      </c>
      <c r="M114" s="60" t="n">
        <v>7507.7</v>
      </c>
      <c r="N114" s="61" t="n">
        <v>6958.4</v>
      </c>
    </row>
    <row r="115" customFormat="false" ht="12.75" hidden="false" customHeight="false" outlineLevel="0" collapsed="false">
      <c r="A115" s="56" t="n">
        <v>102</v>
      </c>
      <c r="B115" s="57" t="s">
        <v>275</v>
      </c>
      <c r="C115" s="58" t="s">
        <v>276</v>
      </c>
      <c r="D115" s="59" t="n">
        <v>7084.2</v>
      </c>
      <c r="E115" s="60" t="n">
        <v>6850.9</v>
      </c>
      <c r="F115" s="61" t="n">
        <v>6800.1</v>
      </c>
      <c r="G115" s="60" t="n">
        <v>8457.1</v>
      </c>
      <c r="H115" s="61" t="n">
        <v>7518.3</v>
      </c>
      <c r="I115" s="60" t="n">
        <v>8290.3</v>
      </c>
      <c r="J115" s="61" t="n">
        <v>8684.9</v>
      </c>
      <c r="K115" s="60" t="n">
        <v>11083.3</v>
      </c>
      <c r="L115" s="61" t="n">
        <v>11632.2</v>
      </c>
      <c r="M115" s="60" t="n">
        <v>11268</v>
      </c>
      <c r="N115" s="61" t="n">
        <v>10863.1</v>
      </c>
    </row>
    <row r="116" customFormat="false" ht="12.75" hidden="false" customHeight="false" outlineLevel="0" collapsed="false">
      <c r="A116" s="56" t="n">
        <v>103</v>
      </c>
      <c r="B116" s="57" t="s">
        <v>277</v>
      </c>
      <c r="C116" s="58" t="s">
        <v>278</v>
      </c>
      <c r="D116" s="59" t="n">
        <v>2889.9</v>
      </c>
      <c r="E116" s="60" t="n">
        <v>2979.1</v>
      </c>
      <c r="F116" s="61" t="n">
        <v>2767.6</v>
      </c>
      <c r="G116" s="60" t="n">
        <v>2687.5</v>
      </c>
      <c r="H116" s="61" t="n">
        <v>2876.8</v>
      </c>
      <c r="I116" s="60" t="n">
        <v>2723.5</v>
      </c>
      <c r="J116" s="61" t="n">
        <v>3426.6</v>
      </c>
      <c r="K116" s="60" t="n">
        <v>4012.3</v>
      </c>
      <c r="L116" s="61" t="n">
        <v>4282.5</v>
      </c>
      <c r="M116" s="60" t="n">
        <v>4083.4</v>
      </c>
      <c r="N116" s="61" t="n">
        <v>4417.8</v>
      </c>
    </row>
    <row r="117" customFormat="false" ht="12.75" hidden="false" customHeight="false" outlineLevel="0" collapsed="false">
      <c r="A117" s="56" t="n">
        <v>104</v>
      </c>
      <c r="B117" s="57" t="s">
        <v>279</v>
      </c>
      <c r="C117" s="58" t="s">
        <v>280</v>
      </c>
      <c r="D117" s="59" t="n">
        <v>5592.7</v>
      </c>
      <c r="E117" s="60" t="n">
        <v>5349.9</v>
      </c>
      <c r="F117" s="61" t="n">
        <v>5939.4</v>
      </c>
      <c r="G117" s="60" t="n">
        <v>7428.8</v>
      </c>
      <c r="H117" s="61" t="n">
        <v>9260</v>
      </c>
      <c r="I117" s="60" t="n">
        <v>10653.8</v>
      </c>
      <c r="J117" s="61" t="n">
        <v>11234.6</v>
      </c>
      <c r="K117" s="60" t="n">
        <v>11074.2</v>
      </c>
      <c r="L117" s="61" t="n">
        <v>9999.5</v>
      </c>
      <c r="M117" s="60" t="n">
        <v>11258.5</v>
      </c>
      <c r="N117" s="61" t="n">
        <v>9779.1</v>
      </c>
    </row>
    <row r="118" customFormat="false" ht="12.75" hidden="false" customHeight="false" outlineLevel="0" collapsed="false">
      <c r="A118" s="56" t="n">
        <v>105</v>
      </c>
      <c r="B118" s="57" t="s">
        <v>281</v>
      </c>
      <c r="C118" s="58" t="s">
        <v>282</v>
      </c>
      <c r="D118" s="59" t="n">
        <v>1898.1</v>
      </c>
      <c r="E118" s="60" t="n">
        <v>2070.4</v>
      </c>
      <c r="F118" s="61" t="n">
        <v>2176.9</v>
      </c>
      <c r="G118" s="60" t="n">
        <v>2226.1</v>
      </c>
      <c r="H118" s="61" t="n">
        <v>2151.4</v>
      </c>
      <c r="I118" s="60" t="n">
        <v>2230.3</v>
      </c>
      <c r="J118" s="61" t="n">
        <v>2270.5</v>
      </c>
      <c r="K118" s="60" t="n">
        <v>2373.1</v>
      </c>
      <c r="L118" s="61" t="n">
        <v>2187.2</v>
      </c>
      <c r="M118" s="60" t="n">
        <v>2258</v>
      </c>
      <c r="N118" s="61" t="n">
        <v>2432.8</v>
      </c>
    </row>
    <row r="119" customFormat="false" ht="12.75" hidden="false" customHeight="false" outlineLevel="0" collapsed="false">
      <c r="A119" s="56" t="n">
        <v>106</v>
      </c>
      <c r="B119" s="57" t="s">
        <v>283</v>
      </c>
      <c r="C119" s="58" t="s">
        <v>284</v>
      </c>
      <c r="D119" s="59" t="n">
        <v>519.9</v>
      </c>
      <c r="E119" s="60" t="n">
        <v>484.2</v>
      </c>
      <c r="F119" s="61" t="n">
        <v>498.2</v>
      </c>
      <c r="G119" s="60" t="n">
        <v>653.9</v>
      </c>
      <c r="H119" s="61" t="n">
        <v>654.1</v>
      </c>
      <c r="I119" s="60" t="n">
        <v>704.6</v>
      </c>
      <c r="J119" s="61" t="n">
        <v>815.5</v>
      </c>
      <c r="K119" s="60" t="n">
        <v>827.8</v>
      </c>
      <c r="L119" s="61" t="n">
        <v>752.7</v>
      </c>
      <c r="M119" s="60" t="n">
        <v>675.4</v>
      </c>
      <c r="N119" s="61" t="n">
        <v>722</v>
      </c>
    </row>
    <row r="120" customFormat="false" ht="12.75" hidden="false" customHeight="false" outlineLevel="0" collapsed="false">
      <c r="A120" s="56" t="n">
        <v>107</v>
      </c>
      <c r="B120" s="57" t="s">
        <v>285</v>
      </c>
      <c r="C120" s="58" t="s">
        <v>286</v>
      </c>
      <c r="D120" s="59" t="n">
        <v>2318.7</v>
      </c>
      <c r="E120" s="60" t="n">
        <v>2162.4</v>
      </c>
      <c r="F120" s="61" t="n">
        <v>2430.7</v>
      </c>
      <c r="G120" s="60" t="n">
        <v>2665.8</v>
      </c>
      <c r="H120" s="61" t="n">
        <v>2684.8</v>
      </c>
      <c r="I120" s="60" t="n">
        <v>2193.9</v>
      </c>
      <c r="J120" s="61" t="n">
        <v>2305.8</v>
      </c>
      <c r="K120" s="60" t="n">
        <v>2491.8</v>
      </c>
      <c r="L120" s="61" t="n">
        <v>1925.9</v>
      </c>
      <c r="M120" s="60" t="n">
        <v>1833.9</v>
      </c>
      <c r="N120" s="61" t="n">
        <v>1778.3</v>
      </c>
    </row>
    <row r="121" customFormat="false" ht="12.75" hidden="false" customHeight="false" outlineLevel="0" collapsed="false">
      <c r="A121" s="56" t="n">
        <v>108</v>
      </c>
      <c r="B121" s="57" t="s">
        <v>287</v>
      </c>
      <c r="C121" s="58" t="s">
        <v>288</v>
      </c>
      <c r="D121" s="59" t="n">
        <v>1196.9</v>
      </c>
      <c r="E121" s="60" t="n">
        <v>1194.9</v>
      </c>
      <c r="F121" s="61" t="n">
        <v>1208.5</v>
      </c>
      <c r="G121" s="60" t="n">
        <v>1403.6</v>
      </c>
      <c r="H121" s="61" t="n">
        <v>1427.7</v>
      </c>
      <c r="I121" s="60" t="n">
        <v>1602.3</v>
      </c>
      <c r="J121" s="61" t="n">
        <v>1683.3</v>
      </c>
      <c r="K121" s="60" t="n">
        <v>1497.4</v>
      </c>
      <c r="L121" s="61" t="n">
        <v>1490.9</v>
      </c>
      <c r="M121" s="60" t="n">
        <v>1550.2</v>
      </c>
      <c r="N121" s="61" t="n">
        <v>1499.8</v>
      </c>
    </row>
    <row r="122" customFormat="false" ht="12.75" hidden="false" customHeight="false" outlineLevel="0" collapsed="false">
      <c r="A122" s="56" t="n">
        <v>109</v>
      </c>
      <c r="B122" s="57" t="s">
        <v>289</v>
      </c>
      <c r="C122" s="58" t="s">
        <v>290</v>
      </c>
      <c r="D122" s="59" t="n">
        <v>3826.3</v>
      </c>
      <c r="E122" s="60" t="n">
        <v>3620.1</v>
      </c>
      <c r="F122" s="61" t="n">
        <v>4250.8</v>
      </c>
      <c r="G122" s="60" t="n">
        <v>4963.2</v>
      </c>
      <c r="H122" s="61" t="n">
        <v>4945.6</v>
      </c>
      <c r="I122" s="60" t="n">
        <v>5052.9</v>
      </c>
      <c r="J122" s="61" t="n">
        <v>5303.2</v>
      </c>
      <c r="K122" s="60" t="n">
        <v>5084.6</v>
      </c>
      <c r="L122" s="61" t="n">
        <v>5139.2</v>
      </c>
      <c r="M122" s="60" t="n">
        <v>4497.7</v>
      </c>
      <c r="N122" s="61" t="n">
        <v>4247.2</v>
      </c>
    </row>
    <row r="123" customFormat="false" ht="12.75" hidden="false" customHeight="false" outlineLevel="0" collapsed="false">
      <c r="A123" s="56" t="n">
        <v>110</v>
      </c>
      <c r="B123" s="57" t="s">
        <v>291</v>
      </c>
      <c r="C123" s="58" t="s">
        <v>292</v>
      </c>
      <c r="D123" s="59" t="n">
        <v>2391.7</v>
      </c>
      <c r="E123" s="60" t="n">
        <v>2492.8</v>
      </c>
      <c r="F123" s="61" t="n">
        <v>2739.9</v>
      </c>
      <c r="G123" s="60" t="n">
        <v>3400.4</v>
      </c>
      <c r="H123" s="61" t="n">
        <v>3570.4</v>
      </c>
      <c r="I123" s="60" t="n">
        <v>3585.4</v>
      </c>
      <c r="J123" s="61" t="n">
        <v>3539.7</v>
      </c>
      <c r="K123" s="60" t="n">
        <v>3687.3</v>
      </c>
      <c r="L123" s="61" t="n">
        <v>3731.5</v>
      </c>
      <c r="M123" s="60" t="n">
        <v>3807.7</v>
      </c>
      <c r="N123" s="61" t="n">
        <v>3670.1</v>
      </c>
    </row>
    <row r="124" customFormat="false" ht="12.75" hidden="false" customHeight="false" outlineLevel="0" collapsed="false">
      <c r="A124" s="56" t="n">
        <v>111</v>
      </c>
      <c r="B124" s="57" t="s">
        <v>293</v>
      </c>
      <c r="C124" s="58" t="s">
        <v>294</v>
      </c>
      <c r="D124" s="59" t="n">
        <v>1564.5</v>
      </c>
      <c r="E124" s="60" t="n">
        <v>1654.9</v>
      </c>
      <c r="F124" s="61" t="n">
        <v>1722.3</v>
      </c>
      <c r="G124" s="60" t="n">
        <v>2110.4</v>
      </c>
      <c r="H124" s="61" t="n">
        <v>2140.5</v>
      </c>
      <c r="I124" s="60" t="n">
        <v>2434.9</v>
      </c>
      <c r="J124" s="61" t="n">
        <v>2404.7</v>
      </c>
      <c r="K124" s="60" t="n">
        <v>2549.4</v>
      </c>
      <c r="L124" s="61" t="n">
        <v>2707.4</v>
      </c>
      <c r="M124" s="60" t="n">
        <v>2650.6</v>
      </c>
      <c r="N124" s="61" t="n">
        <v>2610.6</v>
      </c>
    </row>
    <row r="125" customFormat="false" ht="12.75" hidden="false" customHeight="false" outlineLevel="0" collapsed="false">
      <c r="A125" s="56" t="n">
        <v>112</v>
      </c>
      <c r="B125" s="57" t="s">
        <v>295</v>
      </c>
      <c r="C125" s="58" t="s">
        <v>296</v>
      </c>
      <c r="D125" s="59" t="n">
        <v>565.8</v>
      </c>
      <c r="E125" s="60" t="n">
        <v>660.3</v>
      </c>
      <c r="F125" s="61" t="n">
        <v>511.7</v>
      </c>
      <c r="G125" s="60" t="n">
        <v>571.4</v>
      </c>
      <c r="H125" s="61" t="n">
        <v>508.2</v>
      </c>
      <c r="I125" s="60" t="n">
        <v>554.2</v>
      </c>
      <c r="J125" s="61" t="n">
        <v>513.3</v>
      </c>
      <c r="K125" s="60" t="n">
        <v>517.7</v>
      </c>
      <c r="L125" s="61" t="n">
        <v>526.5</v>
      </c>
      <c r="M125" s="60" t="n">
        <v>503.4</v>
      </c>
      <c r="N125" s="61" t="n">
        <v>492.6</v>
      </c>
    </row>
    <row r="126" customFormat="false" ht="12.75" hidden="false" customHeight="false" outlineLevel="0" collapsed="false">
      <c r="A126" s="56" t="n">
        <v>113</v>
      </c>
      <c r="B126" s="57" t="s">
        <v>297</v>
      </c>
      <c r="C126" s="58" t="s">
        <v>298</v>
      </c>
      <c r="D126" s="59" t="n">
        <v>528.9</v>
      </c>
      <c r="E126" s="60" t="n">
        <v>594.6</v>
      </c>
      <c r="F126" s="61" t="n">
        <v>641.7</v>
      </c>
      <c r="G126" s="60" t="n">
        <v>761.1</v>
      </c>
      <c r="H126" s="61" t="n">
        <v>880</v>
      </c>
      <c r="I126" s="60" t="n">
        <v>916.1</v>
      </c>
      <c r="J126" s="61" t="n">
        <v>953.7</v>
      </c>
      <c r="K126" s="60" t="n">
        <v>953.4</v>
      </c>
      <c r="L126" s="61" t="n">
        <v>1002.3</v>
      </c>
      <c r="M126" s="60" t="n">
        <v>805.9</v>
      </c>
      <c r="N126" s="61" t="n">
        <v>761.7</v>
      </c>
    </row>
    <row r="127" customFormat="false" ht="12.75" hidden="false" customHeight="false" outlineLevel="0" collapsed="false">
      <c r="A127" s="56" t="n">
        <v>114</v>
      </c>
      <c r="B127" s="57" t="s">
        <v>299</v>
      </c>
      <c r="C127" s="58" t="s">
        <v>300</v>
      </c>
      <c r="D127" s="59" t="n">
        <v>744.6</v>
      </c>
      <c r="E127" s="60" t="n">
        <v>801.8</v>
      </c>
      <c r="F127" s="61" t="n">
        <v>925.8</v>
      </c>
      <c r="G127" s="60" t="n">
        <v>1116.8</v>
      </c>
      <c r="H127" s="61" t="n">
        <v>1168.8</v>
      </c>
      <c r="I127" s="60" t="n">
        <v>1209.3</v>
      </c>
      <c r="J127" s="61" t="n">
        <v>1300.2</v>
      </c>
      <c r="K127" s="60" t="n">
        <v>1411.6</v>
      </c>
      <c r="L127" s="61" t="n">
        <v>1574.1</v>
      </c>
      <c r="M127" s="60" t="n">
        <v>1738.3</v>
      </c>
      <c r="N127" s="61" t="n">
        <v>1677.6</v>
      </c>
    </row>
    <row r="128" customFormat="false" ht="12.75" hidden="false" customHeight="false" outlineLevel="0" collapsed="false">
      <c r="A128" s="56" t="n">
        <v>115</v>
      </c>
      <c r="B128" s="57" t="s">
        <v>301</v>
      </c>
      <c r="C128" s="58" t="s">
        <v>302</v>
      </c>
      <c r="D128" s="59" t="n">
        <v>2299.8</v>
      </c>
      <c r="E128" s="60" t="n">
        <v>2395.4</v>
      </c>
      <c r="F128" s="61" t="n">
        <v>2830.5</v>
      </c>
      <c r="G128" s="60" t="n">
        <v>3402.4</v>
      </c>
      <c r="H128" s="61" t="n">
        <v>3737.5</v>
      </c>
      <c r="I128" s="60" t="n">
        <v>3764.9</v>
      </c>
      <c r="J128" s="61" t="n">
        <v>4038.4</v>
      </c>
      <c r="K128" s="60" t="n">
        <v>3872.6</v>
      </c>
      <c r="L128" s="61" t="n">
        <v>4326</v>
      </c>
      <c r="M128" s="60" t="n">
        <v>4110.5</v>
      </c>
      <c r="N128" s="61" t="n">
        <v>3729.9</v>
      </c>
    </row>
    <row r="129" customFormat="false" ht="12.75" hidden="false" customHeight="false" outlineLevel="0" collapsed="false">
      <c r="A129" s="56" t="n">
        <v>116</v>
      </c>
      <c r="B129" s="57" t="s">
        <v>303</v>
      </c>
      <c r="C129" s="58" t="s">
        <v>304</v>
      </c>
      <c r="D129" s="59" t="n">
        <v>4322.4</v>
      </c>
      <c r="E129" s="60" t="n">
        <v>4397.1</v>
      </c>
      <c r="F129" s="61" t="n">
        <v>5181.2</v>
      </c>
      <c r="G129" s="60" t="n">
        <v>6682.9</v>
      </c>
      <c r="H129" s="61" t="n">
        <v>6510</v>
      </c>
      <c r="I129" s="60" t="n">
        <v>7142.4</v>
      </c>
      <c r="J129" s="61" t="n">
        <v>7728.8</v>
      </c>
      <c r="K129" s="60" t="n">
        <v>7971.3</v>
      </c>
      <c r="L129" s="61" t="n">
        <v>8579.5</v>
      </c>
      <c r="M129" s="60" t="n">
        <v>8327.5</v>
      </c>
      <c r="N129" s="61" t="n">
        <v>8665.6</v>
      </c>
    </row>
    <row r="130" customFormat="false" ht="12.75" hidden="false" customHeight="false" outlineLevel="0" collapsed="false">
      <c r="A130" s="56" t="n">
        <v>117</v>
      </c>
      <c r="B130" s="57" t="s">
        <v>305</v>
      </c>
      <c r="C130" s="58" t="s">
        <v>306</v>
      </c>
      <c r="D130" s="59" t="n">
        <v>2741.9</v>
      </c>
      <c r="E130" s="60" t="n">
        <v>2811.4</v>
      </c>
      <c r="F130" s="61" t="n">
        <v>2552.7</v>
      </c>
      <c r="G130" s="60" t="n">
        <v>2563</v>
      </c>
      <c r="H130" s="61" t="n">
        <v>2747.1</v>
      </c>
      <c r="I130" s="60" t="n">
        <v>3076.6</v>
      </c>
      <c r="J130" s="61" t="n">
        <v>3063.4</v>
      </c>
      <c r="K130" s="60" t="n">
        <v>3122.3</v>
      </c>
      <c r="L130" s="61" t="n">
        <v>3027</v>
      </c>
      <c r="M130" s="60" t="n">
        <v>2609.1</v>
      </c>
      <c r="N130" s="61" t="n">
        <v>2416.2</v>
      </c>
    </row>
    <row r="131" customFormat="false" ht="12.75" hidden="false" customHeight="false" outlineLevel="0" collapsed="false">
      <c r="A131" s="56" t="n">
        <v>118</v>
      </c>
      <c r="B131" s="57" t="s">
        <v>307</v>
      </c>
      <c r="C131" s="58" t="s">
        <v>308</v>
      </c>
      <c r="D131" s="59" t="n">
        <v>533.6</v>
      </c>
      <c r="E131" s="60" t="n">
        <v>590.1</v>
      </c>
      <c r="F131" s="61" t="n">
        <v>613.1</v>
      </c>
      <c r="G131" s="60" t="n">
        <v>693.6</v>
      </c>
      <c r="H131" s="61" t="n">
        <v>787</v>
      </c>
      <c r="I131" s="60" t="n">
        <v>874.7</v>
      </c>
      <c r="J131" s="61" t="n">
        <v>782.8</v>
      </c>
      <c r="K131" s="60" t="n">
        <v>786.7</v>
      </c>
      <c r="L131" s="61" t="n">
        <v>741.6</v>
      </c>
      <c r="M131" s="60" t="n">
        <v>769.6</v>
      </c>
      <c r="N131" s="61" t="n">
        <v>750.2</v>
      </c>
    </row>
    <row r="132" customFormat="false" ht="12.75" hidden="false" customHeight="false" outlineLevel="0" collapsed="false">
      <c r="A132" s="56" t="n">
        <v>119</v>
      </c>
      <c r="B132" s="57" t="s">
        <v>309</v>
      </c>
      <c r="C132" s="58" t="s">
        <v>310</v>
      </c>
      <c r="D132" s="59" t="n">
        <v>2077.9</v>
      </c>
      <c r="E132" s="60" t="n">
        <v>2108.5</v>
      </c>
      <c r="F132" s="61" t="n">
        <v>2431.4</v>
      </c>
      <c r="G132" s="60" t="n">
        <v>2809.7</v>
      </c>
      <c r="H132" s="61" t="n">
        <v>2237.4</v>
      </c>
      <c r="I132" s="60" t="n">
        <v>2465.4</v>
      </c>
      <c r="J132" s="61" t="n">
        <v>2287.1</v>
      </c>
      <c r="K132" s="60" t="n">
        <v>2322.6</v>
      </c>
      <c r="L132" s="61" t="n">
        <v>2072.4</v>
      </c>
      <c r="M132" s="60" t="n">
        <v>2169</v>
      </c>
      <c r="N132" s="61" t="n">
        <v>1945.9</v>
      </c>
    </row>
    <row r="133" customFormat="false" ht="12.75" hidden="false" customHeight="false" outlineLevel="0" collapsed="false">
      <c r="A133" s="56" t="n">
        <v>120</v>
      </c>
      <c r="B133" s="57" t="s">
        <v>311</v>
      </c>
      <c r="C133" s="58" t="s">
        <v>312</v>
      </c>
      <c r="D133" s="59" t="n">
        <v>582.8</v>
      </c>
      <c r="E133" s="60" t="n">
        <v>579.7</v>
      </c>
      <c r="F133" s="61" t="n">
        <v>569.7</v>
      </c>
      <c r="G133" s="60" t="n">
        <v>575.1</v>
      </c>
      <c r="H133" s="61" t="n">
        <v>755.6</v>
      </c>
      <c r="I133" s="60" t="n">
        <v>681.1</v>
      </c>
      <c r="J133" s="61" t="n">
        <v>747.1</v>
      </c>
      <c r="K133" s="60" t="n">
        <v>758.1</v>
      </c>
      <c r="L133" s="61" t="n">
        <v>657.5</v>
      </c>
      <c r="M133" s="60" t="n">
        <v>576.5</v>
      </c>
      <c r="N133" s="61" t="n">
        <v>601.9</v>
      </c>
    </row>
    <row r="134" customFormat="false" ht="12.75" hidden="false" customHeight="false" outlineLevel="0" collapsed="false">
      <c r="A134" s="56" t="n">
        <v>121</v>
      </c>
      <c r="B134" s="57" t="s">
        <v>313</v>
      </c>
      <c r="C134" s="58" t="s">
        <v>314</v>
      </c>
      <c r="D134" s="59" t="n">
        <v>1827.5</v>
      </c>
      <c r="E134" s="60" t="n">
        <v>2003.2</v>
      </c>
      <c r="F134" s="61" t="n">
        <v>1890</v>
      </c>
      <c r="G134" s="60" t="n">
        <v>1925.2</v>
      </c>
      <c r="H134" s="61" t="n">
        <v>2129.4</v>
      </c>
      <c r="I134" s="60" t="n">
        <v>2262.3</v>
      </c>
      <c r="J134" s="61" t="n">
        <v>2253.6</v>
      </c>
      <c r="K134" s="60" t="n">
        <v>2203.6</v>
      </c>
      <c r="L134" s="61" t="n">
        <v>2087.7</v>
      </c>
      <c r="M134" s="60" t="n">
        <v>2027.3</v>
      </c>
      <c r="N134" s="61" t="n">
        <v>2007.3</v>
      </c>
    </row>
    <row r="135" customFormat="false" ht="12.75" hidden="false" customHeight="false" outlineLevel="0" collapsed="false">
      <c r="A135" s="56" t="n">
        <v>122</v>
      </c>
      <c r="B135" s="57" t="s">
        <v>315</v>
      </c>
      <c r="C135" s="58" t="s">
        <v>316</v>
      </c>
      <c r="D135" s="59" t="n">
        <v>1195.8</v>
      </c>
      <c r="E135" s="60" t="n">
        <v>1235.4</v>
      </c>
      <c r="F135" s="61" t="n">
        <v>1297.1</v>
      </c>
      <c r="G135" s="60" t="n">
        <v>1382.6</v>
      </c>
      <c r="H135" s="61" t="n">
        <v>1454.2</v>
      </c>
      <c r="I135" s="60" t="n">
        <v>1502.3</v>
      </c>
      <c r="J135" s="61" t="n">
        <v>1449.5</v>
      </c>
      <c r="K135" s="60" t="n">
        <v>1662.9</v>
      </c>
      <c r="L135" s="61" t="n">
        <v>1860.8</v>
      </c>
      <c r="M135" s="60" t="n">
        <v>1961.5</v>
      </c>
      <c r="N135" s="61" t="n">
        <v>1999.6</v>
      </c>
    </row>
    <row r="136" customFormat="false" ht="12.75" hidden="false" customHeight="false" outlineLevel="0" collapsed="false">
      <c r="A136" s="56" t="n">
        <v>123</v>
      </c>
      <c r="B136" s="57" t="s">
        <v>317</v>
      </c>
      <c r="C136" s="58" t="s">
        <v>318</v>
      </c>
      <c r="D136" s="59" t="n">
        <v>1952.8</v>
      </c>
      <c r="E136" s="60" t="n">
        <v>1974.1</v>
      </c>
      <c r="F136" s="61" t="n">
        <v>1902.8</v>
      </c>
      <c r="G136" s="60" t="n">
        <v>2274.2</v>
      </c>
      <c r="H136" s="61" t="n">
        <v>2707.2</v>
      </c>
      <c r="I136" s="60" t="n">
        <v>2919.8</v>
      </c>
      <c r="J136" s="61" t="n">
        <v>3220.1</v>
      </c>
      <c r="K136" s="60" t="n">
        <v>3412.4</v>
      </c>
      <c r="L136" s="61" t="n">
        <v>3667.6</v>
      </c>
      <c r="M136" s="60" t="n">
        <v>3951.7</v>
      </c>
      <c r="N136" s="61" t="n">
        <v>4490.9</v>
      </c>
    </row>
    <row r="137" customFormat="false" ht="12.75" hidden="false" customHeight="false" outlineLevel="0" collapsed="false">
      <c r="A137" s="56" t="n">
        <v>124</v>
      </c>
      <c r="B137" s="57" t="s">
        <v>319</v>
      </c>
      <c r="C137" s="58" t="s">
        <v>320</v>
      </c>
      <c r="D137" s="59" t="n">
        <v>1131</v>
      </c>
      <c r="E137" s="60" t="n">
        <v>1235.7</v>
      </c>
      <c r="F137" s="61" t="n">
        <v>1433</v>
      </c>
      <c r="G137" s="60" t="n">
        <v>1827.3</v>
      </c>
      <c r="H137" s="61" t="n">
        <v>1804.4</v>
      </c>
      <c r="I137" s="60" t="n">
        <v>1995.2</v>
      </c>
      <c r="J137" s="61" t="n">
        <v>2021.8</v>
      </c>
      <c r="K137" s="60" t="n">
        <v>2132.3</v>
      </c>
      <c r="L137" s="61" t="n">
        <v>2381.2</v>
      </c>
      <c r="M137" s="60" t="n">
        <v>2643.2</v>
      </c>
      <c r="N137" s="61" t="n">
        <v>2786.4</v>
      </c>
    </row>
    <row r="138" customFormat="false" ht="12.75" hidden="false" customHeight="false" outlineLevel="0" collapsed="false">
      <c r="A138" s="56" t="n">
        <v>125</v>
      </c>
      <c r="B138" s="57" t="s">
        <v>321</v>
      </c>
      <c r="C138" s="58" t="s">
        <v>322</v>
      </c>
      <c r="D138" s="59" t="n">
        <v>933.9</v>
      </c>
      <c r="E138" s="60" t="n">
        <v>996.2</v>
      </c>
      <c r="F138" s="61" t="n">
        <v>1094.6</v>
      </c>
      <c r="G138" s="60" t="n">
        <v>1008.3</v>
      </c>
      <c r="H138" s="61" t="n">
        <v>960.9</v>
      </c>
      <c r="I138" s="60" t="n">
        <v>1046.1</v>
      </c>
      <c r="J138" s="61" t="n">
        <v>1111.6</v>
      </c>
      <c r="K138" s="60" t="n">
        <v>1094.9</v>
      </c>
      <c r="L138" s="61" t="n">
        <v>1193.9</v>
      </c>
      <c r="M138" s="60" t="n">
        <v>1252.1</v>
      </c>
      <c r="N138" s="61" t="n">
        <v>1274</v>
      </c>
    </row>
    <row r="139" customFormat="false" ht="12.75" hidden="false" customHeight="false" outlineLevel="0" collapsed="false">
      <c r="A139" s="56" t="n">
        <v>126</v>
      </c>
      <c r="B139" s="57" t="s">
        <v>323</v>
      </c>
      <c r="C139" s="58" t="s">
        <v>324</v>
      </c>
      <c r="D139" s="59" t="n">
        <v>1155.2</v>
      </c>
      <c r="E139" s="60" t="n">
        <v>1258.3</v>
      </c>
      <c r="F139" s="61" t="n">
        <v>1236.5</v>
      </c>
      <c r="G139" s="60" t="n">
        <v>1722.1</v>
      </c>
      <c r="H139" s="61" t="n">
        <v>1605</v>
      </c>
      <c r="I139" s="60" t="n">
        <v>1744.4</v>
      </c>
      <c r="J139" s="61" t="n">
        <v>1917.6</v>
      </c>
      <c r="K139" s="60" t="n">
        <v>1957</v>
      </c>
      <c r="L139" s="61" t="n">
        <v>1991</v>
      </c>
      <c r="M139" s="60" t="n">
        <v>2113.9</v>
      </c>
      <c r="N139" s="61" t="n">
        <v>2269.5</v>
      </c>
    </row>
    <row r="140" customFormat="false" ht="12.75" hidden="false" customHeight="false" outlineLevel="0" collapsed="false">
      <c r="A140" s="56" t="n">
        <v>127</v>
      </c>
      <c r="B140" s="57" t="s">
        <v>325</v>
      </c>
      <c r="C140" s="58" t="s">
        <v>326</v>
      </c>
      <c r="D140" s="59" t="n">
        <v>10427.4</v>
      </c>
      <c r="E140" s="60" t="n">
        <v>10878.9</v>
      </c>
      <c r="F140" s="61" t="n">
        <v>10517.6</v>
      </c>
      <c r="G140" s="60" t="n">
        <v>11103.4</v>
      </c>
      <c r="H140" s="61" t="n">
        <v>9163.7</v>
      </c>
      <c r="I140" s="60" t="n">
        <v>10041.6</v>
      </c>
      <c r="J140" s="61" t="n">
        <v>9930.9</v>
      </c>
      <c r="K140" s="60" t="n">
        <v>12907</v>
      </c>
      <c r="L140" s="61" t="n">
        <v>12686.8</v>
      </c>
      <c r="M140" s="60" t="n">
        <v>12413</v>
      </c>
      <c r="N140" s="61" t="n">
        <v>12271.8</v>
      </c>
    </row>
    <row r="141" customFormat="false" ht="12.75" hidden="false" customHeight="false" outlineLevel="0" collapsed="false">
      <c r="A141" s="56" t="n">
        <v>128</v>
      </c>
      <c r="B141" s="57" t="s">
        <v>327</v>
      </c>
      <c r="C141" s="58" t="s">
        <v>328</v>
      </c>
      <c r="D141" s="59" t="n">
        <v>2798.7</v>
      </c>
      <c r="E141" s="60" t="n">
        <v>2765.7</v>
      </c>
      <c r="F141" s="61" t="n">
        <v>2667.1</v>
      </c>
      <c r="G141" s="60" t="n">
        <v>2897.9</v>
      </c>
      <c r="H141" s="61" t="n">
        <v>2923.8</v>
      </c>
      <c r="I141" s="60" t="n">
        <v>2938.8</v>
      </c>
      <c r="J141" s="61" t="n">
        <v>3414.2</v>
      </c>
      <c r="K141" s="60" t="n">
        <v>3899.9</v>
      </c>
      <c r="L141" s="61" t="n">
        <v>4409.2</v>
      </c>
      <c r="M141" s="60" t="n">
        <v>4322.1</v>
      </c>
      <c r="N141" s="61" t="n">
        <v>3905.4</v>
      </c>
    </row>
    <row r="142" customFormat="false" ht="12.75" hidden="false" customHeight="false" outlineLevel="0" collapsed="false">
      <c r="A142" s="56" t="n">
        <v>129</v>
      </c>
      <c r="B142" s="57" t="s">
        <v>329</v>
      </c>
      <c r="C142" s="58" t="s">
        <v>330</v>
      </c>
      <c r="D142" s="59" t="n">
        <v>1188.1</v>
      </c>
      <c r="E142" s="60" t="n">
        <v>1143.4</v>
      </c>
      <c r="F142" s="61" t="n">
        <v>1173.9</v>
      </c>
      <c r="G142" s="60" t="n">
        <v>874.3</v>
      </c>
      <c r="H142" s="61" t="n">
        <v>1027.9</v>
      </c>
      <c r="I142" s="60" t="n">
        <v>1112</v>
      </c>
      <c r="J142" s="61" t="n">
        <v>1014.3</v>
      </c>
      <c r="K142" s="60" t="n">
        <v>1335.7</v>
      </c>
      <c r="L142" s="61" t="n">
        <v>1148.5</v>
      </c>
      <c r="M142" s="60" t="n">
        <v>1010.8</v>
      </c>
      <c r="N142" s="61" t="n">
        <v>952</v>
      </c>
    </row>
    <row r="143" customFormat="false" ht="12.75" hidden="false" customHeight="false" outlineLevel="0" collapsed="false">
      <c r="A143" s="56" t="n">
        <v>130</v>
      </c>
      <c r="B143" s="57" t="s">
        <v>331</v>
      </c>
      <c r="C143" s="58" t="s">
        <v>332</v>
      </c>
      <c r="D143" s="59" t="n">
        <v>5202.9</v>
      </c>
      <c r="E143" s="60" t="n">
        <v>5298.2</v>
      </c>
      <c r="F143" s="61" t="n">
        <v>5249.8</v>
      </c>
      <c r="G143" s="60" t="n">
        <v>6630.1</v>
      </c>
      <c r="H143" s="61" t="n">
        <v>6839.4</v>
      </c>
      <c r="I143" s="60" t="n">
        <v>6691</v>
      </c>
      <c r="J143" s="61" t="n">
        <v>6708.2</v>
      </c>
      <c r="K143" s="60" t="n">
        <v>6896.4</v>
      </c>
      <c r="L143" s="61" t="n">
        <v>7346.9</v>
      </c>
      <c r="M143" s="60" t="n">
        <v>9157.7</v>
      </c>
      <c r="N143" s="61" t="n">
        <v>9384.7</v>
      </c>
    </row>
    <row r="144" customFormat="false" ht="12.75" hidden="false" customHeight="false" outlineLevel="0" collapsed="false">
      <c r="A144" s="56" t="n">
        <v>131</v>
      </c>
      <c r="B144" s="57" t="s">
        <v>333</v>
      </c>
      <c r="C144" s="58" t="s">
        <v>334</v>
      </c>
      <c r="D144" s="59" t="n">
        <v>2522.8</v>
      </c>
      <c r="E144" s="60" t="n">
        <v>2931.1</v>
      </c>
      <c r="F144" s="61" t="n">
        <v>3147</v>
      </c>
      <c r="G144" s="60" t="n">
        <v>3556.8</v>
      </c>
      <c r="H144" s="61" t="n">
        <v>3356.1</v>
      </c>
      <c r="I144" s="60" t="n">
        <v>3501.5</v>
      </c>
      <c r="J144" s="61" t="n">
        <v>3233.5</v>
      </c>
      <c r="K144" s="60" t="n">
        <v>3955</v>
      </c>
      <c r="L144" s="61" t="n">
        <v>3950.9</v>
      </c>
      <c r="M144" s="60" t="n">
        <v>4552.8</v>
      </c>
      <c r="N144" s="61" t="n">
        <v>4077.8</v>
      </c>
    </row>
    <row r="145" customFormat="false" ht="12.75" hidden="false" customHeight="false" outlineLevel="0" collapsed="false">
      <c r="A145" s="56" t="n">
        <v>132</v>
      </c>
      <c r="B145" s="57" t="s">
        <v>335</v>
      </c>
      <c r="C145" s="58" t="s">
        <v>336</v>
      </c>
      <c r="D145" s="59" t="n">
        <v>8634.8</v>
      </c>
      <c r="E145" s="60" t="n">
        <v>8272.4</v>
      </c>
      <c r="F145" s="61" t="n">
        <v>8308.7</v>
      </c>
      <c r="G145" s="60" t="n">
        <v>9120.3</v>
      </c>
      <c r="H145" s="61" t="n">
        <v>8888.4</v>
      </c>
      <c r="I145" s="60" t="n">
        <v>8618.7</v>
      </c>
      <c r="J145" s="61" t="n">
        <v>8603</v>
      </c>
      <c r="K145" s="60" t="n">
        <v>11583.7</v>
      </c>
      <c r="L145" s="61" t="n">
        <v>13109</v>
      </c>
      <c r="M145" s="60" t="n">
        <v>18986.6</v>
      </c>
      <c r="N145" s="61" t="n">
        <v>23310.5</v>
      </c>
    </row>
    <row r="146" customFormat="false" ht="12.75" hidden="false" customHeight="false" outlineLevel="0" collapsed="false">
      <c r="A146" s="56" t="n">
        <v>133</v>
      </c>
      <c r="B146" s="57" t="s">
        <v>337</v>
      </c>
      <c r="C146" s="58" t="s">
        <v>338</v>
      </c>
      <c r="D146" s="59" t="n">
        <v>1802.3</v>
      </c>
      <c r="E146" s="60" t="n">
        <v>1717.1</v>
      </c>
      <c r="F146" s="61" t="n">
        <v>1674</v>
      </c>
      <c r="G146" s="60" t="n">
        <v>1644.8</v>
      </c>
      <c r="H146" s="61" t="n">
        <v>1662.7</v>
      </c>
      <c r="I146" s="60" t="n">
        <v>1542.7</v>
      </c>
      <c r="J146" s="61" t="n">
        <v>1657.3</v>
      </c>
      <c r="K146" s="60" t="n">
        <v>2868</v>
      </c>
      <c r="L146" s="61" t="n">
        <v>4012.9</v>
      </c>
      <c r="M146" s="60" t="n">
        <v>5423.7</v>
      </c>
      <c r="N146" s="61" t="n">
        <v>5231.2</v>
      </c>
    </row>
    <row r="147" customFormat="false" ht="12.75" hidden="false" customHeight="false" outlineLevel="0" collapsed="false">
      <c r="A147" s="56" t="n">
        <v>134</v>
      </c>
      <c r="B147" s="57" t="s">
        <v>339</v>
      </c>
      <c r="C147" s="58" t="s">
        <v>340</v>
      </c>
      <c r="D147" s="59" t="n">
        <v>1434.9</v>
      </c>
      <c r="E147" s="60" t="n">
        <v>1500.4</v>
      </c>
      <c r="F147" s="61" t="n">
        <v>1552.5</v>
      </c>
      <c r="G147" s="60" t="n">
        <v>1512.6</v>
      </c>
      <c r="H147" s="61" t="n">
        <v>1450.2</v>
      </c>
      <c r="I147" s="60" t="n">
        <v>1437.1</v>
      </c>
      <c r="J147" s="61" t="n">
        <v>1384.9</v>
      </c>
      <c r="K147" s="60" t="n">
        <v>1462.8</v>
      </c>
      <c r="L147" s="61" t="n">
        <v>1207</v>
      </c>
      <c r="M147" s="60" t="n">
        <v>1140.3</v>
      </c>
      <c r="N147" s="61" t="n">
        <v>1088.9</v>
      </c>
    </row>
    <row r="148" customFormat="false" ht="12.75" hidden="false" customHeight="false" outlineLevel="0" collapsed="false">
      <c r="A148" s="56" t="n">
        <v>135</v>
      </c>
      <c r="B148" s="57" t="s">
        <v>341</v>
      </c>
      <c r="C148" s="58" t="s">
        <v>342</v>
      </c>
      <c r="D148" s="59" t="n">
        <v>1259.2</v>
      </c>
      <c r="E148" s="60" t="n">
        <v>1418.5</v>
      </c>
      <c r="F148" s="61" t="n">
        <v>1576.5</v>
      </c>
      <c r="G148" s="60" t="n">
        <v>1803.1</v>
      </c>
      <c r="H148" s="61" t="n">
        <v>1773.7</v>
      </c>
      <c r="I148" s="60" t="n">
        <v>1994.6</v>
      </c>
      <c r="J148" s="61" t="n">
        <v>1856</v>
      </c>
      <c r="K148" s="60" t="n">
        <v>1762.9</v>
      </c>
      <c r="L148" s="61" t="n">
        <v>1747.2</v>
      </c>
      <c r="M148" s="60" t="n">
        <v>1682.8</v>
      </c>
      <c r="N148" s="61" t="n">
        <v>1587.8</v>
      </c>
    </row>
    <row r="149" customFormat="false" ht="12.75" hidden="false" customHeight="false" outlineLevel="0" collapsed="false">
      <c r="A149" s="56" t="n">
        <v>136</v>
      </c>
      <c r="B149" s="57" t="s">
        <v>343</v>
      </c>
      <c r="C149" s="58" t="s">
        <v>344</v>
      </c>
      <c r="D149" s="59" t="n">
        <v>1975.9</v>
      </c>
      <c r="E149" s="60" t="n">
        <v>1660.7</v>
      </c>
      <c r="F149" s="61" t="n">
        <v>1718.5</v>
      </c>
      <c r="G149" s="60" t="n">
        <v>2364</v>
      </c>
      <c r="H149" s="61" t="n">
        <v>1896.9</v>
      </c>
      <c r="I149" s="60" t="n">
        <v>1960.9</v>
      </c>
      <c r="J149" s="61" t="n">
        <v>2115.7</v>
      </c>
      <c r="K149" s="60" t="n">
        <v>2093.2</v>
      </c>
      <c r="L149" s="61" t="n">
        <v>2097.7</v>
      </c>
      <c r="M149" s="60" t="n">
        <v>1937.8</v>
      </c>
      <c r="N149" s="61" t="n">
        <v>1889</v>
      </c>
    </row>
    <row r="150" customFormat="false" ht="12.75" hidden="false" customHeight="false" outlineLevel="0" collapsed="false">
      <c r="A150" s="56" t="n">
        <v>137</v>
      </c>
      <c r="B150" s="57" t="s">
        <v>345</v>
      </c>
      <c r="C150" s="58" t="s">
        <v>346</v>
      </c>
      <c r="D150" s="59" t="n">
        <v>391.9</v>
      </c>
      <c r="E150" s="60" t="n">
        <v>410</v>
      </c>
      <c r="F150" s="61" t="n">
        <v>465.7</v>
      </c>
      <c r="G150" s="60" t="n">
        <v>683.3</v>
      </c>
      <c r="H150" s="61" t="n">
        <v>637.9</v>
      </c>
      <c r="I150" s="60" t="n">
        <v>649.3</v>
      </c>
      <c r="J150" s="61" t="n">
        <v>652.1</v>
      </c>
      <c r="K150" s="60" t="n">
        <v>674.7</v>
      </c>
      <c r="L150" s="61" t="n">
        <v>721.7</v>
      </c>
      <c r="M150" s="60" t="n">
        <v>719.7</v>
      </c>
      <c r="N150" s="61" t="n">
        <v>676.5</v>
      </c>
    </row>
    <row r="151" customFormat="false" ht="12.75" hidden="false" customHeight="false" outlineLevel="0" collapsed="false">
      <c r="A151" s="56" t="n">
        <v>138</v>
      </c>
      <c r="B151" s="57" t="s">
        <v>347</v>
      </c>
      <c r="C151" s="58" t="s">
        <v>348</v>
      </c>
      <c r="D151" s="59" t="n">
        <v>536.3</v>
      </c>
      <c r="E151" s="60" t="n">
        <v>589</v>
      </c>
      <c r="F151" s="61" t="n">
        <v>556.4</v>
      </c>
      <c r="G151" s="60" t="n">
        <v>821.9</v>
      </c>
      <c r="H151" s="61" t="n">
        <v>802.9</v>
      </c>
      <c r="I151" s="60" t="n">
        <v>817</v>
      </c>
      <c r="J151" s="61" t="n">
        <v>828.9</v>
      </c>
      <c r="K151" s="60" t="n">
        <v>957.8</v>
      </c>
      <c r="L151" s="61" t="n">
        <v>1019.9</v>
      </c>
      <c r="M151" s="60" t="n">
        <v>1131.6</v>
      </c>
      <c r="N151" s="61" t="n">
        <v>1203.3</v>
      </c>
    </row>
    <row r="152" customFormat="false" ht="12.75" hidden="false" customHeight="false" outlineLevel="0" collapsed="false">
      <c r="A152" s="56" t="n">
        <v>139</v>
      </c>
      <c r="B152" s="57" t="s">
        <v>349</v>
      </c>
      <c r="C152" s="58" t="s">
        <v>350</v>
      </c>
      <c r="D152" s="59" t="n">
        <v>2485.2</v>
      </c>
      <c r="E152" s="60" t="n">
        <v>3084.5</v>
      </c>
      <c r="F152" s="61" t="n">
        <v>3260.9</v>
      </c>
      <c r="G152" s="60" t="n">
        <v>4342.6</v>
      </c>
      <c r="H152" s="61" t="n">
        <v>4315.7</v>
      </c>
      <c r="I152" s="60" t="n">
        <v>4085.3</v>
      </c>
      <c r="J152" s="61" t="n">
        <v>4134.2</v>
      </c>
      <c r="K152" s="60" t="n">
        <v>4789.8</v>
      </c>
      <c r="L152" s="61" t="n">
        <v>5578.3</v>
      </c>
      <c r="M152" s="60" t="n">
        <v>5684.9</v>
      </c>
      <c r="N152" s="61" t="n">
        <v>6214.5</v>
      </c>
    </row>
    <row r="153" customFormat="false" ht="12.75" hidden="false" customHeight="false" outlineLevel="0" collapsed="false">
      <c r="A153" s="56" t="n">
        <v>140</v>
      </c>
      <c r="B153" s="57" t="s">
        <v>351</v>
      </c>
      <c r="C153" s="58" t="s">
        <v>352</v>
      </c>
      <c r="D153" s="59" t="n">
        <v>3338.5</v>
      </c>
      <c r="E153" s="60" t="n">
        <v>3548</v>
      </c>
      <c r="F153" s="61" t="n">
        <v>3940.8</v>
      </c>
      <c r="G153" s="60" t="n">
        <v>5095.1</v>
      </c>
      <c r="H153" s="61" t="n">
        <v>5307.6</v>
      </c>
      <c r="I153" s="60" t="n">
        <v>5662.5</v>
      </c>
      <c r="J153" s="61" t="n">
        <v>5537.8</v>
      </c>
      <c r="K153" s="60" t="n">
        <v>5862.9</v>
      </c>
      <c r="L153" s="61" t="n">
        <v>6058.9</v>
      </c>
      <c r="M153" s="60" t="n">
        <v>6172.2</v>
      </c>
      <c r="N153" s="61" t="n">
        <v>6688.4</v>
      </c>
    </row>
    <row r="154" customFormat="false" ht="12.75" hidden="false" customHeight="false" outlineLevel="0" collapsed="false">
      <c r="A154" s="56" t="n">
        <v>141</v>
      </c>
      <c r="B154" s="57" t="s">
        <v>353</v>
      </c>
      <c r="C154" s="58" t="s">
        <v>354</v>
      </c>
      <c r="D154" s="59" t="n">
        <v>684.8</v>
      </c>
      <c r="E154" s="60" t="n">
        <v>769</v>
      </c>
      <c r="F154" s="61" t="n">
        <v>685.5</v>
      </c>
      <c r="G154" s="60" t="n">
        <v>865.3</v>
      </c>
      <c r="H154" s="61" t="n">
        <v>1014.5</v>
      </c>
      <c r="I154" s="60" t="n">
        <v>1006.5</v>
      </c>
      <c r="J154" s="61" t="n">
        <v>1044.1</v>
      </c>
      <c r="K154" s="60" t="n">
        <v>1033.4</v>
      </c>
      <c r="L154" s="61" t="n">
        <v>1091.1</v>
      </c>
      <c r="M154" s="60" t="n">
        <v>1049.7</v>
      </c>
      <c r="N154" s="61" t="n">
        <v>1064.8</v>
      </c>
    </row>
    <row r="155" customFormat="false" ht="12.75" hidden="false" customHeight="false" outlineLevel="0" collapsed="false">
      <c r="A155" s="56" t="n">
        <v>142</v>
      </c>
      <c r="B155" s="57" t="s">
        <v>355</v>
      </c>
      <c r="C155" s="58" t="s">
        <v>356</v>
      </c>
      <c r="D155" s="59" t="n">
        <v>653.6</v>
      </c>
      <c r="E155" s="60" t="n">
        <v>719.4</v>
      </c>
      <c r="F155" s="61" t="n">
        <v>608</v>
      </c>
      <c r="G155" s="60" t="n">
        <v>781.8</v>
      </c>
      <c r="H155" s="61" t="n">
        <v>823.7</v>
      </c>
      <c r="I155" s="60" t="n">
        <v>804.3</v>
      </c>
      <c r="J155" s="61" t="n">
        <v>860.2</v>
      </c>
      <c r="K155" s="60" t="n">
        <v>961.7</v>
      </c>
      <c r="L155" s="61" t="n">
        <v>1108.6</v>
      </c>
      <c r="M155" s="60" t="n">
        <v>1232.5</v>
      </c>
      <c r="N155" s="61" t="n">
        <v>1221.5</v>
      </c>
    </row>
    <row r="156" customFormat="false" ht="12.75" hidden="false" customHeight="false" outlineLevel="0" collapsed="false">
      <c r="A156" s="56" t="n">
        <v>143</v>
      </c>
      <c r="B156" s="57" t="s">
        <v>357</v>
      </c>
      <c r="C156" s="58" t="s">
        <v>358</v>
      </c>
      <c r="D156" s="59" t="n">
        <v>1663.6</v>
      </c>
      <c r="E156" s="60" t="n">
        <v>1771.4</v>
      </c>
      <c r="F156" s="61" t="n">
        <v>1877.2</v>
      </c>
      <c r="G156" s="60" t="n">
        <v>1889.4</v>
      </c>
      <c r="H156" s="61" t="n">
        <v>1940.9</v>
      </c>
      <c r="I156" s="60" t="n">
        <v>1900.4</v>
      </c>
      <c r="J156" s="61" t="n">
        <v>2003.6</v>
      </c>
      <c r="K156" s="60" t="n">
        <v>1937.7</v>
      </c>
      <c r="L156" s="61" t="n">
        <v>2045.4</v>
      </c>
      <c r="M156" s="60" t="n">
        <v>1910.6</v>
      </c>
      <c r="N156" s="61" t="n">
        <v>1785.4</v>
      </c>
    </row>
    <row r="157" customFormat="false" ht="12.75" hidden="false" customHeight="false" outlineLevel="0" collapsed="false">
      <c r="A157" s="56" t="n">
        <v>144</v>
      </c>
      <c r="B157" s="57" t="s">
        <v>359</v>
      </c>
      <c r="C157" s="58" t="s">
        <v>360</v>
      </c>
      <c r="D157" s="59" t="n">
        <v>1405.8</v>
      </c>
      <c r="E157" s="60" t="n">
        <v>1510.5</v>
      </c>
      <c r="F157" s="61" t="n">
        <v>1670.2</v>
      </c>
      <c r="G157" s="60" t="n">
        <v>2021.4</v>
      </c>
      <c r="H157" s="61" t="n">
        <v>2112.7</v>
      </c>
      <c r="I157" s="60" t="n">
        <v>2215.8</v>
      </c>
      <c r="J157" s="61" t="n">
        <v>2231.1</v>
      </c>
      <c r="K157" s="60" t="n">
        <v>2153.7</v>
      </c>
      <c r="L157" s="61" t="n">
        <v>2078.8</v>
      </c>
      <c r="M157" s="60" t="n">
        <v>2092.3</v>
      </c>
      <c r="N157" s="61" t="n">
        <v>1924</v>
      </c>
    </row>
    <row r="158" customFormat="false" ht="12.75" hidden="false" customHeight="false" outlineLevel="0" collapsed="false">
      <c r="A158" s="56" t="n">
        <v>145</v>
      </c>
      <c r="B158" s="57" t="s">
        <v>361</v>
      </c>
      <c r="C158" s="58" t="s">
        <v>362</v>
      </c>
      <c r="D158" s="59" t="n">
        <v>1204.7</v>
      </c>
      <c r="E158" s="60" t="n">
        <v>1280.9</v>
      </c>
      <c r="F158" s="61" t="n">
        <v>1484.2</v>
      </c>
      <c r="G158" s="60" t="n">
        <v>1788.1</v>
      </c>
      <c r="H158" s="61" t="n">
        <v>1684.6</v>
      </c>
      <c r="I158" s="60" t="n">
        <v>2004.2</v>
      </c>
      <c r="J158" s="61" t="n">
        <v>1882.7</v>
      </c>
      <c r="K158" s="60" t="n">
        <v>1533.4</v>
      </c>
      <c r="L158" s="61" t="n">
        <v>1550.9</v>
      </c>
      <c r="M158" s="60" t="n">
        <v>1396.9</v>
      </c>
      <c r="N158" s="61" t="n">
        <v>1267.5</v>
      </c>
    </row>
    <row r="159" customFormat="false" ht="12.75" hidden="false" customHeight="false" outlineLevel="0" collapsed="false">
      <c r="A159" s="56" t="n">
        <v>146</v>
      </c>
      <c r="B159" s="57" t="s">
        <v>363</v>
      </c>
      <c r="C159" s="58" t="s">
        <v>364</v>
      </c>
      <c r="D159" s="59" t="n">
        <v>1863.6</v>
      </c>
      <c r="E159" s="60" t="n">
        <v>2225.1</v>
      </c>
      <c r="F159" s="61" t="n">
        <v>2414.7</v>
      </c>
      <c r="G159" s="60" t="n">
        <v>3780.1</v>
      </c>
      <c r="H159" s="61" t="n">
        <v>4032.3</v>
      </c>
      <c r="I159" s="60" t="n">
        <v>3972</v>
      </c>
      <c r="J159" s="61" t="n">
        <v>3891.4</v>
      </c>
      <c r="K159" s="60" t="n">
        <v>4071.8</v>
      </c>
      <c r="L159" s="61" t="n">
        <v>4309.8</v>
      </c>
      <c r="M159" s="60" t="n">
        <v>4728</v>
      </c>
      <c r="N159" s="61" t="n">
        <v>5032.7</v>
      </c>
    </row>
    <row r="160" customFormat="false" ht="12.75" hidden="false" customHeight="false" outlineLevel="0" collapsed="false">
      <c r="A160" s="56" t="n">
        <v>147</v>
      </c>
      <c r="B160" s="57" t="s">
        <v>365</v>
      </c>
      <c r="C160" s="58" t="s">
        <v>366</v>
      </c>
      <c r="D160" s="59" t="n">
        <v>827.4</v>
      </c>
      <c r="E160" s="60" t="n">
        <v>842.6</v>
      </c>
      <c r="F160" s="61" t="n">
        <v>968.5</v>
      </c>
      <c r="G160" s="60" t="n">
        <v>1016.7</v>
      </c>
      <c r="H160" s="61" t="n">
        <v>906</v>
      </c>
      <c r="I160" s="60" t="n">
        <v>980.9</v>
      </c>
      <c r="J160" s="61" t="n">
        <v>988</v>
      </c>
      <c r="K160" s="60" t="n">
        <v>970.2</v>
      </c>
      <c r="L160" s="61" t="n">
        <v>1006</v>
      </c>
      <c r="M160" s="60" t="n">
        <v>895.8</v>
      </c>
      <c r="N160" s="61" t="n">
        <v>783.1</v>
      </c>
    </row>
    <row r="161" customFormat="false" ht="12.75" hidden="false" customHeight="false" outlineLevel="0" collapsed="false">
      <c r="A161" s="56" t="n">
        <v>148</v>
      </c>
      <c r="B161" s="57" t="s">
        <v>367</v>
      </c>
      <c r="C161" s="58" t="s">
        <v>368</v>
      </c>
      <c r="D161" s="59" t="n">
        <v>1677.3</v>
      </c>
      <c r="E161" s="60" t="n">
        <v>1877</v>
      </c>
      <c r="F161" s="61" t="n">
        <v>2196.7</v>
      </c>
      <c r="G161" s="60" t="n">
        <v>2716</v>
      </c>
      <c r="H161" s="61" t="n">
        <v>2726</v>
      </c>
      <c r="I161" s="60" t="n">
        <v>3127.1</v>
      </c>
      <c r="J161" s="61" t="n">
        <v>3062.8</v>
      </c>
      <c r="K161" s="60" t="n">
        <v>3345.2</v>
      </c>
      <c r="L161" s="61" t="n">
        <v>2931</v>
      </c>
      <c r="M161" s="60" t="n">
        <v>3013.1</v>
      </c>
      <c r="N161" s="61" t="n">
        <v>3136.1</v>
      </c>
    </row>
    <row r="162" customFormat="false" ht="12.75" hidden="false" customHeight="false" outlineLevel="0" collapsed="false">
      <c r="A162" s="56" t="n">
        <v>149</v>
      </c>
      <c r="B162" s="57" t="s">
        <v>369</v>
      </c>
      <c r="C162" s="58" t="s">
        <v>370</v>
      </c>
      <c r="D162" s="59" t="n">
        <v>2767.1</v>
      </c>
      <c r="E162" s="60" t="n">
        <v>2863.1</v>
      </c>
      <c r="F162" s="61" t="n">
        <v>3083.2</v>
      </c>
      <c r="G162" s="60" t="n">
        <v>3774.6</v>
      </c>
      <c r="H162" s="61" t="n">
        <v>3841.9</v>
      </c>
      <c r="I162" s="60" t="n">
        <v>4010.9</v>
      </c>
      <c r="J162" s="61" t="n">
        <v>3861.6</v>
      </c>
      <c r="K162" s="60" t="n">
        <v>4329.2</v>
      </c>
      <c r="L162" s="61" t="n">
        <v>4561.6</v>
      </c>
      <c r="M162" s="60" t="n">
        <v>4511.7</v>
      </c>
      <c r="N162" s="61" t="n">
        <v>4775.3</v>
      </c>
    </row>
    <row r="163" customFormat="false" ht="12.75" hidden="false" customHeight="false" outlineLevel="0" collapsed="false">
      <c r="A163" s="56" t="n">
        <v>150</v>
      </c>
      <c r="B163" s="57" t="s">
        <v>371</v>
      </c>
      <c r="C163" s="58" t="s">
        <v>372</v>
      </c>
      <c r="D163" s="59" t="n">
        <v>2774.5</v>
      </c>
      <c r="E163" s="60" t="n">
        <v>2594.1</v>
      </c>
      <c r="F163" s="61" t="n">
        <v>2018.1</v>
      </c>
      <c r="G163" s="60" t="n">
        <v>2168.2</v>
      </c>
      <c r="H163" s="61" t="n">
        <v>2223.7</v>
      </c>
      <c r="I163" s="60" t="n">
        <v>2485</v>
      </c>
      <c r="J163" s="61" t="n">
        <v>2296.3</v>
      </c>
      <c r="K163" s="60" t="n">
        <v>2411.5</v>
      </c>
      <c r="L163" s="61" t="n">
        <v>2463.8</v>
      </c>
      <c r="M163" s="60" t="n">
        <v>2332.4</v>
      </c>
      <c r="N163" s="61" t="n">
        <v>2395.6</v>
      </c>
    </row>
    <row r="164" customFormat="false" ht="12.75" hidden="false" customHeight="false" outlineLevel="0" collapsed="false">
      <c r="A164" s="56" t="n">
        <v>151</v>
      </c>
      <c r="B164" s="57" t="s">
        <v>373</v>
      </c>
      <c r="C164" s="58" t="s">
        <v>374</v>
      </c>
      <c r="D164" s="59" t="n">
        <v>1318.7</v>
      </c>
      <c r="E164" s="60" t="n">
        <v>1528</v>
      </c>
      <c r="F164" s="61" t="n">
        <v>1394.6</v>
      </c>
      <c r="G164" s="60" t="n">
        <v>1657.2</v>
      </c>
      <c r="H164" s="61" t="n">
        <v>1570</v>
      </c>
      <c r="I164" s="60" t="n">
        <v>1692.2</v>
      </c>
      <c r="J164" s="61" t="n">
        <v>1879.2</v>
      </c>
      <c r="K164" s="60" t="n">
        <v>2123.9</v>
      </c>
      <c r="L164" s="61" t="n">
        <v>2138.9</v>
      </c>
      <c r="M164" s="60" t="n">
        <v>2093</v>
      </c>
      <c r="N164" s="61" t="n">
        <v>2097.8</v>
      </c>
    </row>
    <row r="165" customFormat="false" ht="12.75" hidden="false" customHeight="false" outlineLevel="0" collapsed="false">
      <c r="A165" s="56" t="n">
        <v>152</v>
      </c>
      <c r="B165" s="57" t="s">
        <v>375</v>
      </c>
      <c r="C165" s="58" t="s">
        <v>376</v>
      </c>
      <c r="D165" s="59" t="n">
        <v>1229.4</v>
      </c>
      <c r="E165" s="60" t="n">
        <v>1279.5</v>
      </c>
      <c r="F165" s="61" t="n">
        <v>1182.5</v>
      </c>
      <c r="G165" s="60" t="n">
        <v>1587</v>
      </c>
      <c r="H165" s="61" t="n">
        <v>1961.4</v>
      </c>
      <c r="I165" s="60" t="n">
        <v>1961.9</v>
      </c>
      <c r="J165" s="61" t="n">
        <v>2072.7</v>
      </c>
      <c r="K165" s="60" t="n">
        <v>2709.2</v>
      </c>
      <c r="L165" s="61" t="n">
        <v>3487</v>
      </c>
      <c r="M165" s="60" t="n">
        <v>4307.1</v>
      </c>
      <c r="N165" s="61" t="n">
        <v>4595.9</v>
      </c>
    </row>
    <row r="166" customFormat="false" ht="12.75" hidden="false" customHeight="false" outlineLevel="0" collapsed="false">
      <c r="A166" s="56" t="n">
        <v>153</v>
      </c>
      <c r="B166" s="57" t="s">
        <v>377</v>
      </c>
      <c r="C166" s="58" t="s">
        <v>378</v>
      </c>
      <c r="D166" s="59" t="n">
        <v>4536.8</v>
      </c>
      <c r="E166" s="60" t="n">
        <v>5020.4</v>
      </c>
      <c r="F166" s="61" t="n">
        <v>5299.1</v>
      </c>
      <c r="G166" s="60" t="n">
        <v>6546.4</v>
      </c>
      <c r="H166" s="61" t="n">
        <v>6171</v>
      </c>
      <c r="I166" s="60" t="n">
        <v>5935.6</v>
      </c>
      <c r="J166" s="61" t="n">
        <v>5896.5</v>
      </c>
      <c r="K166" s="60" t="n">
        <v>5898.4</v>
      </c>
      <c r="L166" s="61" t="n">
        <v>6332.6</v>
      </c>
      <c r="M166" s="60" t="n">
        <v>6517.1</v>
      </c>
      <c r="N166" s="61" t="n">
        <v>6679.9</v>
      </c>
    </row>
    <row r="167" customFormat="false" ht="12.75" hidden="false" customHeight="false" outlineLevel="0" collapsed="false">
      <c r="A167" s="56" t="n">
        <v>154</v>
      </c>
      <c r="B167" s="57" t="s">
        <v>379</v>
      </c>
      <c r="C167" s="58" t="s">
        <v>380</v>
      </c>
      <c r="D167" s="59" t="n">
        <v>1708.1</v>
      </c>
      <c r="E167" s="60" t="n">
        <v>1821.2</v>
      </c>
      <c r="F167" s="61" t="n">
        <v>1972.3</v>
      </c>
      <c r="G167" s="60" t="n">
        <v>2544.7</v>
      </c>
      <c r="H167" s="61" t="n">
        <v>2600.3</v>
      </c>
      <c r="I167" s="60" t="n">
        <v>2717.9</v>
      </c>
      <c r="J167" s="61" t="n">
        <v>2809.4</v>
      </c>
      <c r="K167" s="60" t="n">
        <v>2716.8</v>
      </c>
      <c r="L167" s="61" t="n">
        <v>2700.7</v>
      </c>
      <c r="M167" s="60" t="n">
        <v>2800.3</v>
      </c>
      <c r="N167" s="61" t="n">
        <v>3181.6</v>
      </c>
    </row>
    <row r="168" customFormat="false" ht="12.75" hidden="false" customHeight="false" outlineLevel="0" collapsed="false">
      <c r="A168" s="56" t="n">
        <v>155</v>
      </c>
      <c r="B168" s="57" t="s">
        <v>381</v>
      </c>
      <c r="C168" s="58" t="s">
        <v>382</v>
      </c>
      <c r="D168" s="59" t="n">
        <v>3203.9</v>
      </c>
      <c r="E168" s="60" t="n">
        <v>3333.5</v>
      </c>
      <c r="F168" s="61" t="n">
        <v>3644.8</v>
      </c>
      <c r="G168" s="60" t="n">
        <v>4311.2</v>
      </c>
      <c r="H168" s="61" t="n">
        <v>3895.9</v>
      </c>
      <c r="I168" s="60" t="n">
        <v>4227.1</v>
      </c>
      <c r="J168" s="61" t="n">
        <v>4492.5</v>
      </c>
      <c r="K168" s="60" t="n">
        <v>4606</v>
      </c>
      <c r="L168" s="61" t="n">
        <v>4592.2</v>
      </c>
      <c r="M168" s="60" t="n">
        <v>4290.3</v>
      </c>
      <c r="N168" s="61" t="n">
        <v>4129.1</v>
      </c>
    </row>
    <row r="169" customFormat="false" ht="12.75" hidden="false" customHeight="false" outlineLevel="0" collapsed="false">
      <c r="A169" s="56" t="n">
        <v>156</v>
      </c>
      <c r="B169" s="57" t="s">
        <v>383</v>
      </c>
      <c r="C169" s="58" t="s">
        <v>384</v>
      </c>
      <c r="D169" s="59" t="n">
        <v>1778.2</v>
      </c>
      <c r="E169" s="60" t="n">
        <v>1888.2</v>
      </c>
      <c r="F169" s="61" t="n">
        <v>2212.9</v>
      </c>
      <c r="G169" s="60" t="n">
        <v>2895</v>
      </c>
      <c r="H169" s="61" t="n">
        <v>3215.2</v>
      </c>
      <c r="I169" s="60" t="n">
        <v>3225.4</v>
      </c>
      <c r="J169" s="61" t="n">
        <v>2410.8</v>
      </c>
      <c r="K169" s="60" t="n">
        <v>2178.9</v>
      </c>
      <c r="L169" s="61" t="n">
        <v>2021.7</v>
      </c>
      <c r="M169" s="60" t="n">
        <v>2153.3</v>
      </c>
      <c r="N169" s="61" t="n">
        <v>2407.7</v>
      </c>
    </row>
    <row r="170" customFormat="false" ht="12.75" hidden="false" customHeight="false" outlineLevel="0" collapsed="false">
      <c r="A170" s="56" t="n">
        <v>157</v>
      </c>
      <c r="B170" s="57" t="s">
        <v>385</v>
      </c>
      <c r="C170" s="58" t="s">
        <v>386</v>
      </c>
      <c r="D170" s="59" t="n">
        <v>1507.7</v>
      </c>
      <c r="E170" s="60" t="n">
        <v>1469.9</v>
      </c>
      <c r="F170" s="61" t="n">
        <v>1209.1</v>
      </c>
      <c r="G170" s="60" t="n">
        <v>1422.2</v>
      </c>
      <c r="H170" s="61" t="n">
        <v>1789.6</v>
      </c>
      <c r="I170" s="60" t="n">
        <v>1514.9</v>
      </c>
      <c r="J170" s="61" t="n">
        <v>1841.3</v>
      </c>
      <c r="K170" s="60" t="n">
        <v>1883.9</v>
      </c>
      <c r="L170" s="61" t="n">
        <v>2139.1</v>
      </c>
      <c r="M170" s="60" t="n">
        <v>2527.6</v>
      </c>
      <c r="N170" s="61" t="n">
        <v>2386.4</v>
      </c>
    </row>
    <row r="171" customFormat="false" ht="12.75" hidden="false" customHeight="false" outlineLevel="0" collapsed="false">
      <c r="A171" s="56" t="n">
        <v>158</v>
      </c>
      <c r="B171" s="57" t="s">
        <v>387</v>
      </c>
      <c r="C171" s="58" t="s">
        <v>388</v>
      </c>
      <c r="D171" s="59" t="n">
        <v>2203.5</v>
      </c>
      <c r="E171" s="60" t="n">
        <v>2371.7</v>
      </c>
      <c r="F171" s="61" t="n">
        <v>2506.5</v>
      </c>
      <c r="G171" s="60" t="n">
        <v>2795.3</v>
      </c>
      <c r="H171" s="61" t="n">
        <v>2791.5</v>
      </c>
      <c r="I171" s="60" t="n">
        <v>2575.8</v>
      </c>
      <c r="J171" s="61" t="n">
        <v>2617.8</v>
      </c>
      <c r="K171" s="60" t="n">
        <v>2670.7</v>
      </c>
      <c r="L171" s="61" t="n">
        <v>2937.5</v>
      </c>
      <c r="M171" s="60" t="n">
        <v>3066.4</v>
      </c>
      <c r="N171" s="61" t="n">
        <v>3110.9</v>
      </c>
    </row>
    <row r="172" customFormat="false" ht="12.75" hidden="false" customHeight="false" outlineLevel="0" collapsed="false">
      <c r="A172" s="56" t="n">
        <v>159</v>
      </c>
      <c r="B172" s="57" t="s">
        <v>389</v>
      </c>
      <c r="C172" s="58" t="s">
        <v>390</v>
      </c>
      <c r="D172" s="59" t="n">
        <v>2187.3</v>
      </c>
      <c r="E172" s="60" t="n">
        <v>2147.4</v>
      </c>
      <c r="F172" s="61" t="n">
        <v>2021.9</v>
      </c>
      <c r="G172" s="60" t="n">
        <v>2485.5</v>
      </c>
      <c r="H172" s="61" t="n">
        <v>2257.9</v>
      </c>
      <c r="I172" s="60" t="n">
        <v>2287.6</v>
      </c>
      <c r="J172" s="61" t="n">
        <v>2485</v>
      </c>
      <c r="K172" s="60" t="n">
        <v>2533.3</v>
      </c>
      <c r="L172" s="61" t="n">
        <v>2824.3</v>
      </c>
      <c r="M172" s="60" t="n">
        <v>2699</v>
      </c>
      <c r="N172" s="61" t="n">
        <v>2853</v>
      </c>
    </row>
    <row r="173" customFormat="false" ht="12.75" hidden="false" customHeight="false" outlineLevel="0" collapsed="false">
      <c r="A173" s="56" t="n">
        <v>160</v>
      </c>
      <c r="B173" s="57" t="s">
        <v>391</v>
      </c>
      <c r="C173" s="58" t="s">
        <v>392</v>
      </c>
      <c r="D173" s="59" t="n">
        <v>5139.9</v>
      </c>
      <c r="E173" s="60" t="n">
        <v>5385.6</v>
      </c>
      <c r="F173" s="61" t="n">
        <v>5229.8</v>
      </c>
      <c r="G173" s="60" t="n">
        <v>6828.4</v>
      </c>
      <c r="H173" s="61" t="n">
        <v>5241.8</v>
      </c>
      <c r="I173" s="60" t="n">
        <v>3844.1</v>
      </c>
      <c r="J173" s="61" t="n">
        <v>3578.7</v>
      </c>
      <c r="K173" s="60" t="n">
        <v>3673.7</v>
      </c>
      <c r="L173" s="61" t="n">
        <v>3395.8</v>
      </c>
      <c r="M173" s="60" t="n">
        <v>3363.3</v>
      </c>
      <c r="N173" s="61" t="n">
        <v>3287.1</v>
      </c>
    </row>
    <row r="174" customFormat="false" ht="12.75" hidden="false" customHeight="false" outlineLevel="0" collapsed="false">
      <c r="A174" s="56" t="n">
        <v>161</v>
      </c>
      <c r="B174" s="57" t="s">
        <v>393</v>
      </c>
      <c r="C174" s="58" t="s">
        <v>394</v>
      </c>
      <c r="D174" s="59" t="n">
        <v>8280</v>
      </c>
      <c r="E174" s="60" t="n">
        <v>8634.5</v>
      </c>
      <c r="F174" s="61" t="n">
        <v>11327.3</v>
      </c>
      <c r="G174" s="60" t="n">
        <v>16215</v>
      </c>
      <c r="H174" s="61" t="n">
        <v>9716.1</v>
      </c>
      <c r="I174" s="60" t="n">
        <v>7147.4</v>
      </c>
      <c r="J174" s="61" t="n">
        <v>6308.7</v>
      </c>
      <c r="K174" s="60" t="n">
        <v>7372.3</v>
      </c>
      <c r="L174" s="61" t="n">
        <v>6914.9</v>
      </c>
      <c r="M174" s="60" t="n">
        <v>6247.7</v>
      </c>
      <c r="N174" s="61" t="n">
        <v>6053.4</v>
      </c>
    </row>
    <row r="175" customFormat="false" ht="12.75" hidden="false" customHeight="false" outlineLevel="0" collapsed="false">
      <c r="A175" s="56" t="n">
        <v>162</v>
      </c>
      <c r="B175" s="57" t="s">
        <v>395</v>
      </c>
      <c r="C175" s="58" t="s">
        <v>396</v>
      </c>
      <c r="D175" s="59" t="n">
        <v>442.2</v>
      </c>
      <c r="E175" s="60" t="n">
        <v>515.4</v>
      </c>
      <c r="F175" s="61" t="n">
        <v>566.1</v>
      </c>
      <c r="G175" s="60" t="n">
        <v>728.9</v>
      </c>
      <c r="H175" s="61" t="n">
        <v>806</v>
      </c>
      <c r="I175" s="60" t="n">
        <v>859.8</v>
      </c>
      <c r="J175" s="61" t="n">
        <v>904.2</v>
      </c>
      <c r="K175" s="60" t="n">
        <v>939</v>
      </c>
      <c r="L175" s="61" t="n">
        <v>1005.7</v>
      </c>
      <c r="M175" s="60" t="n">
        <v>1058.8</v>
      </c>
      <c r="N175" s="61" t="n">
        <v>1014.3</v>
      </c>
    </row>
    <row r="176" customFormat="false" ht="12.75" hidden="false" customHeight="false" outlineLevel="0" collapsed="false">
      <c r="A176" s="56" t="n">
        <v>163</v>
      </c>
      <c r="B176" s="57" t="s">
        <v>397</v>
      </c>
      <c r="C176" s="58" t="s">
        <v>398</v>
      </c>
      <c r="D176" s="59" t="n">
        <v>219.7</v>
      </c>
      <c r="E176" s="60" t="n">
        <v>255.4</v>
      </c>
      <c r="F176" s="61" t="n">
        <v>197.4</v>
      </c>
      <c r="G176" s="60" t="n">
        <v>251.7</v>
      </c>
      <c r="H176" s="61" t="n">
        <v>276.8</v>
      </c>
      <c r="I176" s="60" t="n">
        <v>268.6</v>
      </c>
      <c r="J176" s="61" t="n">
        <v>260.6</v>
      </c>
      <c r="K176" s="60" t="n">
        <v>233.7</v>
      </c>
      <c r="L176" s="61" t="n">
        <v>189.4</v>
      </c>
      <c r="M176" s="60" t="n">
        <v>345.2</v>
      </c>
      <c r="N176" s="61" t="n">
        <v>358.5</v>
      </c>
    </row>
    <row r="177" customFormat="false" ht="12.75" hidden="false" customHeight="false" outlineLevel="0" collapsed="false">
      <c r="A177" s="56" t="n">
        <v>164</v>
      </c>
      <c r="B177" s="57" t="s">
        <v>399</v>
      </c>
      <c r="C177" s="58" t="s">
        <v>400</v>
      </c>
      <c r="D177" s="59" t="n">
        <v>5682.4</v>
      </c>
      <c r="E177" s="60" t="n">
        <v>6982.3</v>
      </c>
      <c r="F177" s="61" t="n">
        <v>8142.2</v>
      </c>
      <c r="G177" s="60" t="n">
        <v>10500.3</v>
      </c>
      <c r="H177" s="61" t="n">
        <v>7107</v>
      </c>
      <c r="I177" s="60" t="n">
        <v>6134.9</v>
      </c>
      <c r="J177" s="61" t="n">
        <v>5689.4</v>
      </c>
      <c r="K177" s="60" t="n">
        <v>5005.8</v>
      </c>
      <c r="L177" s="61" t="n">
        <v>3878.3</v>
      </c>
      <c r="M177" s="60" t="n">
        <v>4046.6</v>
      </c>
      <c r="N177" s="61" t="n">
        <v>3781.9</v>
      </c>
    </row>
    <row r="178" customFormat="false" ht="12.75" hidden="false" customHeight="false" outlineLevel="0" collapsed="false">
      <c r="A178" s="56" t="n">
        <v>165</v>
      </c>
      <c r="B178" s="57" t="s">
        <v>401</v>
      </c>
      <c r="C178" s="58" t="s">
        <v>402</v>
      </c>
      <c r="D178" s="59" t="n">
        <v>3453.3</v>
      </c>
      <c r="E178" s="60" t="n">
        <v>3622</v>
      </c>
      <c r="F178" s="61" t="n">
        <v>4160.9</v>
      </c>
      <c r="G178" s="60" t="n">
        <v>4521.4</v>
      </c>
      <c r="H178" s="61" t="n">
        <v>4547.4</v>
      </c>
      <c r="I178" s="60" t="n">
        <v>4494.3</v>
      </c>
      <c r="J178" s="61" t="n">
        <v>5036</v>
      </c>
      <c r="K178" s="60" t="n">
        <v>4956.8</v>
      </c>
      <c r="L178" s="61" t="n">
        <v>5152.7</v>
      </c>
      <c r="M178" s="60" t="n">
        <v>5401.6</v>
      </c>
      <c r="N178" s="61" t="n">
        <v>5378.9</v>
      </c>
    </row>
    <row r="179" customFormat="false" ht="12.75" hidden="false" customHeight="false" outlineLevel="0" collapsed="false">
      <c r="A179" s="56" t="n">
        <v>166</v>
      </c>
      <c r="B179" s="57" t="s">
        <v>403</v>
      </c>
      <c r="C179" s="58" t="s">
        <v>404</v>
      </c>
      <c r="D179" s="59" t="n">
        <v>661.1</v>
      </c>
      <c r="E179" s="60" t="n">
        <v>586.8</v>
      </c>
      <c r="F179" s="61" t="n">
        <v>688.6</v>
      </c>
      <c r="G179" s="60" t="n">
        <v>885</v>
      </c>
      <c r="H179" s="61" t="n">
        <v>802.6</v>
      </c>
      <c r="I179" s="60" t="n">
        <v>854.4</v>
      </c>
      <c r="J179" s="61" t="n">
        <v>1059.3</v>
      </c>
      <c r="K179" s="60" t="n">
        <v>914.3</v>
      </c>
      <c r="L179" s="61" t="n">
        <v>734.2</v>
      </c>
      <c r="M179" s="60" t="n">
        <v>729.8</v>
      </c>
      <c r="N179" s="61" t="n">
        <v>762.8</v>
      </c>
    </row>
    <row r="180" customFormat="false" ht="12.75" hidden="false" customHeight="false" outlineLevel="0" collapsed="false">
      <c r="A180" s="56" t="n">
        <v>167</v>
      </c>
      <c r="B180" s="57" t="s">
        <v>405</v>
      </c>
      <c r="C180" s="58" t="s">
        <v>406</v>
      </c>
      <c r="D180" s="59" t="n">
        <v>1059.9</v>
      </c>
      <c r="E180" s="60" t="n">
        <v>1127.1</v>
      </c>
      <c r="F180" s="61" t="n">
        <v>1229.5</v>
      </c>
      <c r="G180" s="60" t="n">
        <v>1414.4</v>
      </c>
      <c r="H180" s="61" t="n">
        <v>1529.4</v>
      </c>
      <c r="I180" s="60" t="n">
        <v>1466</v>
      </c>
      <c r="J180" s="61" t="n">
        <v>1394</v>
      </c>
      <c r="K180" s="60" t="n">
        <v>1278.5</v>
      </c>
      <c r="L180" s="61" t="n">
        <v>1314.2</v>
      </c>
      <c r="M180" s="60" t="n">
        <v>1201.9</v>
      </c>
      <c r="N180" s="61" t="n">
        <v>1136.5</v>
      </c>
    </row>
    <row r="181" customFormat="false" ht="12.75" hidden="false" customHeight="false" outlineLevel="0" collapsed="false">
      <c r="A181" s="56" t="n">
        <v>168</v>
      </c>
      <c r="B181" s="57" t="s">
        <v>407</v>
      </c>
      <c r="C181" s="58" t="s">
        <v>408</v>
      </c>
      <c r="D181" s="59" t="n">
        <v>1806.8</v>
      </c>
      <c r="E181" s="60" t="n">
        <v>1763.5</v>
      </c>
      <c r="F181" s="61" t="n">
        <v>2052.1</v>
      </c>
      <c r="G181" s="60" t="n">
        <v>1912.9</v>
      </c>
      <c r="H181" s="61" t="n">
        <v>2363.3</v>
      </c>
      <c r="I181" s="60" t="n">
        <v>2153.6</v>
      </c>
      <c r="J181" s="61" t="n">
        <v>1825.8</v>
      </c>
      <c r="K181" s="60" t="n">
        <v>1923.3</v>
      </c>
      <c r="L181" s="61" t="n">
        <v>1982.9</v>
      </c>
      <c r="M181" s="60" t="n">
        <v>1793.4</v>
      </c>
      <c r="N181" s="61" t="n">
        <v>1663.1</v>
      </c>
    </row>
    <row r="182" customFormat="false" ht="12.75" hidden="false" customHeight="false" outlineLevel="0" collapsed="false">
      <c r="A182" s="56" t="n">
        <v>169</v>
      </c>
      <c r="B182" s="57" t="s">
        <v>409</v>
      </c>
      <c r="C182" s="58" t="s">
        <v>410</v>
      </c>
      <c r="D182" s="59" t="n">
        <v>721.7</v>
      </c>
      <c r="E182" s="60" t="n">
        <v>848.4</v>
      </c>
      <c r="F182" s="61" t="n">
        <v>915</v>
      </c>
      <c r="G182" s="60" t="n">
        <v>1139.6</v>
      </c>
      <c r="H182" s="61" t="n">
        <v>1213.4</v>
      </c>
      <c r="I182" s="60" t="n">
        <v>1212.7</v>
      </c>
      <c r="J182" s="61" t="n">
        <v>1185.9</v>
      </c>
      <c r="K182" s="60" t="n">
        <v>1156</v>
      </c>
      <c r="L182" s="61" t="n">
        <v>1126</v>
      </c>
      <c r="M182" s="60" t="n">
        <v>1252.9</v>
      </c>
      <c r="N182" s="61" t="n">
        <v>1532.6</v>
      </c>
    </row>
    <row r="183" customFormat="false" ht="12.75" hidden="false" customHeight="false" outlineLevel="0" collapsed="false">
      <c r="A183" s="56" t="n">
        <v>170</v>
      </c>
      <c r="B183" s="57" t="s">
        <v>411</v>
      </c>
      <c r="C183" s="58" t="s">
        <v>412</v>
      </c>
      <c r="D183" s="59" t="n">
        <v>563.7</v>
      </c>
      <c r="E183" s="60" t="n">
        <v>658</v>
      </c>
      <c r="F183" s="61" t="n">
        <v>664.1</v>
      </c>
      <c r="G183" s="60" t="n">
        <v>777.4</v>
      </c>
      <c r="H183" s="61" t="n">
        <v>869.1</v>
      </c>
      <c r="I183" s="60" t="n">
        <v>985</v>
      </c>
      <c r="J183" s="61" t="n">
        <v>911.8</v>
      </c>
      <c r="K183" s="60" t="n">
        <v>912.1</v>
      </c>
      <c r="L183" s="61" t="n">
        <v>860.2</v>
      </c>
      <c r="M183" s="60" t="n">
        <v>944.9</v>
      </c>
      <c r="N183" s="61" t="n">
        <v>927.1</v>
      </c>
    </row>
    <row r="184" customFormat="false" ht="12.75" hidden="false" customHeight="false" outlineLevel="0" collapsed="false">
      <c r="A184" s="56" t="n">
        <v>171</v>
      </c>
      <c r="B184" s="57" t="s">
        <v>413</v>
      </c>
      <c r="C184" s="58" t="s">
        <v>414</v>
      </c>
      <c r="D184" s="59" t="n">
        <v>1201.9</v>
      </c>
      <c r="E184" s="60" t="n">
        <v>1250.5</v>
      </c>
      <c r="F184" s="61" t="n">
        <v>1338.2</v>
      </c>
      <c r="G184" s="60" t="n">
        <v>1618.5</v>
      </c>
      <c r="H184" s="61" t="n">
        <v>1591.7</v>
      </c>
      <c r="I184" s="60" t="n">
        <v>1609.3</v>
      </c>
      <c r="J184" s="61" t="n">
        <v>1569.3</v>
      </c>
      <c r="K184" s="60" t="n">
        <v>1588.3</v>
      </c>
      <c r="L184" s="61" t="n">
        <v>1757.2</v>
      </c>
      <c r="M184" s="60" t="n">
        <v>1896.5</v>
      </c>
      <c r="N184" s="61" t="n">
        <v>1903.4</v>
      </c>
    </row>
    <row r="185" customFormat="false" ht="12.75" hidden="false" customHeight="false" outlineLevel="0" collapsed="false">
      <c r="A185" s="56" t="n">
        <v>172</v>
      </c>
      <c r="B185" s="57" t="s">
        <v>415</v>
      </c>
      <c r="C185" s="58" t="s">
        <v>416</v>
      </c>
      <c r="D185" s="59" t="n">
        <v>298.8</v>
      </c>
      <c r="E185" s="60" t="n">
        <v>260.8</v>
      </c>
      <c r="F185" s="61" t="n">
        <v>233.6</v>
      </c>
      <c r="G185" s="60" t="n">
        <v>253</v>
      </c>
      <c r="H185" s="61" t="n">
        <v>175.1</v>
      </c>
      <c r="I185" s="60" t="n">
        <v>183.9</v>
      </c>
      <c r="J185" s="61" t="n">
        <v>259</v>
      </c>
      <c r="K185" s="60" t="n">
        <v>262.4</v>
      </c>
      <c r="L185" s="61" t="n">
        <v>241.5</v>
      </c>
      <c r="M185" s="60" t="n">
        <v>214.3</v>
      </c>
      <c r="N185" s="61" t="n">
        <v>184</v>
      </c>
    </row>
    <row r="186" customFormat="false" ht="12.75" hidden="false" customHeight="false" outlineLevel="0" collapsed="false">
      <c r="A186" s="56" t="n">
        <v>173</v>
      </c>
      <c r="B186" s="57" t="s">
        <v>417</v>
      </c>
      <c r="C186" s="58" t="s">
        <v>418</v>
      </c>
      <c r="D186" s="59" t="n">
        <v>1842.1</v>
      </c>
      <c r="E186" s="60" t="n">
        <v>2035.8</v>
      </c>
      <c r="F186" s="61" t="n">
        <v>2581.3</v>
      </c>
      <c r="G186" s="60" t="n">
        <v>4212.9</v>
      </c>
      <c r="H186" s="61" t="n">
        <v>4252.9</v>
      </c>
      <c r="I186" s="60" t="n">
        <v>1959.4</v>
      </c>
      <c r="J186" s="61" t="n">
        <v>1756</v>
      </c>
      <c r="K186" s="60" t="n">
        <v>1975.2</v>
      </c>
      <c r="L186" s="61" t="n">
        <v>1986.6</v>
      </c>
      <c r="M186" s="60" t="n">
        <v>2316</v>
      </c>
      <c r="N186" s="61" t="n">
        <v>2391.1</v>
      </c>
    </row>
    <row r="187" customFormat="false" ht="12.75" hidden="false" customHeight="false" outlineLevel="0" collapsed="false">
      <c r="A187" s="56" t="n">
        <v>174</v>
      </c>
      <c r="B187" s="57" t="s">
        <v>419</v>
      </c>
      <c r="C187" s="58" t="s">
        <v>420</v>
      </c>
      <c r="D187" s="59" t="n">
        <v>1169</v>
      </c>
      <c r="E187" s="60" t="n">
        <v>1098.6</v>
      </c>
      <c r="F187" s="61" t="n">
        <v>988.5</v>
      </c>
      <c r="G187" s="60" t="n">
        <v>1292.7</v>
      </c>
      <c r="H187" s="61" t="n">
        <v>1069.7</v>
      </c>
      <c r="I187" s="60" t="n">
        <v>1238.8</v>
      </c>
      <c r="J187" s="61" t="n">
        <v>1125.8</v>
      </c>
      <c r="K187" s="60" t="n">
        <v>1209.3</v>
      </c>
      <c r="L187" s="61" t="n">
        <v>1235.9</v>
      </c>
      <c r="M187" s="60" t="n">
        <v>1411.2</v>
      </c>
      <c r="N187" s="61" t="n">
        <v>1492.8</v>
      </c>
    </row>
    <row r="188" customFormat="false" ht="12.75" hidden="false" customHeight="false" outlineLevel="0" collapsed="false">
      <c r="A188" s="56" t="n">
        <v>175</v>
      </c>
      <c r="B188" s="57" t="s">
        <v>421</v>
      </c>
      <c r="C188" s="58" t="s">
        <v>422</v>
      </c>
      <c r="D188" s="59" t="n">
        <v>54662.2</v>
      </c>
      <c r="E188" s="60" t="n">
        <v>59187.4</v>
      </c>
      <c r="F188" s="61" t="n">
        <v>79504.5</v>
      </c>
      <c r="G188" s="60" t="n">
        <v>80333.6</v>
      </c>
      <c r="H188" s="61" t="n">
        <v>73253.2</v>
      </c>
      <c r="I188" s="60" t="n">
        <v>75385.6</v>
      </c>
      <c r="J188" s="61" t="n">
        <v>69493.1</v>
      </c>
      <c r="K188" s="60" t="n">
        <v>70491.3</v>
      </c>
      <c r="L188" s="61" t="n">
        <v>69986.5</v>
      </c>
      <c r="M188" s="60" t="n">
        <v>64182.3</v>
      </c>
      <c r="N188" s="61" t="n">
        <v>60527.6</v>
      </c>
    </row>
    <row r="189" customFormat="false" ht="12.75" hidden="false" customHeight="false" outlineLevel="0" collapsed="false">
      <c r="A189" s="56" t="n">
        <v>176</v>
      </c>
      <c r="B189" s="57" t="s">
        <v>423</v>
      </c>
      <c r="C189" s="58" t="s">
        <v>424</v>
      </c>
      <c r="D189" s="59" t="n">
        <v>2301.2</v>
      </c>
      <c r="E189" s="60" t="n">
        <v>2691</v>
      </c>
      <c r="F189" s="61" t="n">
        <v>3561.7</v>
      </c>
      <c r="G189" s="60" t="n">
        <v>4135.2</v>
      </c>
      <c r="H189" s="61" t="n">
        <v>3567</v>
      </c>
      <c r="I189" s="60" t="n">
        <v>3825.8</v>
      </c>
      <c r="J189" s="61" t="n">
        <v>3854.9</v>
      </c>
      <c r="K189" s="60" t="n">
        <v>4158.8</v>
      </c>
      <c r="L189" s="61" t="n">
        <v>4582.6</v>
      </c>
      <c r="M189" s="60" t="n">
        <v>4823.3</v>
      </c>
      <c r="N189" s="61" t="n">
        <v>4946.6</v>
      </c>
    </row>
    <row r="190" customFormat="false" ht="12.75" hidden="false" customHeight="false" outlineLevel="0" collapsed="false">
      <c r="A190" s="56" t="n">
        <v>177</v>
      </c>
      <c r="B190" s="57" t="s">
        <v>425</v>
      </c>
      <c r="C190" s="58" t="s">
        <v>426</v>
      </c>
      <c r="D190" s="59" t="n">
        <v>24377.1</v>
      </c>
      <c r="E190" s="60" t="n">
        <v>26333.9</v>
      </c>
      <c r="F190" s="61" t="n">
        <v>28952.6</v>
      </c>
      <c r="G190" s="60" t="n">
        <v>30591.6</v>
      </c>
      <c r="H190" s="61" t="n">
        <v>29931.4</v>
      </c>
      <c r="I190" s="60" t="n">
        <v>31621.1</v>
      </c>
      <c r="J190" s="61" t="n">
        <v>31736.3</v>
      </c>
      <c r="K190" s="60" t="n">
        <v>33177.4</v>
      </c>
      <c r="L190" s="61" t="n">
        <v>34040.4</v>
      </c>
      <c r="M190" s="60" t="n">
        <v>31755.4</v>
      </c>
      <c r="N190" s="61" t="n">
        <v>29651.9</v>
      </c>
    </row>
    <row r="191" customFormat="false" ht="12.75" hidden="false" customHeight="false" outlineLevel="0" collapsed="false">
      <c r="A191" s="56" t="n">
        <v>178</v>
      </c>
      <c r="B191" s="57" t="s">
        <v>427</v>
      </c>
      <c r="C191" s="58" t="s">
        <v>428</v>
      </c>
      <c r="D191" s="59" t="n">
        <v>9664.7</v>
      </c>
      <c r="E191" s="60" t="n">
        <v>9784.2</v>
      </c>
      <c r="F191" s="61" t="n">
        <v>12003.8</v>
      </c>
      <c r="G191" s="60" t="n">
        <v>14887.4</v>
      </c>
      <c r="H191" s="61" t="n">
        <v>17026.4</v>
      </c>
      <c r="I191" s="60" t="n">
        <v>14778</v>
      </c>
      <c r="J191" s="61" t="n">
        <v>12361.4</v>
      </c>
      <c r="K191" s="60" t="n">
        <v>14335.4</v>
      </c>
      <c r="L191" s="61" t="n">
        <v>14909.2</v>
      </c>
      <c r="M191" s="60" t="n">
        <v>15061.2</v>
      </c>
      <c r="N191" s="61" t="n">
        <v>16618.9</v>
      </c>
    </row>
    <row r="192" customFormat="false" ht="12.75" hidden="false" customHeight="false" outlineLevel="0" collapsed="false">
      <c r="A192" s="56" t="n">
        <v>179</v>
      </c>
      <c r="B192" s="57" t="s">
        <v>429</v>
      </c>
      <c r="C192" s="58" t="s">
        <v>430</v>
      </c>
      <c r="D192" s="59" t="n">
        <v>2558.2</v>
      </c>
      <c r="E192" s="60" t="n">
        <v>3447.6</v>
      </c>
      <c r="F192" s="61" t="n">
        <v>4249.3</v>
      </c>
      <c r="G192" s="60" t="n">
        <v>3745.3</v>
      </c>
      <c r="H192" s="61" t="n">
        <v>3135.2</v>
      </c>
      <c r="I192" s="60" t="n">
        <v>3494.9</v>
      </c>
      <c r="J192" s="61" t="n">
        <v>2392.2</v>
      </c>
      <c r="K192" s="60" t="n">
        <v>2448.6</v>
      </c>
      <c r="L192" s="61" t="n">
        <v>2895.5</v>
      </c>
      <c r="M192" s="60" t="n">
        <v>2681.9</v>
      </c>
      <c r="N192" s="61" t="n">
        <v>1900.1</v>
      </c>
    </row>
    <row r="193" customFormat="false" ht="12.75" hidden="false" customHeight="false" outlineLevel="0" collapsed="false">
      <c r="A193" s="56" t="n">
        <v>180</v>
      </c>
      <c r="B193" s="57" t="s">
        <v>431</v>
      </c>
      <c r="C193" s="58" t="s">
        <v>432</v>
      </c>
      <c r="D193" s="59" t="n">
        <v>520.4</v>
      </c>
      <c r="E193" s="60" t="n">
        <v>418.8</v>
      </c>
      <c r="F193" s="61" t="n">
        <v>649.6</v>
      </c>
      <c r="G193" s="60" t="n">
        <v>688.2</v>
      </c>
      <c r="H193" s="61" t="n">
        <v>571.6</v>
      </c>
      <c r="I193" s="60" t="n">
        <v>691.1</v>
      </c>
      <c r="J193" s="61" t="n">
        <v>541.1</v>
      </c>
      <c r="K193" s="60" t="n">
        <v>614.3</v>
      </c>
      <c r="L193" s="61" t="n">
        <v>537.7</v>
      </c>
      <c r="M193" s="60" t="n">
        <v>524.5</v>
      </c>
      <c r="N193" s="61" t="n">
        <v>576.5</v>
      </c>
    </row>
    <row r="194" customFormat="false" ht="12.75" hidden="false" customHeight="false" outlineLevel="0" collapsed="false">
      <c r="A194" s="56" t="n">
        <v>181</v>
      </c>
      <c r="B194" s="57" t="s">
        <v>433</v>
      </c>
      <c r="C194" s="58" t="s">
        <v>434</v>
      </c>
      <c r="D194" s="59" t="n">
        <v>456.4</v>
      </c>
      <c r="E194" s="60" t="n">
        <v>475</v>
      </c>
      <c r="F194" s="61" t="n">
        <v>546.4</v>
      </c>
      <c r="G194" s="60" t="n">
        <v>659.4</v>
      </c>
      <c r="H194" s="61" t="n">
        <v>689.3</v>
      </c>
      <c r="I194" s="60" t="n">
        <v>720.3</v>
      </c>
      <c r="J194" s="61" t="n">
        <v>761.2</v>
      </c>
      <c r="K194" s="60" t="n">
        <v>722</v>
      </c>
      <c r="L194" s="61" t="n">
        <v>625.5</v>
      </c>
      <c r="M194" s="60" t="n">
        <v>612.5</v>
      </c>
      <c r="N194" s="61" t="n">
        <v>709.9</v>
      </c>
    </row>
    <row r="195" customFormat="false" ht="12.75" hidden="false" customHeight="false" outlineLevel="0" collapsed="false">
      <c r="A195" s="56" t="n">
        <v>182</v>
      </c>
      <c r="B195" s="57" t="s">
        <v>435</v>
      </c>
      <c r="C195" s="58" t="s">
        <v>436</v>
      </c>
      <c r="D195" s="59" t="n">
        <v>1555.4</v>
      </c>
      <c r="E195" s="60" t="n">
        <v>1600.4</v>
      </c>
      <c r="F195" s="61" t="n">
        <v>1207.3</v>
      </c>
      <c r="G195" s="60" t="n">
        <v>1237.9</v>
      </c>
      <c r="H195" s="61" t="n">
        <v>1379.5</v>
      </c>
      <c r="I195" s="60" t="n">
        <v>1524.5</v>
      </c>
      <c r="J195" s="61" t="n">
        <v>2953.9</v>
      </c>
      <c r="K195" s="60" t="n">
        <v>2863</v>
      </c>
      <c r="L195" s="61" t="n">
        <v>2831.4</v>
      </c>
      <c r="M195" s="60" t="n">
        <v>3070.4</v>
      </c>
      <c r="N195" s="61" t="n">
        <v>3260.5</v>
      </c>
    </row>
    <row r="196" customFormat="false" ht="12.75" hidden="false" customHeight="false" outlineLevel="0" collapsed="false">
      <c r="A196" s="56" t="n">
        <v>183</v>
      </c>
      <c r="B196" s="57" t="s">
        <v>437</v>
      </c>
      <c r="C196" s="58" t="s">
        <v>438</v>
      </c>
      <c r="D196" s="59" t="n">
        <v>1270.6</v>
      </c>
      <c r="E196" s="60" t="n">
        <v>1454.7</v>
      </c>
      <c r="F196" s="61" t="n">
        <v>1657.7</v>
      </c>
      <c r="G196" s="60" t="n">
        <v>2200.6</v>
      </c>
      <c r="H196" s="61" t="n">
        <v>2310</v>
      </c>
      <c r="I196" s="60" t="n">
        <v>2440.7</v>
      </c>
      <c r="J196" s="61" t="n">
        <v>2512.9</v>
      </c>
      <c r="K196" s="60" t="n">
        <v>2628.2</v>
      </c>
      <c r="L196" s="61" t="n">
        <v>2704.8</v>
      </c>
      <c r="M196" s="60" t="n">
        <v>2782.2</v>
      </c>
      <c r="N196" s="61" t="n">
        <v>2813.9</v>
      </c>
    </row>
    <row r="197" customFormat="false" ht="12.75" hidden="false" customHeight="false" outlineLevel="0" collapsed="false">
      <c r="A197" s="56" t="n">
        <v>184</v>
      </c>
      <c r="B197" s="57" t="s">
        <v>439</v>
      </c>
      <c r="C197" s="58" t="s">
        <v>440</v>
      </c>
      <c r="D197" s="59" t="n">
        <v>639.9</v>
      </c>
      <c r="E197" s="60" t="n">
        <v>705.8</v>
      </c>
      <c r="F197" s="61" t="n">
        <v>715.6</v>
      </c>
      <c r="G197" s="60" t="n">
        <v>821.2</v>
      </c>
      <c r="H197" s="61" t="n">
        <v>889.8</v>
      </c>
      <c r="I197" s="60" t="n">
        <v>879.2</v>
      </c>
      <c r="J197" s="61" t="n">
        <v>887.6</v>
      </c>
      <c r="K197" s="60" t="n">
        <v>878.8</v>
      </c>
      <c r="L197" s="61" t="n">
        <v>790.9</v>
      </c>
      <c r="M197" s="60" t="n">
        <v>764.6</v>
      </c>
      <c r="N197" s="61" t="n">
        <v>1019.6</v>
      </c>
    </row>
    <row r="198" customFormat="false" ht="12.75" hidden="false" customHeight="false" outlineLevel="0" collapsed="false">
      <c r="A198" s="56" t="n">
        <v>185</v>
      </c>
      <c r="B198" s="57" t="s">
        <v>441</v>
      </c>
      <c r="C198" s="58" t="s">
        <v>442</v>
      </c>
      <c r="D198" s="59" t="n">
        <v>2292.1</v>
      </c>
      <c r="E198" s="60" t="n">
        <v>2510</v>
      </c>
      <c r="F198" s="61" t="n">
        <v>3250.3</v>
      </c>
      <c r="G198" s="60" t="n">
        <v>4352.7</v>
      </c>
      <c r="H198" s="61" t="n">
        <v>4504.5</v>
      </c>
      <c r="I198" s="60" t="n">
        <v>4750.1</v>
      </c>
      <c r="J198" s="61" t="n">
        <v>4583.5</v>
      </c>
      <c r="K198" s="60" t="n">
        <v>4581.8</v>
      </c>
      <c r="L198" s="61" t="n">
        <v>4219.5</v>
      </c>
      <c r="M198" s="60" t="n">
        <v>3706.6</v>
      </c>
      <c r="N198" s="61" t="n">
        <v>3372.5</v>
      </c>
    </row>
    <row r="199" customFormat="false" ht="12.75" hidden="false" customHeight="false" outlineLevel="0" collapsed="false">
      <c r="A199" s="56" t="n">
        <v>186</v>
      </c>
      <c r="B199" s="57" t="s">
        <v>443</v>
      </c>
      <c r="C199" s="58" t="s">
        <v>444</v>
      </c>
      <c r="D199" s="59" t="n">
        <v>3077.9</v>
      </c>
      <c r="E199" s="60" t="n">
        <v>3684.7</v>
      </c>
      <c r="F199" s="61" t="n">
        <v>3640.6</v>
      </c>
      <c r="G199" s="60" t="n">
        <v>5120.1</v>
      </c>
      <c r="H199" s="61" t="n">
        <v>5203.1</v>
      </c>
      <c r="I199" s="60" t="n">
        <v>4993.3</v>
      </c>
      <c r="J199" s="61" t="n">
        <v>4661.1</v>
      </c>
      <c r="K199" s="60" t="n">
        <v>4475.8</v>
      </c>
      <c r="L199" s="61" t="n">
        <v>4828.7</v>
      </c>
      <c r="M199" s="60" t="n">
        <v>4770.3</v>
      </c>
      <c r="N199" s="61" t="n">
        <v>4776.7</v>
      </c>
    </row>
    <row r="200" customFormat="false" ht="12.75" hidden="false" customHeight="false" outlineLevel="0" collapsed="false">
      <c r="A200" s="56" t="n">
        <v>187</v>
      </c>
      <c r="B200" s="57" t="s">
        <v>445</v>
      </c>
      <c r="C200" s="58" t="s">
        <v>446</v>
      </c>
      <c r="D200" s="59" t="n">
        <v>772.9</v>
      </c>
      <c r="E200" s="60" t="n">
        <v>853.8</v>
      </c>
      <c r="F200" s="61" t="n">
        <v>945.2</v>
      </c>
      <c r="G200" s="60" t="n">
        <v>1064.2</v>
      </c>
      <c r="H200" s="61" t="n">
        <v>1180.1</v>
      </c>
      <c r="I200" s="60" t="n">
        <v>1200.9</v>
      </c>
      <c r="J200" s="61" t="n">
        <v>1207.1</v>
      </c>
      <c r="K200" s="60" t="n">
        <v>1201.9</v>
      </c>
      <c r="L200" s="61" t="n">
        <v>1257.9</v>
      </c>
      <c r="M200" s="60" t="n">
        <v>1283.5</v>
      </c>
      <c r="N200" s="61" t="n">
        <v>1283.1</v>
      </c>
    </row>
    <row r="201" customFormat="false" ht="12.75" hidden="false" customHeight="false" outlineLevel="0" collapsed="false">
      <c r="A201" s="56" t="n">
        <v>188</v>
      </c>
      <c r="B201" s="57" t="s">
        <v>447</v>
      </c>
      <c r="C201" s="58" t="s">
        <v>448</v>
      </c>
      <c r="D201" s="59" t="n">
        <v>1304.7</v>
      </c>
      <c r="E201" s="60" t="n">
        <v>1446.8</v>
      </c>
      <c r="F201" s="61" t="n">
        <v>1605.6</v>
      </c>
      <c r="G201" s="60" t="n">
        <v>1968.2</v>
      </c>
      <c r="H201" s="61" t="n">
        <v>2082.1</v>
      </c>
      <c r="I201" s="60" t="n">
        <v>2382.6</v>
      </c>
      <c r="J201" s="61" t="n">
        <v>2455.5</v>
      </c>
      <c r="K201" s="60" t="n">
        <v>2408.9</v>
      </c>
      <c r="L201" s="61" t="n">
        <v>2513.8</v>
      </c>
      <c r="M201" s="60" t="n">
        <v>2953.3</v>
      </c>
      <c r="N201" s="61" t="n">
        <v>2793.1</v>
      </c>
    </row>
    <row r="202" customFormat="false" ht="12.75" hidden="false" customHeight="false" outlineLevel="0" collapsed="false">
      <c r="A202" s="56" t="n">
        <v>189</v>
      </c>
      <c r="B202" s="57" t="s">
        <v>449</v>
      </c>
      <c r="C202" s="58" t="s">
        <v>450</v>
      </c>
      <c r="D202" s="59" t="n">
        <v>1082.4</v>
      </c>
      <c r="E202" s="60" t="n">
        <v>1127.6</v>
      </c>
      <c r="F202" s="61" t="n">
        <v>1024.4</v>
      </c>
      <c r="G202" s="60" t="n">
        <v>1288.2</v>
      </c>
      <c r="H202" s="61" t="n">
        <v>1285.8</v>
      </c>
      <c r="I202" s="60" t="n">
        <v>1438.1</v>
      </c>
      <c r="J202" s="61" t="n">
        <v>1425</v>
      </c>
      <c r="K202" s="60" t="n">
        <v>1323</v>
      </c>
      <c r="L202" s="61" t="n">
        <v>1264.7</v>
      </c>
      <c r="M202" s="60" t="n">
        <v>1239.8</v>
      </c>
      <c r="N202" s="61" t="n">
        <v>1114.8</v>
      </c>
    </row>
    <row r="203" customFormat="false" ht="12.75" hidden="false" customHeight="false" outlineLevel="0" collapsed="false">
      <c r="A203" s="56" t="n">
        <v>190</v>
      </c>
      <c r="B203" s="57" t="s">
        <v>451</v>
      </c>
      <c r="C203" s="58" t="s">
        <v>452</v>
      </c>
      <c r="D203" s="59" t="n">
        <v>430.8</v>
      </c>
      <c r="E203" s="60" t="n">
        <v>410.5</v>
      </c>
      <c r="F203" s="61" t="n">
        <v>325</v>
      </c>
      <c r="G203" s="60" t="n">
        <v>394.6</v>
      </c>
      <c r="H203" s="61" t="n">
        <v>409</v>
      </c>
      <c r="I203" s="60" t="n">
        <v>456</v>
      </c>
      <c r="J203" s="61" t="n">
        <v>433.4</v>
      </c>
      <c r="K203" s="60" t="n">
        <v>336.1</v>
      </c>
      <c r="L203" s="61" t="n">
        <v>281.3</v>
      </c>
      <c r="M203" s="60" t="n">
        <v>274.9</v>
      </c>
      <c r="N203" s="61" t="n">
        <v>229</v>
      </c>
    </row>
    <row r="204" customFormat="false" ht="12.75" hidden="false" customHeight="false" outlineLevel="0" collapsed="false">
      <c r="A204" s="56" t="n">
        <v>191</v>
      </c>
      <c r="B204" s="57" t="s">
        <v>453</v>
      </c>
      <c r="C204" s="58" t="s">
        <v>454</v>
      </c>
      <c r="D204" s="59" t="n">
        <v>103</v>
      </c>
      <c r="E204" s="60" t="n">
        <v>151.4</v>
      </c>
      <c r="F204" s="61" t="n">
        <v>139.2</v>
      </c>
      <c r="G204" s="60" t="n">
        <v>189.2</v>
      </c>
      <c r="H204" s="61" t="n">
        <v>172.5</v>
      </c>
      <c r="I204" s="60" t="n">
        <v>196.2</v>
      </c>
      <c r="J204" s="61" t="n">
        <v>209.7</v>
      </c>
      <c r="K204" s="60" t="n">
        <v>198.4</v>
      </c>
      <c r="L204" s="61" t="n">
        <v>192.3</v>
      </c>
      <c r="M204" s="60" t="n">
        <v>186.2</v>
      </c>
      <c r="N204" s="61" t="n">
        <v>169.3</v>
      </c>
    </row>
    <row r="205" customFormat="false" ht="12.75" hidden="false" customHeight="false" outlineLevel="0" collapsed="false">
      <c r="A205" s="56" t="n">
        <v>192</v>
      </c>
      <c r="B205" s="57" t="s">
        <v>455</v>
      </c>
      <c r="C205" s="58" t="s">
        <v>456</v>
      </c>
      <c r="D205" s="59" t="n">
        <v>734.7</v>
      </c>
      <c r="E205" s="60" t="n">
        <v>726.9</v>
      </c>
      <c r="F205" s="61" t="n">
        <v>895.2</v>
      </c>
      <c r="G205" s="60" t="n">
        <v>1120.6</v>
      </c>
      <c r="H205" s="61" t="n">
        <v>1199.4</v>
      </c>
      <c r="I205" s="60" t="n">
        <v>1154</v>
      </c>
      <c r="J205" s="61" t="n">
        <v>1230.9</v>
      </c>
      <c r="K205" s="60" t="n">
        <v>1220.3</v>
      </c>
      <c r="L205" s="61" t="n">
        <v>1278.7</v>
      </c>
      <c r="M205" s="60" t="n">
        <v>1301.3</v>
      </c>
      <c r="N205" s="61" t="n">
        <v>1252.5</v>
      </c>
    </row>
    <row r="206" customFormat="false" ht="12.75" hidden="false" customHeight="false" outlineLevel="0" collapsed="false">
      <c r="A206" s="56" t="n">
        <v>193</v>
      </c>
      <c r="B206" s="57" t="s">
        <v>457</v>
      </c>
      <c r="C206" s="58" t="s">
        <v>458</v>
      </c>
      <c r="D206" s="59" t="n">
        <v>2309.1</v>
      </c>
      <c r="E206" s="60" t="n">
        <v>2406.5</v>
      </c>
      <c r="F206" s="61" t="n">
        <v>2492</v>
      </c>
      <c r="G206" s="60" t="n">
        <v>2935.4</v>
      </c>
      <c r="H206" s="61" t="n">
        <v>2899.8</v>
      </c>
      <c r="I206" s="60" t="n">
        <v>3619.6</v>
      </c>
      <c r="J206" s="61" t="n">
        <v>3666.1</v>
      </c>
      <c r="K206" s="60" t="n">
        <v>3956.9</v>
      </c>
      <c r="L206" s="61" t="n">
        <v>3792.3</v>
      </c>
      <c r="M206" s="60" t="n">
        <v>4133.4</v>
      </c>
      <c r="N206" s="61" t="n">
        <v>4689.1</v>
      </c>
    </row>
    <row r="207" customFormat="false" ht="12.75" hidden="false" customHeight="false" outlineLevel="0" collapsed="false">
      <c r="A207" s="56" t="n">
        <v>194</v>
      </c>
      <c r="B207" s="57" t="s">
        <v>459</v>
      </c>
      <c r="C207" s="58" t="s">
        <v>460</v>
      </c>
      <c r="D207" s="59" t="n">
        <v>69931.9</v>
      </c>
      <c r="E207" s="60" t="n">
        <v>73847.2</v>
      </c>
      <c r="F207" s="61" t="n">
        <v>78202.5</v>
      </c>
      <c r="G207" s="60" t="n">
        <v>86513.5</v>
      </c>
      <c r="H207" s="61" t="n">
        <v>91739.3</v>
      </c>
      <c r="I207" s="60" t="n">
        <v>95276.8</v>
      </c>
      <c r="J207" s="61" t="n">
        <v>100506.8</v>
      </c>
      <c r="K207" s="60" t="n">
        <v>106214</v>
      </c>
      <c r="L207" s="61" t="n">
        <v>116210.2</v>
      </c>
      <c r="M207" s="60" t="n">
        <v>127275.6</v>
      </c>
      <c r="N207" s="61" t="n">
        <v>133480.6</v>
      </c>
    </row>
    <row r="208" customFormat="false" ht="12.75" hidden="false" customHeight="false" outlineLevel="0" collapsed="false">
      <c r="A208" s="56" t="n">
        <v>195</v>
      </c>
      <c r="B208" s="57" t="s">
        <v>461</v>
      </c>
      <c r="C208" s="58" t="s">
        <v>462</v>
      </c>
      <c r="D208" s="59" t="n">
        <v>66962.3</v>
      </c>
      <c r="E208" s="60" t="n">
        <v>71344.8</v>
      </c>
      <c r="F208" s="61" t="n">
        <v>76294.8</v>
      </c>
      <c r="G208" s="60" t="n">
        <v>83533.7</v>
      </c>
      <c r="H208" s="61" t="n">
        <v>89405.2</v>
      </c>
      <c r="I208" s="60" t="n">
        <v>94547.5</v>
      </c>
      <c r="J208" s="61" t="n">
        <v>99878.5</v>
      </c>
      <c r="K208" s="60" t="n">
        <v>104851.9</v>
      </c>
      <c r="L208" s="61" t="n">
        <v>110483.1</v>
      </c>
      <c r="M208" s="60" t="n">
        <v>118161.4</v>
      </c>
      <c r="N208" s="61" t="n">
        <v>127078.1</v>
      </c>
    </row>
    <row r="209" customFormat="false" ht="12.75" hidden="false" customHeight="false" outlineLevel="0" collapsed="false">
      <c r="A209" s="56" t="n">
        <v>196</v>
      </c>
      <c r="B209" s="57" t="s">
        <v>463</v>
      </c>
      <c r="C209" s="58" t="s">
        <v>464</v>
      </c>
      <c r="D209" s="59" t="n">
        <v>11500.4</v>
      </c>
      <c r="E209" s="60" t="n">
        <v>12726.6</v>
      </c>
      <c r="F209" s="61" t="n">
        <v>13618.5</v>
      </c>
      <c r="G209" s="60" t="n">
        <v>14386.6</v>
      </c>
      <c r="H209" s="61" t="n">
        <v>13309.3</v>
      </c>
      <c r="I209" s="60" t="n">
        <v>13025.2</v>
      </c>
      <c r="J209" s="61" t="n">
        <v>12035.2</v>
      </c>
      <c r="K209" s="60" t="n">
        <v>13207</v>
      </c>
      <c r="L209" s="61" t="n">
        <v>14288</v>
      </c>
      <c r="M209" s="60" t="n">
        <v>15477.9</v>
      </c>
      <c r="N209" s="61" t="n">
        <v>16452.5</v>
      </c>
    </row>
    <row r="210" customFormat="false" ht="12.75" hidden="false" customHeight="false" outlineLevel="0" collapsed="false">
      <c r="A210" s="56" t="n">
        <v>197</v>
      </c>
      <c r="B210" s="57" t="s">
        <v>465</v>
      </c>
      <c r="C210" s="58" t="s">
        <v>466</v>
      </c>
      <c r="D210" s="59" t="n">
        <v>7603.3</v>
      </c>
      <c r="E210" s="60" t="n">
        <v>7338.9</v>
      </c>
      <c r="F210" s="61" t="n">
        <v>7448</v>
      </c>
      <c r="G210" s="60" t="n">
        <v>7868</v>
      </c>
      <c r="H210" s="61" t="n">
        <v>7865.8</v>
      </c>
      <c r="I210" s="60" t="n">
        <v>7953.7</v>
      </c>
      <c r="J210" s="61" t="n">
        <v>8004.7</v>
      </c>
      <c r="K210" s="60" t="n">
        <v>8653.4</v>
      </c>
      <c r="L210" s="61" t="n">
        <v>9569.2</v>
      </c>
      <c r="M210" s="60" t="n">
        <v>10144.1</v>
      </c>
      <c r="N210" s="61" t="n">
        <v>10233</v>
      </c>
    </row>
    <row r="211" customFormat="false" ht="12.75" hidden="false" customHeight="false" outlineLevel="0" collapsed="false">
      <c r="A211" s="56" t="n">
        <v>198</v>
      </c>
      <c r="B211" s="57" t="s">
        <v>467</v>
      </c>
      <c r="C211" s="58" t="s">
        <v>468</v>
      </c>
      <c r="D211" s="59" t="n">
        <v>2332.1</v>
      </c>
      <c r="E211" s="60" t="n">
        <v>2402.8</v>
      </c>
      <c r="F211" s="61" t="n">
        <v>2328.9</v>
      </c>
      <c r="G211" s="60" t="n">
        <v>2551.8</v>
      </c>
      <c r="H211" s="61" t="n">
        <v>2661.5</v>
      </c>
      <c r="I211" s="60" t="n">
        <v>2882</v>
      </c>
      <c r="J211" s="61" t="n">
        <v>3131.2</v>
      </c>
      <c r="K211" s="60" t="n">
        <v>3234.9</v>
      </c>
      <c r="L211" s="61" t="n">
        <v>3568</v>
      </c>
      <c r="M211" s="60" t="n">
        <v>3910</v>
      </c>
      <c r="N211" s="61" t="n">
        <v>4249.9</v>
      </c>
    </row>
    <row r="212" customFormat="false" ht="12.75" hidden="false" customHeight="false" outlineLevel="0" collapsed="false">
      <c r="A212" s="56" t="n">
        <v>199</v>
      </c>
      <c r="B212" s="57" t="s">
        <v>469</v>
      </c>
      <c r="C212" s="58" t="s">
        <v>470</v>
      </c>
      <c r="D212" s="59" t="n">
        <v>21974</v>
      </c>
      <c r="E212" s="60" t="n">
        <v>22370.8</v>
      </c>
      <c r="F212" s="61" t="n">
        <v>23780</v>
      </c>
      <c r="G212" s="60" t="n">
        <v>26625.1</v>
      </c>
      <c r="H212" s="61" t="n">
        <v>28569.4</v>
      </c>
      <c r="I212" s="60" t="n">
        <v>28080.1</v>
      </c>
      <c r="J212" s="61" t="n">
        <v>28671.8</v>
      </c>
      <c r="K212" s="60" t="n">
        <v>36176.1</v>
      </c>
      <c r="L212" s="61" t="n">
        <v>38679.4</v>
      </c>
      <c r="M212" s="60" t="n">
        <v>42809.2</v>
      </c>
      <c r="N212" s="61" t="n">
        <v>42968.8</v>
      </c>
    </row>
    <row r="213" customFormat="false" ht="12.75" hidden="false" customHeight="false" outlineLevel="0" collapsed="false">
      <c r="A213" s="56" t="n">
        <v>200</v>
      </c>
      <c r="B213" s="57" t="s">
        <v>471</v>
      </c>
      <c r="C213" s="58" t="s">
        <v>472</v>
      </c>
      <c r="D213" s="59" t="n">
        <v>1730.2</v>
      </c>
      <c r="E213" s="60" t="n">
        <v>1749.2</v>
      </c>
      <c r="F213" s="61" t="n">
        <v>1840.7</v>
      </c>
      <c r="G213" s="60" t="n">
        <v>1978.1</v>
      </c>
      <c r="H213" s="61" t="n">
        <v>2057.2</v>
      </c>
      <c r="I213" s="60" t="n">
        <v>2247.9</v>
      </c>
      <c r="J213" s="61" t="n">
        <v>2335.6</v>
      </c>
      <c r="K213" s="60" t="n">
        <v>2518.7</v>
      </c>
      <c r="L213" s="61" t="n">
        <v>2626.2</v>
      </c>
      <c r="M213" s="60" t="n">
        <v>2781.3</v>
      </c>
      <c r="N213" s="61" t="n">
        <v>2988.2</v>
      </c>
    </row>
    <row r="214" customFormat="false" ht="12.75" hidden="false" customHeight="false" outlineLevel="0" collapsed="false">
      <c r="A214" s="56" t="n">
        <v>201</v>
      </c>
      <c r="B214" s="57" t="s">
        <v>473</v>
      </c>
      <c r="C214" s="58" t="s">
        <v>474</v>
      </c>
      <c r="D214" s="59" t="n">
        <v>327</v>
      </c>
      <c r="E214" s="60" t="n">
        <v>357.8</v>
      </c>
      <c r="F214" s="61" t="n">
        <v>370.3</v>
      </c>
      <c r="G214" s="60" t="n">
        <v>416.4</v>
      </c>
      <c r="H214" s="61" t="n">
        <v>450.3</v>
      </c>
      <c r="I214" s="60" t="n">
        <v>477.2</v>
      </c>
      <c r="J214" s="61" t="n">
        <v>476.1</v>
      </c>
      <c r="K214" s="60" t="n">
        <v>535.8</v>
      </c>
      <c r="L214" s="61" t="n">
        <v>569.9</v>
      </c>
      <c r="M214" s="60" t="n">
        <v>558.4</v>
      </c>
      <c r="N214" s="61" t="n">
        <v>621.2</v>
      </c>
    </row>
    <row r="215" customFormat="false" ht="12.75" hidden="false" customHeight="false" outlineLevel="0" collapsed="false">
      <c r="A215" s="56" t="n">
        <v>202</v>
      </c>
      <c r="B215" s="57" t="s">
        <v>475</v>
      </c>
      <c r="C215" s="58" t="s">
        <v>476</v>
      </c>
      <c r="D215" s="59" t="n">
        <v>1140.2</v>
      </c>
      <c r="E215" s="60" t="n">
        <v>1165.1</v>
      </c>
      <c r="F215" s="61" t="n">
        <v>1170.4</v>
      </c>
      <c r="G215" s="60" t="n">
        <v>1203.1</v>
      </c>
      <c r="H215" s="61" t="n">
        <v>1185.7</v>
      </c>
      <c r="I215" s="60" t="n">
        <v>1293.5</v>
      </c>
      <c r="J215" s="61" t="n">
        <v>1380.1</v>
      </c>
      <c r="K215" s="60" t="n">
        <v>1748.1</v>
      </c>
      <c r="L215" s="61" t="n">
        <v>1785</v>
      </c>
      <c r="M215" s="60" t="n">
        <v>1945.9</v>
      </c>
      <c r="N215" s="61" t="n">
        <v>2124.6</v>
      </c>
    </row>
    <row r="216" customFormat="false" ht="12.75" hidden="false" customHeight="false" outlineLevel="0" collapsed="false">
      <c r="A216" s="56" t="n">
        <v>203</v>
      </c>
      <c r="B216" s="57" t="s">
        <v>477</v>
      </c>
      <c r="C216" s="58" t="s">
        <v>478</v>
      </c>
      <c r="D216" s="59" t="n">
        <v>1453.1</v>
      </c>
      <c r="E216" s="60" t="n">
        <v>1484.4</v>
      </c>
      <c r="F216" s="61" t="n">
        <v>1509.2</v>
      </c>
      <c r="G216" s="60" t="n">
        <v>1647.1</v>
      </c>
      <c r="H216" s="61" t="n">
        <v>1753.3</v>
      </c>
      <c r="I216" s="60" t="n">
        <v>1842.2</v>
      </c>
      <c r="J216" s="61" t="n">
        <v>1862.8</v>
      </c>
      <c r="K216" s="60" t="n">
        <v>1890.1</v>
      </c>
      <c r="L216" s="61" t="n">
        <v>1958</v>
      </c>
      <c r="M216" s="60" t="n">
        <v>2132.3</v>
      </c>
      <c r="N216" s="61" t="n">
        <v>2227.3</v>
      </c>
    </row>
    <row r="217" customFormat="false" ht="12.75" hidden="false" customHeight="false" outlineLevel="0" collapsed="false">
      <c r="A217" s="56" t="n">
        <v>204</v>
      </c>
      <c r="B217" s="57" t="s">
        <v>479</v>
      </c>
      <c r="C217" s="58" t="s">
        <v>480</v>
      </c>
      <c r="D217" s="59" t="n">
        <v>3627.7</v>
      </c>
      <c r="E217" s="60" t="n">
        <v>3771.5</v>
      </c>
      <c r="F217" s="61" t="n">
        <v>4230.1</v>
      </c>
      <c r="G217" s="60" t="n">
        <v>4457.8</v>
      </c>
      <c r="H217" s="61" t="n">
        <v>5026.2</v>
      </c>
      <c r="I217" s="60" t="n">
        <v>5052.3</v>
      </c>
      <c r="J217" s="61" t="n">
        <v>5020.7</v>
      </c>
      <c r="K217" s="60" t="n">
        <v>4838.4</v>
      </c>
      <c r="L217" s="61" t="n">
        <v>4855.8</v>
      </c>
      <c r="M217" s="60" t="n">
        <v>4746.4</v>
      </c>
      <c r="N217" s="61" t="n">
        <v>4617.2</v>
      </c>
    </row>
    <row r="218" customFormat="false" ht="12.75" hidden="false" customHeight="false" outlineLevel="0" collapsed="false">
      <c r="A218" s="56" t="n">
        <v>205</v>
      </c>
      <c r="B218" s="57" t="s">
        <v>481</v>
      </c>
      <c r="C218" s="58" t="s">
        <v>482</v>
      </c>
      <c r="D218" s="59" t="n">
        <v>1248.2</v>
      </c>
      <c r="E218" s="60" t="n">
        <v>1278.8</v>
      </c>
      <c r="F218" s="61" t="n">
        <v>1399.4</v>
      </c>
      <c r="G218" s="60" t="n">
        <v>1574.2</v>
      </c>
      <c r="H218" s="61" t="n">
        <v>1669.1</v>
      </c>
      <c r="I218" s="60" t="n">
        <v>1752.3</v>
      </c>
      <c r="J218" s="61" t="n">
        <v>1856.3</v>
      </c>
      <c r="K218" s="60" t="n">
        <v>1985.3</v>
      </c>
      <c r="L218" s="61" t="n">
        <v>2031.4</v>
      </c>
      <c r="M218" s="60" t="n">
        <v>2391</v>
      </c>
      <c r="N218" s="61" t="n">
        <v>2701</v>
      </c>
    </row>
    <row r="219" customFormat="false" ht="12.75" hidden="false" customHeight="false" outlineLevel="0" collapsed="false">
      <c r="A219" s="56" t="n">
        <v>206</v>
      </c>
      <c r="B219" s="57" t="s">
        <v>483</v>
      </c>
      <c r="C219" s="58" t="s">
        <v>484</v>
      </c>
      <c r="D219" s="59" t="n">
        <v>178.2</v>
      </c>
      <c r="E219" s="60" t="n">
        <v>195.7</v>
      </c>
      <c r="F219" s="61" t="n">
        <v>180.8</v>
      </c>
      <c r="G219" s="60" t="n">
        <v>180.1</v>
      </c>
      <c r="H219" s="61" t="n">
        <v>205.6</v>
      </c>
      <c r="I219" s="60" t="n">
        <v>225.3</v>
      </c>
      <c r="J219" s="61" t="n">
        <v>219</v>
      </c>
      <c r="K219" s="60" t="n">
        <v>223.1</v>
      </c>
      <c r="L219" s="61" t="n">
        <v>255.7</v>
      </c>
      <c r="M219" s="60" t="n">
        <v>282.9</v>
      </c>
      <c r="N219" s="61" t="n">
        <v>267.8</v>
      </c>
    </row>
    <row r="220" customFormat="false" ht="12.75" hidden="false" customHeight="false" outlineLevel="0" collapsed="false">
      <c r="A220" s="56" t="n">
        <v>207</v>
      </c>
      <c r="B220" s="57" t="s">
        <v>485</v>
      </c>
      <c r="C220" s="58" t="s">
        <v>486</v>
      </c>
      <c r="D220" s="59" t="n">
        <v>7045</v>
      </c>
      <c r="E220" s="60" t="n">
        <v>7795.5</v>
      </c>
      <c r="F220" s="61" t="n">
        <v>9078.9</v>
      </c>
      <c r="G220" s="60" t="n">
        <v>9905.4</v>
      </c>
      <c r="H220" s="61" t="n">
        <v>10803.5</v>
      </c>
      <c r="I220" s="60" t="n">
        <v>11864.7</v>
      </c>
      <c r="J220" s="61" t="n">
        <v>12658.2</v>
      </c>
      <c r="K220" s="60" t="n">
        <v>13803.4</v>
      </c>
      <c r="L220" s="61" t="n">
        <v>14784.2</v>
      </c>
      <c r="M220" s="60" t="n">
        <v>15825</v>
      </c>
      <c r="N220" s="61" t="n">
        <v>17218.7</v>
      </c>
    </row>
    <row r="221" customFormat="false" ht="12.75" hidden="false" customHeight="false" outlineLevel="0" collapsed="false">
      <c r="A221" s="56" t="n">
        <v>208</v>
      </c>
      <c r="B221" s="57" t="s">
        <v>487</v>
      </c>
      <c r="C221" s="58" t="s">
        <v>488</v>
      </c>
      <c r="D221" s="59" t="n">
        <v>7438.7</v>
      </c>
      <c r="E221" s="60" t="n">
        <v>7858.3</v>
      </c>
      <c r="F221" s="61" t="n">
        <v>8482.4</v>
      </c>
      <c r="G221" s="60" t="n">
        <v>8963.5</v>
      </c>
      <c r="H221" s="61" t="n">
        <v>9366.1</v>
      </c>
      <c r="I221" s="60" t="n">
        <v>9734.3</v>
      </c>
      <c r="J221" s="61" t="n">
        <v>10078.5</v>
      </c>
      <c r="K221" s="60" t="n">
        <v>10549</v>
      </c>
      <c r="L221" s="61" t="n">
        <v>11097</v>
      </c>
      <c r="M221" s="60" t="n">
        <v>11547.4</v>
      </c>
      <c r="N221" s="61" t="n">
        <v>12154.3</v>
      </c>
    </row>
    <row r="222" customFormat="false" ht="12.75" hidden="false" customHeight="false" outlineLevel="0" collapsed="false">
      <c r="A222" s="56" t="n">
        <v>209</v>
      </c>
      <c r="B222" s="57" t="s">
        <v>489</v>
      </c>
      <c r="C222" s="58" t="s">
        <v>490</v>
      </c>
      <c r="D222" s="59" t="n">
        <v>863.5</v>
      </c>
      <c r="E222" s="60" t="n">
        <v>818</v>
      </c>
      <c r="F222" s="61" t="n">
        <v>744.9</v>
      </c>
      <c r="G222" s="60" t="n">
        <v>774.5</v>
      </c>
      <c r="H222" s="61" t="n">
        <v>755.1</v>
      </c>
      <c r="I222" s="60" t="n">
        <v>731.6</v>
      </c>
      <c r="J222" s="61" t="n">
        <v>756</v>
      </c>
      <c r="K222" s="60" t="n">
        <v>858.6</v>
      </c>
      <c r="L222" s="61" t="n">
        <v>867.9</v>
      </c>
      <c r="M222" s="60" t="n">
        <v>872.7</v>
      </c>
      <c r="N222" s="61" t="n">
        <v>993.4</v>
      </c>
    </row>
    <row r="223" customFormat="false" ht="12.75" hidden="false" customHeight="false" outlineLevel="0" collapsed="false">
      <c r="A223" s="56" t="n">
        <v>210</v>
      </c>
      <c r="B223" s="57" t="s">
        <v>491</v>
      </c>
      <c r="C223" s="58" t="s">
        <v>492</v>
      </c>
      <c r="D223" s="59" t="n">
        <v>906.5</v>
      </c>
      <c r="E223" s="60" t="n">
        <v>977.7</v>
      </c>
      <c r="F223" s="61" t="n">
        <v>1120.2</v>
      </c>
      <c r="G223" s="60" t="n">
        <v>1344.4</v>
      </c>
      <c r="H223" s="61" t="n">
        <v>1495.2</v>
      </c>
      <c r="I223" s="60" t="n">
        <v>1616.4</v>
      </c>
      <c r="J223" s="61" t="n">
        <v>1819.1</v>
      </c>
      <c r="K223" s="60" t="n">
        <v>2068.3</v>
      </c>
      <c r="L223" s="61" t="n">
        <v>1963.6</v>
      </c>
      <c r="M223" s="60" t="n">
        <v>2312.8</v>
      </c>
      <c r="N223" s="61" t="n">
        <v>2250.8</v>
      </c>
    </row>
    <row r="224" customFormat="false" ht="12.75" hidden="false" customHeight="false" outlineLevel="0" collapsed="false">
      <c r="A224" s="56" t="n">
        <v>211</v>
      </c>
      <c r="B224" s="57" t="s">
        <v>493</v>
      </c>
      <c r="C224" s="58" t="s">
        <v>494</v>
      </c>
      <c r="D224" s="59" t="n">
        <v>7188</v>
      </c>
      <c r="E224" s="60" t="n">
        <v>8546</v>
      </c>
      <c r="F224" s="61" t="n">
        <v>8980.5</v>
      </c>
      <c r="G224" s="60" t="n">
        <v>9500.8</v>
      </c>
      <c r="H224" s="61" t="n">
        <v>10172.3</v>
      </c>
      <c r="I224" s="60" t="s">
        <v>150</v>
      </c>
      <c r="J224" s="61" t="s">
        <v>150</v>
      </c>
      <c r="K224" s="60" t="s">
        <v>150</v>
      </c>
      <c r="L224" s="61" t="s">
        <v>150</v>
      </c>
      <c r="M224" s="60" t="s">
        <v>150</v>
      </c>
      <c r="N224" s="61"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n">
        <v>10613.8</v>
      </c>
      <c r="J225" s="61" t="n">
        <v>10474.1</v>
      </c>
      <c r="K225" s="60" t="n">
        <v>10872.7</v>
      </c>
      <c r="L225" s="61" t="n">
        <v>10961.2</v>
      </c>
      <c r="M225" s="60" t="n">
        <v>11268.8</v>
      </c>
      <c r="N225" s="61" t="n">
        <v>11527.2</v>
      </c>
    </row>
    <row r="226" customFormat="false" ht="12.75" hidden="false" customHeight="false" outlineLevel="0" collapsed="false">
      <c r="A226" s="56" t="n">
        <v>213</v>
      </c>
      <c r="B226" s="57" t="s">
        <v>497</v>
      </c>
      <c r="C226" s="58" t="s">
        <v>498</v>
      </c>
      <c r="D226" s="59" t="n">
        <v>2772.8</v>
      </c>
      <c r="E226" s="60" t="n">
        <v>3976</v>
      </c>
      <c r="F226" s="61" t="n">
        <v>4985.3</v>
      </c>
      <c r="G226" s="60" t="n">
        <v>4761</v>
      </c>
      <c r="H226" s="61" t="n">
        <v>5245.3</v>
      </c>
      <c r="I226" s="60" t="n">
        <v>4725.6</v>
      </c>
      <c r="J226" s="61" t="n">
        <v>5325.1</v>
      </c>
      <c r="K226" s="60" t="n">
        <v>5981.3</v>
      </c>
      <c r="L226" s="61" t="n">
        <v>6250.1</v>
      </c>
      <c r="M226" s="60" t="n">
        <v>6195.4</v>
      </c>
      <c r="N226" s="61" t="n">
        <v>6781.2</v>
      </c>
    </row>
    <row r="227" customFormat="false" ht="12.75" hidden="false" customHeight="false" outlineLevel="0" collapsed="false">
      <c r="A227" s="56" t="n">
        <v>214</v>
      </c>
      <c r="B227" s="57" t="s">
        <v>499</v>
      </c>
      <c r="C227" s="58" t="s">
        <v>500</v>
      </c>
      <c r="D227" s="59" t="n">
        <v>690.4</v>
      </c>
      <c r="E227" s="60" t="n">
        <v>822.1</v>
      </c>
      <c r="F227" s="61" t="n">
        <v>904.3</v>
      </c>
      <c r="G227" s="60" t="n">
        <v>976.4</v>
      </c>
      <c r="H227" s="61" t="n">
        <v>1078.4</v>
      </c>
      <c r="I227" s="60" t="n">
        <v>1187.9</v>
      </c>
      <c r="J227" s="61" t="n">
        <v>1187.4</v>
      </c>
      <c r="K227" s="60" t="n">
        <v>1318.3</v>
      </c>
      <c r="L227" s="61" t="n">
        <v>1220.3</v>
      </c>
      <c r="M227" s="60" t="n">
        <v>1250.4</v>
      </c>
      <c r="N227" s="61" t="n">
        <v>1365.3</v>
      </c>
    </row>
    <row r="228" customFormat="false" ht="12.75" hidden="false" customHeight="false" outlineLevel="0" collapsed="false">
      <c r="A228" s="56" t="n">
        <v>215</v>
      </c>
      <c r="B228" s="57" t="s">
        <v>501</v>
      </c>
      <c r="C228" s="58" t="s">
        <v>502</v>
      </c>
      <c r="D228" s="59" t="n">
        <v>3220.7</v>
      </c>
      <c r="E228" s="60" t="n">
        <v>3686.2</v>
      </c>
      <c r="F228" s="61" t="n">
        <v>4395.7</v>
      </c>
      <c r="G228" s="60" t="n">
        <v>4697.2</v>
      </c>
      <c r="H228" s="61" t="n">
        <v>4396.2</v>
      </c>
      <c r="I228" s="60" t="n">
        <v>4781.8</v>
      </c>
      <c r="J228" s="61" t="n">
        <v>4746.7</v>
      </c>
      <c r="K228" s="60" t="n">
        <v>5222.8</v>
      </c>
      <c r="L228" s="61" t="n">
        <v>5449.1</v>
      </c>
      <c r="M228" s="60" t="n">
        <v>5769.3</v>
      </c>
      <c r="N228" s="61" t="n">
        <v>6086.1</v>
      </c>
    </row>
    <row r="229" customFormat="false" ht="12.75" hidden="false" customHeight="false" outlineLevel="0" collapsed="false">
      <c r="A229" s="56" t="n">
        <v>216</v>
      </c>
      <c r="B229" s="57" t="s">
        <v>503</v>
      </c>
      <c r="C229" s="58" t="s">
        <v>504</v>
      </c>
      <c r="D229" s="59" t="n">
        <v>1107.3</v>
      </c>
      <c r="E229" s="60" t="n">
        <v>1095</v>
      </c>
      <c r="F229" s="61" t="n">
        <v>749</v>
      </c>
      <c r="G229" s="60" t="n">
        <v>739.6</v>
      </c>
      <c r="H229" s="61" t="n">
        <v>855.4</v>
      </c>
      <c r="I229" s="60" t="n">
        <v>911.5</v>
      </c>
      <c r="J229" s="61" t="n">
        <v>880.6</v>
      </c>
      <c r="K229" s="60" t="n">
        <v>897.9</v>
      </c>
      <c r="L229" s="61" t="n">
        <v>905</v>
      </c>
      <c r="M229" s="60" t="n">
        <v>886.9</v>
      </c>
      <c r="N229" s="61" t="n">
        <v>864.3</v>
      </c>
    </row>
    <row r="230" customFormat="false" ht="12.75" hidden="false" customHeight="false" outlineLevel="0" collapsed="false">
      <c r="A230" s="56" t="n">
        <v>217</v>
      </c>
      <c r="B230" s="57" t="s">
        <v>505</v>
      </c>
      <c r="C230" s="58" t="s">
        <v>506</v>
      </c>
      <c r="D230" s="59" t="n">
        <v>2666</v>
      </c>
      <c r="E230" s="60" t="n">
        <v>2836.1</v>
      </c>
      <c r="F230" s="61" t="n">
        <v>2945.1</v>
      </c>
      <c r="G230" s="60" t="n">
        <v>3027.3</v>
      </c>
      <c r="H230" s="61" t="n">
        <v>3054.9</v>
      </c>
      <c r="I230" s="60" t="s">
        <v>150</v>
      </c>
      <c r="J230" s="61" t="s">
        <v>150</v>
      </c>
      <c r="K230" s="60" t="s">
        <v>150</v>
      </c>
      <c r="L230" s="61" t="s">
        <v>150</v>
      </c>
      <c r="M230" s="60" t="s">
        <v>150</v>
      </c>
      <c r="N230" s="61" t="s">
        <v>150</v>
      </c>
    </row>
    <row r="231" customFormat="false" ht="12.75" hidden="false" customHeight="false" outlineLevel="0" collapsed="false">
      <c r="A231" s="56" t="n">
        <v>218</v>
      </c>
      <c r="B231" s="57" t="s">
        <v>507</v>
      </c>
      <c r="C231" s="58" t="s">
        <v>508</v>
      </c>
      <c r="D231" s="59" t="n">
        <v>3135.6</v>
      </c>
      <c r="E231" s="60" t="n">
        <v>3503.2</v>
      </c>
      <c r="F231" s="61" t="n">
        <v>4691.9</v>
      </c>
      <c r="G231" s="60" t="n">
        <v>5436.3</v>
      </c>
      <c r="H231" s="61" t="n">
        <v>6187.6</v>
      </c>
      <c r="I231" s="60" t="s">
        <v>150</v>
      </c>
      <c r="J231" s="61" t="s">
        <v>150</v>
      </c>
      <c r="K231" s="60" t="s">
        <v>150</v>
      </c>
      <c r="L231" s="61" t="s">
        <v>150</v>
      </c>
      <c r="M231" s="60" t="s">
        <v>150</v>
      </c>
      <c r="N231" s="61" t="s">
        <v>150</v>
      </c>
    </row>
    <row r="232" customFormat="false" ht="12.75" hidden="false" customHeight="false" outlineLevel="0" collapsed="false">
      <c r="A232" s="56" t="n">
        <v>219</v>
      </c>
      <c r="B232" s="57" t="s">
        <v>509</v>
      </c>
      <c r="C232" s="58" t="s">
        <v>510</v>
      </c>
      <c r="D232" s="59" t="n">
        <v>21259.3</v>
      </c>
      <c r="E232" s="60" t="n">
        <v>22356.3</v>
      </c>
      <c r="F232" s="61" t="n">
        <v>22281.1</v>
      </c>
      <c r="G232" s="60" t="n">
        <v>24575.5</v>
      </c>
      <c r="H232" s="61" t="n">
        <v>26026.2</v>
      </c>
      <c r="I232" s="60" t="s">
        <v>150</v>
      </c>
      <c r="J232" s="61" t="s">
        <v>150</v>
      </c>
      <c r="K232" s="60" t="s">
        <v>150</v>
      </c>
      <c r="L232" s="61" t="s">
        <v>150</v>
      </c>
      <c r="M232" s="60" t="s">
        <v>150</v>
      </c>
      <c r="N232" s="61" t="s">
        <v>150</v>
      </c>
    </row>
    <row r="233" customFormat="false" ht="12.75" hidden="false" customHeight="false" outlineLevel="0" collapsed="false">
      <c r="A233" s="56" t="n">
        <v>220</v>
      </c>
      <c r="B233" s="57" t="s">
        <v>511</v>
      </c>
      <c r="C233" s="58" t="s">
        <v>512</v>
      </c>
      <c r="D233" s="59" t="n">
        <v>481.8</v>
      </c>
      <c r="E233" s="60" t="n">
        <v>705.6</v>
      </c>
      <c r="F233" s="61" t="n">
        <v>1117.8</v>
      </c>
      <c r="G233" s="60" t="n">
        <v>1440.8</v>
      </c>
      <c r="H233" s="61" t="n">
        <v>1614.1</v>
      </c>
      <c r="I233" s="60" t="s">
        <v>150</v>
      </c>
      <c r="J233" s="61" t="s">
        <v>150</v>
      </c>
      <c r="K233" s="60" t="s">
        <v>150</v>
      </c>
      <c r="L233" s="61" t="s">
        <v>150</v>
      </c>
      <c r="M233" s="60" t="s">
        <v>150</v>
      </c>
      <c r="N233" s="61" t="s">
        <v>150</v>
      </c>
    </row>
    <row r="234" customFormat="false" ht="12.75" hidden="false" customHeight="false" outlineLevel="0" collapsed="false">
      <c r="A234" s="56" t="n">
        <v>221</v>
      </c>
      <c r="B234" s="57" t="s">
        <v>513</v>
      </c>
      <c r="C234" s="58" t="s">
        <v>514</v>
      </c>
      <c r="D234" s="59" t="n">
        <v>709.9</v>
      </c>
      <c r="E234" s="60" t="n">
        <v>1029.7</v>
      </c>
      <c r="F234" s="61" t="n">
        <v>1180.7</v>
      </c>
      <c r="G234" s="60" t="n">
        <v>1602.8</v>
      </c>
      <c r="H234" s="61" t="n">
        <v>1864.7</v>
      </c>
      <c r="I234" s="60" t="s">
        <v>150</v>
      </c>
      <c r="J234" s="61" t="s">
        <v>150</v>
      </c>
      <c r="K234" s="60" t="s">
        <v>150</v>
      </c>
      <c r="L234" s="61" t="s">
        <v>150</v>
      </c>
      <c r="M234" s="60" t="s">
        <v>150</v>
      </c>
      <c r="N234" s="61"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n">
        <v>3177.1</v>
      </c>
      <c r="J235" s="61" t="n">
        <v>3382.8</v>
      </c>
      <c r="K235" s="60" t="n">
        <v>3499.9</v>
      </c>
      <c r="L235" s="61" t="n">
        <v>3709.1</v>
      </c>
      <c r="M235" s="60" t="n">
        <v>3806.4</v>
      </c>
      <c r="N235" s="61" t="n">
        <v>3967.4</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n">
        <v>1655.3</v>
      </c>
      <c r="J236" s="61" t="n">
        <v>1822.5</v>
      </c>
      <c r="K236" s="60" t="n">
        <v>1977.5</v>
      </c>
      <c r="L236" s="61" t="n">
        <v>2190.5</v>
      </c>
      <c r="M236" s="60" t="n">
        <v>2451.8</v>
      </c>
      <c r="N236" s="61" t="n">
        <v>2670.5</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c r="N237" s="61" t="s">
        <v>150</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150</v>
      </c>
      <c r="J238" s="61" t="s">
        <v>150</v>
      </c>
      <c r="K238" s="60" t="s">
        <v>150</v>
      </c>
      <c r="L238" s="61" t="s">
        <v>150</v>
      </c>
      <c r="M238" s="60" t="s">
        <v>150</v>
      </c>
      <c r="N238" s="61" t="n">
        <v>46020.5</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n">
        <v>5329.5</v>
      </c>
      <c r="J239" s="61" t="n">
        <v>6008.7</v>
      </c>
      <c r="K239" s="60" t="n">
        <v>6520.5</v>
      </c>
      <c r="L239" s="61" t="n">
        <v>7228.1</v>
      </c>
      <c r="M239" s="60" t="n">
        <v>8033.9</v>
      </c>
      <c r="N239" s="61" t="s">
        <v>150</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n">
        <v>27259.6</v>
      </c>
      <c r="J240" s="61" t="n">
        <v>27835.6</v>
      </c>
      <c r="K240" s="60" t="n">
        <v>29755.8</v>
      </c>
      <c r="L240" s="61" t="n">
        <v>31249</v>
      </c>
      <c r="M240" s="60" t="n">
        <v>32064.4</v>
      </c>
      <c r="N240" s="61" t="s">
        <v>150</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n">
        <v>1035.4</v>
      </c>
      <c r="J241" s="61" t="n">
        <v>1473.6</v>
      </c>
      <c r="K241" s="60" t="n">
        <v>1603.9</v>
      </c>
      <c r="L241" s="61" t="n">
        <v>1752.5</v>
      </c>
      <c r="M241" s="60" t="n">
        <v>2031.3</v>
      </c>
      <c r="N241" s="61" t="s">
        <v>150</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n">
        <v>1931.3</v>
      </c>
      <c r="J242" s="61" t="n">
        <v>1977.1</v>
      </c>
      <c r="K242" s="60" t="n">
        <v>2178.4</v>
      </c>
      <c r="L242" s="61" t="n">
        <v>2289.7</v>
      </c>
      <c r="M242" s="60" t="n">
        <v>2335.3</v>
      </c>
      <c r="N242" s="61" t="n">
        <v>2502.2</v>
      </c>
    </row>
    <row r="243" customFormat="false" ht="12.75" hidden="false" customHeight="false" outlineLevel="0" collapsed="false">
      <c r="A243" s="56" t="n">
        <v>230</v>
      </c>
      <c r="B243" s="57" t="s">
        <v>531</v>
      </c>
      <c r="C243" s="58" t="s">
        <v>532</v>
      </c>
      <c r="D243" s="59" t="s">
        <v>150</v>
      </c>
      <c r="E243" s="60" t="s">
        <v>150</v>
      </c>
      <c r="F243" s="61" t="s">
        <v>150</v>
      </c>
      <c r="G243" s="60" t="s">
        <v>150</v>
      </c>
      <c r="H243" s="61" t="s">
        <v>150</v>
      </c>
      <c r="I243" s="60" t="n">
        <v>637.2</v>
      </c>
      <c r="J243" s="61" t="n">
        <v>949</v>
      </c>
      <c r="K243" s="60" t="n">
        <v>911.1</v>
      </c>
      <c r="L243" s="61" t="n">
        <v>997.1</v>
      </c>
      <c r="M243" s="60" t="n">
        <v>993.7</v>
      </c>
      <c r="N243" s="61" t="s">
        <v>150</v>
      </c>
    </row>
    <row r="244" customFormat="false" ht="12.75" hidden="false" customHeight="false" outlineLevel="0" collapsed="false">
      <c r="A244" s="56" t="n">
        <v>231</v>
      </c>
      <c r="B244" s="57" t="s">
        <v>533</v>
      </c>
      <c r="C244" s="58" t="s">
        <v>534</v>
      </c>
      <c r="D244" s="59" t="s">
        <v>150</v>
      </c>
      <c r="E244" s="60" t="s">
        <v>150</v>
      </c>
      <c r="F244" s="61" t="s">
        <v>150</v>
      </c>
      <c r="G244" s="60" t="s">
        <v>150</v>
      </c>
      <c r="H244" s="61" t="s">
        <v>150</v>
      </c>
      <c r="I244" s="60" t="s">
        <v>150</v>
      </c>
      <c r="J244" s="61" t="s">
        <v>150</v>
      </c>
      <c r="K244" s="60" t="s">
        <v>150</v>
      </c>
      <c r="L244" s="61" t="s">
        <v>150</v>
      </c>
      <c r="M244" s="60" t="s">
        <v>150</v>
      </c>
      <c r="N244" s="61" t="n">
        <v>1397.3</v>
      </c>
    </row>
    <row r="245" customFormat="false" ht="12.75" hidden="false" customHeight="false" outlineLevel="0" collapsed="false">
      <c r="A245" s="56" t="n">
        <v>232</v>
      </c>
      <c r="B245" s="57" t="s">
        <v>535</v>
      </c>
      <c r="C245" s="58" t="s">
        <v>536</v>
      </c>
      <c r="D245" s="59" t="n">
        <v>190.1</v>
      </c>
      <c r="E245" s="60" t="n">
        <v>194.4</v>
      </c>
      <c r="F245" s="61" t="n">
        <v>227.3</v>
      </c>
      <c r="G245" s="60" t="n">
        <v>204.8</v>
      </c>
      <c r="H245" s="61" t="n">
        <v>225.7</v>
      </c>
      <c r="I245" s="60" t="n">
        <v>253.2</v>
      </c>
      <c r="J245" s="61" t="n">
        <v>287.1</v>
      </c>
      <c r="K245" s="60" t="n">
        <v>292.8</v>
      </c>
      <c r="L245" s="61" t="n">
        <v>310.6</v>
      </c>
      <c r="M245" s="60" t="n">
        <v>326.3</v>
      </c>
      <c r="N245" s="61" t="n">
        <v>332.5</v>
      </c>
    </row>
    <row r="246" customFormat="false" ht="12.75" hidden="false" customHeight="false" outlineLevel="0" collapsed="false">
      <c r="A246" s="56" t="n">
        <v>233</v>
      </c>
      <c r="B246" s="57" t="s">
        <v>537</v>
      </c>
      <c r="C246" s="58" t="s">
        <v>538</v>
      </c>
      <c r="D246" s="59" t="n">
        <v>3287.5</v>
      </c>
      <c r="E246" s="60" t="n">
        <v>3627</v>
      </c>
      <c r="F246" s="61" t="n">
        <v>3458.7</v>
      </c>
      <c r="G246" s="60" t="n">
        <v>3733.4</v>
      </c>
      <c r="H246" s="61" t="n">
        <v>3899.9</v>
      </c>
      <c r="I246" s="60" t="n">
        <v>4305.8</v>
      </c>
      <c r="J246" s="61" t="n">
        <v>4550.1</v>
      </c>
      <c r="K246" s="60" t="n">
        <v>4790.8</v>
      </c>
      <c r="L246" s="61" t="n">
        <v>5325</v>
      </c>
      <c r="M246" s="60" t="n">
        <v>5676.7</v>
      </c>
      <c r="N246" s="61" t="n">
        <v>6332.8</v>
      </c>
    </row>
    <row r="247" customFormat="false" ht="12.75" hidden="false" customHeight="false" outlineLevel="0" collapsed="false">
      <c r="A247" s="56" t="n">
        <v>234</v>
      </c>
      <c r="B247" s="57" t="s">
        <v>539</v>
      </c>
      <c r="C247" s="58" t="s">
        <v>540</v>
      </c>
      <c r="D247" s="59" t="n">
        <v>33407.1</v>
      </c>
      <c r="E247" s="60" t="n">
        <v>35123.6</v>
      </c>
      <c r="F247" s="61" t="n">
        <v>35834.4</v>
      </c>
      <c r="G247" s="60" t="n">
        <v>40160.8</v>
      </c>
      <c r="H247" s="61" t="n">
        <v>42054.3</v>
      </c>
      <c r="I247" s="60" t="n">
        <v>42432</v>
      </c>
      <c r="J247" s="61" t="n">
        <v>44945.4</v>
      </c>
      <c r="K247" s="60" t="n">
        <v>47043.2</v>
      </c>
      <c r="L247" s="61" t="n">
        <v>49262.4</v>
      </c>
      <c r="M247" s="60" t="n">
        <v>52332.7</v>
      </c>
      <c r="N247" s="61" t="n">
        <v>56061.8</v>
      </c>
    </row>
    <row r="248" customFormat="false" ht="12.75" hidden="false" customHeight="false" outlineLevel="0" collapsed="false">
      <c r="A248" s="56" t="n">
        <v>235</v>
      </c>
      <c r="B248" s="57" t="s">
        <v>541</v>
      </c>
      <c r="C248" s="58" t="s">
        <v>542</v>
      </c>
      <c r="D248" s="59" t="n">
        <v>21942.7</v>
      </c>
      <c r="E248" s="60" t="n">
        <v>22189.4</v>
      </c>
      <c r="F248" s="61" t="n">
        <v>23591.9</v>
      </c>
      <c r="G248" s="60" t="n">
        <v>25100.3</v>
      </c>
      <c r="H248" s="61" t="n">
        <v>23713.8</v>
      </c>
      <c r="I248" s="60" t="n">
        <v>24431.2</v>
      </c>
      <c r="J248" s="61" t="n">
        <v>26356.8</v>
      </c>
      <c r="K248" s="60" t="n">
        <v>28955</v>
      </c>
      <c r="L248" s="61" t="n">
        <v>29538.4</v>
      </c>
      <c r="M248" s="60" t="n">
        <v>32001.8</v>
      </c>
      <c r="N248" s="61" t="n">
        <v>34232.6</v>
      </c>
    </row>
    <row r="249" customFormat="false" ht="12.75" hidden="false" customHeight="false" outlineLevel="0" collapsed="false">
      <c r="A249" s="56" t="n">
        <v>236</v>
      </c>
      <c r="B249" s="57" t="s">
        <v>543</v>
      </c>
      <c r="C249" s="58" t="s">
        <v>544</v>
      </c>
      <c r="D249" s="59" t="n">
        <v>43878.9</v>
      </c>
      <c r="E249" s="60" t="n">
        <v>46579.1</v>
      </c>
      <c r="F249" s="61" t="n">
        <v>48994.5</v>
      </c>
      <c r="G249" s="60" t="n">
        <v>49432.6</v>
      </c>
      <c r="H249" s="61" t="n">
        <v>51400</v>
      </c>
      <c r="I249" s="60" t="n">
        <v>53517.9</v>
      </c>
      <c r="J249" s="61" t="n">
        <v>55196.3</v>
      </c>
      <c r="K249" s="60" t="n">
        <v>57798.4</v>
      </c>
      <c r="L249" s="61" t="n">
        <v>60517.8</v>
      </c>
      <c r="M249" s="60" t="n">
        <v>63563.7</v>
      </c>
      <c r="N249" s="61" t="n">
        <v>67246.2</v>
      </c>
    </row>
    <row r="250" customFormat="false" ht="12.75" hidden="false" customHeight="false" outlineLevel="0" collapsed="false">
      <c r="A250" s="56" t="n">
        <v>237</v>
      </c>
      <c r="B250" s="57" t="s">
        <v>545</v>
      </c>
      <c r="C250" s="58" t="s">
        <v>546</v>
      </c>
      <c r="D250" s="59" t="n">
        <v>74080.2</v>
      </c>
      <c r="E250" s="60" t="n">
        <v>76750.8</v>
      </c>
      <c r="F250" s="61" t="n">
        <v>79346.1</v>
      </c>
      <c r="G250" s="60" t="n">
        <v>82586</v>
      </c>
      <c r="H250" s="61" t="n">
        <v>86013.8</v>
      </c>
      <c r="I250" s="60" t="n">
        <v>90313.2</v>
      </c>
      <c r="J250" s="61" t="n">
        <v>94459.5</v>
      </c>
      <c r="K250" s="60" t="n">
        <v>99112.1</v>
      </c>
      <c r="L250" s="61" t="n">
        <v>103783.7</v>
      </c>
      <c r="M250" s="60" t="n">
        <v>109823.7</v>
      </c>
      <c r="N250" s="61" t="n">
        <v>117267.4</v>
      </c>
    </row>
    <row r="251" customFormat="false" ht="12.75" hidden="false" customHeight="false" outlineLevel="0" collapsed="false">
      <c r="A251" s="56" t="n">
        <v>238</v>
      </c>
      <c r="B251" s="57" t="s">
        <v>547</v>
      </c>
      <c r="C251" s="58" t="s">
        <v>548</v>
      </c>
      <c r="D251" s="59" t="n">
        <v>3372.8</v>
      </c>
      <c r="E251" s="60" t="n">
        <v>3829</v>
      </c>
      <c r="F251" s="61" t="n">
        <v>4265.1</v>
      </c>
      <c r="G251" s="60" t="n">
        <v>4997.8</v>
      </c>
      <c r="H251" s="61" t="n">
        <v>4916</v>
      </c>
      <c r="I251" s="60" t="n">
        <v>4891.6</v>
      </c>
      <c r="J251" s="61" t="n">
        <v>4937.5</v>
      </c>
      <c r="K251" s="60" t="n">
        <v>4730</v>
      </c>
      <c r="L251" s="61" t="n">
        <v>4826.3</v>
      </c>
      <c r="M251" s="60" t="n">
        <v>5113.6</v>
      </c>
      <c r="N251" s="61" t="n">
        <v>5229.6</v>
      </c>
    </row>
    <row r="252" customFormat="false" ht="12.75" hidden="false" customHeight="false" outlineLevel="0" collapsed="false">
      <c r="A252" s="56" t="n">
        <v>239</v>
      </c>
      <c r="B252" s="57" t="s">
        <v>549</v>
      </c>
      <c r="C252" s="58" t="s">
        <v>550</v>
      </c>
      <c r="D252" s="59" t="n">
        <v>4428.1</v>
      </c>
      <c r="E252" s="60" t="n">
        <v>5518.5</v>
      </c>
      <c r="F252" s="61" t="n">
        <v>6854.3</v>
      </c>
      <c r="G252" s="60" t="n">
        <v>8236.3</v>
      </c>
      <c r="H252" s="61" t="n">
        <v>9631.1</v>
      </c>
      <c r="I252" s="60" t="n">
        <v>9628.7</v>
      </c>
      <c r="J252" s="61" t="n">
        <v>10336.1</v>
      </c>
      <c r="K252" s="60" t="n">
        <v>10905</v>
      </c>
      <c r="L252" s="61" t="n">
        <v>11159.8</v>
      </c>
      <c r="M252" s="60" t="n">
        <v>11396</v>
      </c>
      <c r="N252" s="61" t="n">
        <v>11552.6</v>
      </c>
    </row>
    <row r="253" customFormat="false" ht="12.75" hidden="false" customHeight="false" outlineLevel="0" collapsed="false">
      <c r="A253" s="56" t="n">
        <v>240</v>
      </c>
      <c r="B253" s="57" t="s">
        <v>551</v>
      </c>
      <c r="C253" s="58" t="s">
        <v>552</v>
      </c>
      <c r="D253" s="59" t="n">
        <v>4783</v>
      </c>
      <c r="E253" s="60" t="n">
        <v>5077.3</v>
      </c>
      <c r="F253" s="61" t="n">
        <v>6881</v>
      </c>
      <c r="G253" s="60" t="n">
        <v>7394.5</v>
      </c>
      <c r="H253" s="61" t="n">
        <v>7813.4</v>
      </c>
      <c r="I253" s="60" t="n">
        <v>9291.6</v>
      </c>
      <c r="J253" s="61" t="n">
        <v>9658.8</v>
      </c>
      <c r="K253" s="60" t="n">
        <v>9983.2</v>
      </c>
      <c r="L253" s="61" t="n">
        <v>10540.1</v>
      </c>
      <c r="M253" s="60" t="n">
        <v>11675.6</v>
      </c>
      <c r="N253" s="61" t="n">
        <v>11910.7</v>
      </c>
    </row>
    <row r="254" customFormat="false" ht="12.75" hidden="false" customHeight="false" outlineLevel="0" collapsed="false">
      <c r="A254" s="56" t="n">
        <v>241</v>
      </c>
      <c r="B254" s="57" t="s">
        <v>553</v>
      </c>
      <c r="C254" s="58" t="s">
        <v>554</v>
      </c>
      <c r="D254" s="59" t="n">
        <v>7127.7</v>
      </c>
      <c r="E254" s="60" t="n">
        <v>7318</v>
      </c>
      <c r="F254" s="61" t="n">
        <v>7628.2</v>
      </c>
      <c r="G254" s="60" t="n">
        <v>8162.8</v>
      </c>
      <c r="H254" s="61" t="n">
        <v>6539.4</v>
      </c>
      <c r="I254" s="60" t="n">
        <v>7116.5</v>
      </c>
      <c r="J254" s="61" t="n">
        <v>7293.4</v>
      </c>
      <c r="K254" s="60" t="n">
        <v>8289.4</v>
      </c>
      <c r="L254" s="61" t="n">
        <v>8538.9</v>
      </c>
      <c r="M254" s="60" t="n">
        <v>9341.3</v>
      </c>
      <c r="N254" s="61" t="n">
        <v>9982.8</v>
      </c>
    </row>
    <row r="255" customFormat="false" ht="12.75" hidden="false" customHeight="false" outlineLevel="0" collapsed="false">
      <c r="A255" s="56" t="n">
        <v>242</v>
      </c>
      <c r="B255" s="57" t="s">
        <v>555</v>
      </c>
      <c r="C255" s="58" t="s">
        <v>556</v>
      </c>
      <c r="D255" s="59" t="n">
        <v>15040.3</v>
      </c>
      <c r="E255" s="60" t="n">
        <v>16947.2</v>
      </c>
      <c r="F255" s="61" t="n">
        <v>20900.7</v>
      </c>
      <c r="G255" s="60" t="n">
        <v>23802.9</v>
      </c>
      <c r="H255" s="61" t="n">
        <v>25363.7</v>
      </c>
      <c r="I255" s="60" t="n">
        <v>23211.7</v>
      </c>
      <c r="J255" s="61" t="n">
        <v>24731.8</v>
      </c>
      <c r="K255" s="60" t="n">
        <v>27697.3</v>
      </c>
      <c r="L255" s="61" t="n">
        <v>30056.9</v>
      </c>
      <c r="M255" s="60" t="n">
        <v>33642.4</v>
      </c>
      <c r="N255" s="61" t="n">
        <v>36241.3</v>
      </c>
    </row>
    <row r="256" customFormat="false" ht="12.75" hidden="false" customHeight="false" outlineLevel="0" collapsed="false">
      <c r="A256" s="56" t="n">
        <v>243</v>
      </c>
      <c r="B256" s="57" t="s">
        <v>557</v>
      </c>
      <c r="C256" s="58" t="s">
        <v>558</v>
      </c>
      <c r="D256" s="59" t="n">
        <v>6867</v>
      </c>
      <c r="E256" s="60" t="n">
        <v>7394.2</v>
      </c>
      <c r="F256" s="61" t="n">
        <v>8283.2</v>
      </c>
      <c r="G256" s="60" t="n">
        <v>8459.2</v>
      </c>
      <c r="H256" s="61" t="n">
        <v>10784.3</v>
      </c>
      <c r="I256" s="60" t="n">
        <v>12558.9</v>
      </c>
      <c r="J256" s="61" t="n">
        <v>13452.4</v>
      </c>
      <c r="K256" s="60" t="n">
        <v>15663.6</v>
      </c>
      <c r="L256" s="61" t="n">
        <v>17505.8</v>
      </c>
      <c r="M256" s="60" t="n">
        <v>19916.7</v>
      </c>
      <c r="N256" s="61" t="n">
        <v>21652.8</v>
      </c>
    </row>
    <row r="257" customFormat="false" ht="12.75" hidden="false" customHeight="false" outlineLevel="0" collapsed="false">
      <c r="A257" s="56" t="n">
        <v>244</v>
      </c>
      <c r="B257" s="57" t="s">
        <v>559</v>
      </c>
      <c r="C257" s="58" t="s">
        <v>560</v>
      </c>
      <c r="D257" s="59" t="n">
        <v>9929.4</v>
      </c>
      <c r="E257" s="60" t="n">
        <v>10393</v>
      </c>
      <c r="F257" s="61" t="n">
        <v>9923.5</v>
      </c>
      <c r="G257" s="60" t="n">
        <v>10484.4</v>
      </c>
      <c r="H257" s="61" t="n">
        <v>12404.9</v>
      </c>
      <c r="I257" s="60" t="n">
        <v>14945.7</v>
      </c>
      <c r="J257" s="61" t="n">
        <v>15477.6</v>
      </c>
      <c r="K257" s="60" t="n">
        <v>15077.7</v>
      </c>
      <c r="L257" s="61" t="n">
        <v>15113.2</v>
      </c>
      <c r="M257" s="60" t="n">
        <v>15692.3</v>
      </c>
      <c r="N257" s="61" t="n">
        <v>16847</v>
      </c>
    </row>
    <row r="258" customFormat="false" ht="12.75" hidden="false" customHeight="false" outlineLevel="0" collapsed="false">
      <c r="A258" s="56" t="n">
        <v>245</v>
      </c>
      <c r="B258" s="57" t="s">
        <v>561</v>
      </c>
      <c r="C258" s="58" t="s">
        <v>562</v>
      </c>
      <c r="D258" s="59" t="n">
        <v>13867.9</v>
      </c>
      <c r="E258" s="60" t="n">
        <v>14779.4</v>
      </c>
      <c r="F258" s="61" t="n">
        <v>16294.3</v>
      </c>
      <c r="G258" s="60" t="n">
        <v>17084.1</v>
      </c>
      <c r="H258" s="61" t="n">
        <v>18191.7</v>
      </c>
      <c r="I258" s="60" t="n">
        <v>18400.2</v>
      </c>
      <c r="J258" s="61" t="n">
        <v>18626.2</v>
      </c>
      <c r="K258" s="60" t="n">
        <v>19161.2</v>
      </c>
      <c r="L258" s="61" t="n">
        <v>20183.2</v>
      </c>
      <c r="M258" s="60" t="n">
        <v>21914.2</v>
      </c>
      <c r="N258" s="61" t="n">
        <v>23764.1</v>
      </c>
    </row>
    <row r="259" customFormat="false" ht="12.75" hidden="false" customHeight="false" outlineLevel="0" collapsed="false">
      <c r="A259" s="56" t="n">
        <v>246</v>
      </c>
      <c r="B259" s="57" t="s">
        <v>563</v>
      </c>
      <c r="C259" s="58" t="s">
        <v>564</v>
      </c>
      <c r="D259" s="59" t="n">
        <v>13154.8</v>
      </c>
      <c r="E259" s="60" t="n">
        <v>14571.7</v>
      </c>
      <c r="F259" s="61" t="n">
        <v>14927.3</v>
      </c>
      <c r="G259" s="60" t="n">
        <v>16261.6</v>
      </c>
      <c r="H259" s="61" t="n">
        <v>16628.5</v>
      </c>
      <c r="I259" s="60" t="n">
        <v>17140.9</v>
      </c>
      <c r="J259" s="61" t="n">
        <v>17496.2</v>
      </c>
      <c r="K259" s="60" t="n">
        <v>18797.3</v>
      </c>
      <c r="L259" s="61" t="n">
        <v>20656.6</v>
      </c>
      <c r="M259" s="60" t="n">
        <v>22371.7</v>
      </c>
      <c r="N259" s="61" t="n">
        <v>24524.1</v>
      </c>
    </row>
    <row r="260" customFormat="false" ht="12.75" hidden="false" customHeight="false" outlineLevel="0" collapsed="false">
      <c r="A260" s="56" t="n">
        <v>247</v>
      </c>
      <c r="B260" s="57" t="s">
        <v>565</v>
      </c>
      <c r="C260" s="58" t="s">
        <v>566</v>
      </c>
      <c r="D260" s="59" t="n">
        <v>8607.4</v>
      </c>
      <c r="E260" s="60" t="n">
        <v>11531.4</v>
      </c>
      <c r="F260" s="61" t="n">
        <v>15054.7</v>
      </c>
      <c r="G260" s="60" t="n">
        <v>16733.3</v>
      </c>
      <c r="H260" s="61" t="n">
        <v>17439.9</v>
      </c>
      <c r="I260" s="60" t="n">
        <v>18004.2</v>
      </c>
      <c r="J260" s="61" t="n">
        <v>19700.3</v>
      </c>
      <c r="K260" s="60" t="n">
        <v>20988.6</v>
      </c>
      <c r="L260" s="61" t="n">
        <v>21375.5</v>
      </c>
      <c r="M260" s="60" t="n">
        <v>23129.8</v>
      </c>
      <c r="N260" s="61" t="n">
        <v>25667.4</v>
      </c>
    </row>
    <row r="261" customFormat="false" ht="12.75" hidden="false" customHeight="false" outlineLevel="0" collapsed="false">
      <c r="A261" s="56" t="n">
        <v>248</v>
      </c>
      <c r="B261" s="57" t="s">
        <v>567</v>
      </c>
      <c r="C261" s="58" t="s">
        <v>568</v>
      </c>
      <c r="D261" s="59" t="n">
        <v>3315.7</v>
      </c>
      <c r="E261" s="60" t="n">
        <v>3659.5</v>
      </c>
      <c r="F261" s="61" t="n">
        <v>4075.1</v>
      </c>
      <c r="G261" s="60" t="n">
        <v>4624</v>
      </c>
      <c r="H261" s="61" t="n">
        <v>4928.9</v>
      </c>
      <c r="I261" s="60" t="n">
        <v>4898.5</v>
      </c>
      <c r="J261" s="61" t="n">
        <v>4992.5</v>
      </c>
      <c r="K261" s="60" t="n">
        <v>5158.3</v>
      </c>
      <c r="L261" s="61" t="n">
        <v>5539.9</v>
      </c>
      <c r="M261" s="60" t="n">
        <v>5957.6</v>
      </c>
      <c r="N261" s="61" t="n">
        <v>6290.4</v>
      </c>
    </row>
    <row r="262" customFormat="false" ht="12.75" hidden="false" customHeight="false" outlineLevel="0" collapsed="false">
      <c r="A262" s="56" t="n">
        <v>249</v>
      </c>
      <c r="B262" s="57" t="s">
        <v>569</v>
      </c>
      <c r="C262" s="58" t="s">
        <v>570</v>
      </c>
      <c r="D262" s="59" t="n">
        <v>9360</v>
      </c>
      <c r="E262" s="60" t="n">
        <v>10926.1</v>
      </c>
      <c r="F262" s="61" t="n">
        <v>14544.4</v>
      </c>
      <c r="G262" s="60" t="n">
        <v>20667.4</v>
      </c>
      <c r="H262" s="61" t="n">
        <v>20801.3</v>
      </c>
      <c r="I262" s="60" t="n">
        <v>21553.4</v>
      </c>
      <c r="J262" s="61" t="n">
        <v>23074.7</v>
      </c>
      <c r="K262" s="60" t="n">
        <v>24873.5</v>
      </c>
      <c r="L262" s="61" t="n">
        <v>26706.6</v>
      </c>
      <c r="M262" s="60" t="n">
        <v>29513.5</v>
      </c>
      <c r="N262" s="61" t="n">
        <v>31310.4</v>
      </c>
    </row>
    <row r="263" customFormat="false" ht="12.75" hidden="false" customHeight="false" outlineLevel="0" collapsed="false">
      <c r="A263" s="56" t="n">
        <v>250</v>
      </c>
      <c r="B263" s="57" t="s">
        <v>571</v>
      </c>
      <c r="C263" s="58" t="s">
        <v>572</v>
      </c>
      <c r="D263" s="59" t="n">
        <v>2728.8</v>
      </c>
      <c r="E263" s="60" t="n">
        <v>2677.7</v>
      </c>
      <c r="F263" s="61" t="n">
        <v>2744.4</v>
      </c>
      <c r="G263" s="60" t="n">
        <v>3109.2</v>
      </c>
      <c r="H263" s="61" t="n">
        <v>3025.3</v>
      </c>
      <c r="I263" s="60" t="n">
        <v>3108.4</v>
      </c>
      <c r="J263" s="61" t="n">
        <v>3098.5</v>
      </c>
      <c r="K263" s="60" t="n">
        <v>3174.2</v>
      </c>
      <c r="L263" s="61" t="n">
        <v>3303.6</v>
      </c>
      <c r="M263" s="60" t="n">
        <v>3426.7</v>
      </c>
      <c r="N263" s="61" t="n">
        <v>3592.9</v>
      </c>
    </row>
    <row r="264" customFormat="false" ht="12.75" hidden="false" customHeight="false" outlineLevel="0" collapsed="false">
      <c r="A264" s="56" t="n">
        <v>251</v>
      </c>
      <c r="B264" s="57" t="s">
        <v>573</v>
      </c>
      <c r="C264" s="58" t="s">
        <v>574</v>
      </c>
      <c r="D264" s="59" t="n">
        <v>2534.6</v>
      </c>
      <c r="E264" s="60" t="n">
        <v>2415.6</v>
      </c>
      <c r="F264" s="61" t="n">
        <v>2589.2</v>
      </c>
      <c r="G264" s="60" t="n">
        <v>2910.5</v>
      </c>
      <c r="H264" s="61" t="n">
        <v>3112.5</v>
      </c>
      <c r="I264" s="60" t="n">
        <v>3417.5</v>
      </c>
      <c r="J264" s="61" t="n">
        <v>3708.8</v>
      </c>
      <c r="K264" s="60" t="n">
        <v>3929.1</v>
      </c>
      <c r="L264" s="61" t="n">
        <v>4102.9</v>
      </c>
      <c r="M264" s="60" t="n">
        <v>4471.2</v>
      </c>
      <c r="N264" s="61" t="n">
        <v>4752.9</v>
      </c>
    </row>
    <row r="265" customFormat="false" ht="12.75" hidden="false" customHeight="false" outlineLevel="0" collapsed="false">
      <c r="A265" s="56" t="n">
        <v>252</v>
      </c>
      <c r="B265" s="57" t="s">
        <v>575</v>
      </c>
      <c r="C265" s="58" t="s">
        <v>576</v>
      </c>
      <c r="D265" s="59" t="n">
        <v>3553.2</v>
      </c>
      <c r="E265" s="60" t="n">
        <v>4019.5</v>
      </c>
      <c r="F265" s="61" t="n">
        <v>5600.4</v>
      </c>
      <c r="G265" s="60" t="n">
        <v>5834.6</v>
      </c>
      <c r="H265" s="61" t="n">
        <v>6374.9</v>
      </c>
      <c r="I265" s="60" t="n">
        <v>6812.2</v>
      </c>
      <c r="J265" s="61" t="n">
        <v>7090.9</v>
      </c>
      <c r="K265" s="60" t="n">
        <v>7610</v>
      </c>
      <c r="L265" s="61" t="n">
        <v>8267.3</v>
      </c>
      <c r="M265" s="60" t="n">
        <v>8665.2</v>
      </c>
      <c r="N265" s="61" t="n">
        <v>9453.5</v>
      </c>
    </row>
    <row r="266" customFormat="false" ht="12.75" hidden="false" customHeight="false" outlineLevel="0" collapsed="false">
      <c r="A266" s="56" t="n">
        <v>253</v>
      </c>
      <c r="B266" s="57" t="s">
        <v>577</v>
      </c>
      <c r="C266" s="58" t="s">
        <v>578</v>
      </c>
      <c r="D266" s="59" t="n">
        <v>11972.8</v>
      </c>
      <c r="E266" s="60" t="n">
        <v>13869.6</v>
      </c>
      <c r="F266" s="61" t="n">
        <v>16188</v>
      </c>
      <c r="G266" s="60" t="n">
        <v>18489.4</v>
      </c>
      <c r="H266" s="61" t="n">
        <v>20390.5</v>
      </c>
      <c r="I266" s="60" t="n">
        <v>22091.8</v>
      </c>
      <c r="J266" s="61" t="n">
        <v>23153.9</v>
      </c>
      <c r="K266" s="60" t="n">
        <v>25642.4</v>
      </c>
      <c r="L266" s="61" t="n">
        <v>27419.7</v>
      </c>
      <c r="M266" s="60" t="n">
        <v>29228.8</v>
      </c>
      <c r="N266" s="61" t="n">
        <v>30398.7</v>
      </c>
    </row>
    <row r="267" customFormat="false" ht="12.75" hidden="false" customHeight="false" outlineLevel="0" collapsed="false">
      <c r="A267" s="56" t="n">
        <v>254</v>
      </c>
      <c r="B267" s="57" t="s">
        <v>579</v>
      </c>
      <c r="C267" s="58" t="s">
        <v>580</v>
      </c>
      <c r="D267" s="59" t="n">
        <v>2384.3</v>
      </c>
      <c r="E267" s="60" t="n">
        <v>2495.3</v>
      </c>
      <c r="F267" s="61" t="n">
        <v>2621.8</v>
      </c>
      <c r="G267" s="60" t="n">
        <v>2908.7</v>
      </c>
      <c r="H267" s="61" t="n">
        <v>3119.4</v>
      </c>
      <c r="I267" s="60" t="n">
        <v>3584.5</v>
      </c>
      <c r="J267" s="61" t="n">
        <v>3791.6</v>
      </c>
      <c r="K267" s="60" t="n">
        <v>4200.9</v>
      </c>
      <c r="L267" s="61" t="n">
        <v>4627.1</v>
      </c>
      <c r="M267" s="60" t="n">
        <v>5183.1</v>
      </c>
      <c r="N267" s="61" t="n">
        <v>5639</v>
      </c>
    </row>
    <row r="268" customFormat="false" ht="12.75" hidden="false" customHeight="false" outlineLevel="0" collapsed="false">
      <c r="A268" s="56" t="n">
        <v>255</v>
      </c>
      <c r="B268" s="57" t="s">
        <v>581</v>
      </c>
      <c r="C268" s="58" t="s">
        <v>582</v>
      </c>
      <c r="D268" s="59" t="n">
        <v>2234.4</v>
      </c>
      <c r="E268" s="60" t="n">
        <v>2447.3</v>
      </c>
      <c r="F268" s="61" t="n">
        <v>2686.3</v>
      </c>
      <c r="G268" s="60" t="n">
        <v>2844.4</v>
      </c>
      <c r="H268" s="61" t="n">
        <v>2980.1</v>
      </c>
      <c r="I268" s="60" t="n">
        <v>3162.5</v>
      </c>
      <c r="J268" s="61" t="n">
        <v>3332</v>
      </c>
      <c r="K268" s="60" t="n">
        <v>3369.2</v>
      </c>
      <c r="L268" s="61" t="n">
        <v>3756.8</v>
      </c>
      <c r="M268" s="60" t="n">
        <v>3943.2</v>
      </c>
      <c r="N268" s="61" t="n">
        <v>4136.5</v>
      </c>
    </row>
    <row r="269" customFormat="false" ht="12.75" hidden="false" customHeight="false" outlineLevel="0" collapsed="false">
      <c r="A269" s="56" t="n">
        <v>256</v>
      </c>
      <c r="B269" s="57" t="s">
        <v>583</v>
      </c>
      <c r="C269" s="58" t="s">
        <v>584</v>
      </c>
      <c r="D269" s="59" t="n">
        <v>10363.4</v>
      </c>
      <c r="E269" s="60" t="n">
        <v>10862.9</v>
      </c>
      <c r="F269" s="61" t="n">
        <v>11343.6</v>
      </c>
      <c r="G269" s="60" t="n">
        <v>11846.4</v>
      </c>
      <c r="H269" s="61" t="n">
        <v>12518.7</v>
      </c>
      <c r="I269" s="60" t="n">
        <v>13248.4</v>
      </c>
      <c r="J269" s="61" t="n">
        <v>14486.7</v>
      </c>
      <c r="K269" s="60" t="n">
        <v>15690.3</v>
      </c>
      <c r="L269" s="61" t="n">
        <v>16629.4</v>
      </c>
      <c r="M269" s="60" t="n">
        <v>17791.5</v>
      </c>
      <c r="N269" s="61" t="n">
        <v>19392.9</v>
      </c>
    </row>
    <row r="270" customFormat="false" ht="12.75" hidden="false" customHeight="false" outlineLevel="0" collapsed="false">
      <c r="A270" s="56" t="n">
        <v>257</v>
      </c>
      <c r="B270" s="57" t="s">
        <v>585</v>
      </c>
      <c r="C270" s="58" t="s">
        <v>586</v>
      </c>
      <c r="D270" s="59" t="n">
        <v>5931</v>
      </c>
      <c r="E270" s="60" t="n">
        <v>6284.2</v>
      </c>
      <c r="F270" s="61" t="n">
        <v>6781.2</v>
      </c>
      <c r="G270" s="60" t="n">
        <v>7213.5</v>
      </c>
      <c r="H270" s="61" t="n">
        <v>7803.8</v>
      </c>
      <c r="I270" s="60" t="n">
        <v>8289.2</v>
      </c>
      <c r="J270" s="61" t="n">
        <v>8465.2</v>
      </c>
      <c r="K270" s="60" t="n">
        <v>8989</v>
      </c>
      <c r="L270" s="61" t="n">
        <v>9743.4</v>
      </c>
      <c r="M270" s="60" t="n">
        <v>10352.4</v>
      </c>
      <c r="N270" s="61" t="n">
        <v>11126.2</v>
      </c>
    </row>
    <row r="271" customFormat="false" ht="12.75" hidden="false" customHeight="false" outlineLevel="0" collapsed="false">
      <c r="A271" s="56" t="n">
        <v>258</v>
      </c>
      <c r="B271" s="57" t="s">
        <v>587</v>
      </c>
      <c r="C271" s="58" t="s">
        <v>588</v>
      </c>
      <c r="D271" s="59" t="n">
        <v>4670.9</v>
      </c>
      <c r="E271" s="60" t="n">
        <v>4895.5</v>
      </c>
      <c r="F271" s="61" t="n">
        <v>5215.1</v>
      </c>
      <c r="G271" s="60" t="n">
        <v>5567.3</v>
      </c>
      <c r="H271" s="61" t="n">
        <v>5912.9</v>
      </c>
      <c r="I271" s="60" t="n">
        <v>6280.5</v>
      </c>
      <c r="J271" s="61" t="n">
        <v>6499</v>
      </c>
      <c r="K271" s="60" t="n">
        <v>6917.8</v>
      </c>
      <c r="L271" s="61" t="n">
        <v>7366.5</v>
      </c>
      <c r="M271" s="60" t="n">
        <v>7848.5</v>
      </c>
      <c r="N271" s="61" t="n">
        <v>8413.9</v>
      </c>
    </row>
    <row r="272" customFormat="false" ht="12.75" hidden="false" customHeight="false" outlineLevel="0" collapsed="false">
      <c r="A272" s="56" t="n">
        <v>259</v>
      </c>
      <c r="B272" s="57" t="s">
        <v>589</v>
      </c>
      <c r="C272" s="58" t="s">
        <v>590</v>
      </c>
      <c r="D272" s="59" t="n">
        <v>2296.6</v>
      </c>
      <c r="E272" s="60" t="n">
        <v>2431.5</v>
      </c>
      <c r="F272" s="61" t="n">
        <v>2798.5</v>
      </c>
      <c r="G272" s="60" t="n">
        <v>3051.3</v>
      </c>
      <c r="H272" s="61" t="n">
        <v>3348.9</v>
      </c>
      <c r="I272" s="60" t="n">
        <v>3590.3</v>
      </c>
      <c r="J272" s="61" t="n">
        <v>3691.6</v>
      </c>
      <c r="K272" s="60" t="n">
        <v>3983.3</v>
      </c>
      <c r="L272" s="61" t="n">
        <v>4350.1</v>
      </c>
      <c r="M272" s="60" t="n">
        <v>4699.3</v>
      </c>
      <c r="N272" s="61" t="n">
        <v>5080.9</v>
      </c>
    </row>
    <row r="273" customFormat="false" ht="12.75" hidden="false" customHeight="false" outlineLevel="0" collapsed="false">
      <c r="A273" s="56" t="n">
        <v>260</v>
      </c>
      <c r="B273" s="57" t="s">
        <v>591</v>
      </c>
      <c r="C273" s="58" t="s">
        <v>592</v>
      </c>
      <c r="D273" s="59" t="n">
        <v>3411.7</v>
      </c>
      <c r="E273" s="60" t="n">
        <v>3297.2</v>
      </c>
      <c r="F273" s="61" t="n">
        <v>3324</v>
      </c>
      <c r="G273" s="60" t="n">
        <v>3411.6</v>
      </c>
      <c r="H273" s="61" t="n">
        <v>3364.6</v>
      </c>
      <c r="I273" s="60" t="n">
        <v>3399.9</v>
      </c>
      <c r="J273" s="61" t="n">
        <v>3530.8</v>
      </c>
      <c r="K273" s="60" t="n">
        <v>3692.4</v>
      </c>
      <c r="L273" s="61" t="n">
        <v>3916</v>
      </c>
      <c r="M273" s="60" t="n">
        <v>4110.6</v>
      </c>
      <c r="N273" s="61" t="n">
        <v>4345</v>
      </c>
    </row>
    <row r="274" customFormat="false" ht="12.75" hidden="false" customHeight="false" outlineLevel="0" collapsed="false">
      <c r="A274" s="56" t="n">
        <v>261</v>
      </c>
      <c r="B274" s="57" t="s">
        <v>593</v>
      </c>
      <c r="C274" s="58" t="s">
        <v>594</v>
      </c>
      <c r="D274" s="59" t="n">
        <v>3490.9</v>
      </c>
      <c r="E274" s="60" t="n">
        <v>3837</v>
      </c>
      <c r="F274" s="61" t="n">
        <v>4038.9</v>
      </c>
      <c r="G274" s="60" t="n">
        <v>4571.4</v>
      </c>
      <c r="H274" s="61" t="n">
        <v>4922.4</v>
      </c>
      <c r="I274" s="60" t="n">
        <v>5208.7</v>
      </c>
      <c r="J274" s="61" t="n">
        <v>5692.5</v>
      </c>
      <c r="K274" s="60" t="n">
        <v>5768.4</v>
      </c>
      <c r="L274" s="61" t="n">
        <v>5419.2</v>
      </c>
      <c r="M274" s="60" t="n">
        <v>5827.6</v>
      </c>
      <c r="N274" s="61" t="n">
        <v>6148.8</v>
      </c>
    </row>
    <row r="275" customFormat="false" ht="12.75" hidden="false" customHeight="false" outlineLevel="0" collapsed="false">
      <c r="A275" s="56" t="n">
        <v>262</v>
      </c>
      <c r="B275" s="57" t="s">
        <v>595</v>
      </c>
      <c r="C275" s="58" t="s">
        <v>596</v>
      </c>
      <c r="D275" s="59" t="n">
        <v>494.6</v>
      </c>
      <c r="E275" s="60" t="n">
        <v>318.4</v>
      </c>
      <c r="F275" s="61" t="n">
        <v>107.7</v>
      </c>
      <c r="G275" s="60" t="n">
        <v>109.9</v>
      </c>
      <c r="H275" s="61" t="n">
        <v>120.6</v>
      </c>
      <c r="I275" s="60" t="n">
        <v>152.3</v>
      </c>
      <c r="J275" s="61" t="n">
        <v>135.8</v>
      </c>
      <c r="K275" s="60" t="n">
        <v>142.1</v>
      </c>
      <c r="L275" s="61" t="n">
        <v>153.4</v>
      </c>
      <c r="M275" s="60" t="n">
        <v>160.8</v>
      </c>
      <c r="N275" s="61" t="n">
        <v>171.4</v>
      </c>
    </row>
    <row r="276" customFormat="false" ht="12.75" hidden="false" customHeight="false" outlineLevel="0" collapsed="false">
      <c r="A276" s="56" t="n">
        <v>263</v>
      </c>
      <c r="B276" s="57" t="s">
        <v>597</v>
      </c>
      <c r="C276" s="58" t="s">
        <v>598</v>
      </c>
      <c r="D276" s="59" t="n">
        <v>3036.5</v>
      </c>
      <c r="E276" s="60" t="n">
        <v>3417.5</v>
      </c>
      <c r="F276" s="61" t="n">
        <v>3996.3</v>
      </c>
      <c r="G276" s="60" t="n">
        <v>4615.2</v>
      </c>
      <c r="H276" s="61" t="n">
        <v>4769.2</v>
      </c>
      <c r="I276" s="60" t="n">
        <v>5100.2</v>
      </c>
      <c r="J276" s="61" t="n">
        <v>5090</v>
      </c>
      <c r="K276" s="60" t="n">
        <v>5586.4</v>
      </c>
      <c r="L276" s="61" t="n">
        <v>5530.7</v>
      </c>
      <c r="M276" s="60" t="n">
        <v>6047.2</v>
      </c>
      <c r="N276" s="61" t="n">
        <v>6235.5</v>
      </c>
    </row>
    <row r="277" customFormat="false" ht="12.75" hidden="false" customHeight="false" outlineLevel="0" collapsed="false">
      <c r="A277" s="56" t="n">
        <v>264</v>
      </c>
      <c r="B277" s="57" t="s">
        <v>599</v>
      </c>
      <c r="C277" s="58" t="s">
        <v>600</v>
      </c>
      <c r="D277" s="59" t="n">
        <v>3502.3</v>
      </c>
      <c r="E277" s="60" t="n">
        <v>4089.6</v>
      </c>
      <c r="F277" s="61" t="n">
        <v>4555.6</v>
      </c>
      <c r="G277" s="60" t="n">
        <v>4872.8</v>
      </c>
      <c r="H277" s="61" t="n">
        <v>5230.9</v>
      </c>
      <c r="I277" s="60" t="n">
        <v>5901.2</v>
      </c>
      <c r="J277" s="61" t="n">
        <v>6186.7</v>
      </c>
      <c r="K277" s="60" t="n">
        <v>6880.5</v>
      </c>
      <c r="L277" s="61" t="n">
        <v>7022.7</v>
      </c>
      <c r="M277" s="60" t="n">
        <v>7401.3</v>
      </c>
      <c r="N277" s="61" t="n">
        <v>7743.2</v>
      </c>
    </row>
    <row r="278" customFormat="false" ht="12.75" hidden="false" customHeight="false" outlineLevel="0" collapsed="false">
      <c r="A278" s="56" t="n">
        <v>265</v>
      </c>
      <c r="B278" s="57" t="s">
        <v>601</v>
      </c>
      <c r="C278" s="58" t="s">
        <v>602</v>
      </c>
      <c r="D278" s="59" t="n">
        <v>9752.9</v>
      </c>
      <c r="E278" s="60" t="n">
        <v>10026.1</v>
      </c>
      <c r="F278" s="61" t="n">
        <v>10416.5</v>
      </c>
      <c r="G278" s="60" t="n">
        <v>10771.8</v>
      </c>
      <c r="H278" s="61" t="n">
        <v>11290.5</v>
      </c>
      <c r="I278" s="60" t="n">
        <v>11776.1</v>
      </c>
      <c r="J278" s="61" t="n">
        <v>11456.9</v>
      </c>
      <c r="K278" s="60" t="n">
        <v>12115.1</v>
      </c>
      <c r="L278" s="61" t="n">
        <v>12972.8</v>
      </c>
      <c r="M278" s="60" t="n">
        <v>13462.2</v>
      </c>
      <c r="N278" s="61" t="n">
        <v>14389.9</v>
      </c>
    </row>
    <row r="279" customFormat="false" ht="12.75" hidden="false" customHeight="false" outlineLevel="0" collapsed="false">
      <c r="A279" s="56" t="n">
        <v>266</v>
      </c>
      <c r="B279" s="57" t="s">
        <v>603</v>
      </c>
      <c r="C279" s="58" t="s">
        <v>604</v>
      </c>
      <c r="D279" s="59" t="n">
        <v>1689.8</v>
      </c>
      <c r="E279" s="60" t="n">
        <v>1682.2</v>
      </c>
      <c r="F279" s="61" t="n">
        <v>1737.3</v>
      </c>
      <c r="G279" s="60" t="n">
        <v>1862</v>
      </c>
      <c r="H279" s="61" t="n">
        <v>1874.7</v>
      </c>
      <c r="I279" s="60" t="n">
        <v>2078.3</v>
      </c>
      <c r="J279" s="61" t="n">
        <v>2022.7</v>
      </c>
      <c r="K279" s="60" t="n">
        <v>2200.9</v>
      </c>
      <c r="L279" s="61" t="n">
        <v>2347.1</v>
      </c>
      <c r="M279" s="60" t="n">
        <v>2511.1</v>
      </c>
      <c r="N279" s="61" t="n">
        <v>2721.5</v>
      </c>
    </row>
    <row r="280" customFormat="false" ht="12.75" hidden="false" customHeight="false" outlineLevel="0" collapsed="false">
      <c r="A280" s="56" t="n">
        <v>267</v>
      </c>
      <c r="B280" s="57" t="s">
        <v>605</v>
      </c>
      <c r="C280" s="58" t="s">
        <v>606</v>
      </c>
      <c r="D280" s="59" t="n">
        <v>28042.7</v>
      </c>
      <c r="E280" s="60" t="n">
        <v>29998.4</v>
      </c>
      <c r="F280" s="61" t="n">
        <v>32054.7</v>
      </c>
      <c r="G280" s="60" t="n">
        <v>34993.1</v>
      </c>
      <c r="H280" s="61" t="n">
        <v>36438</v>
      </c>
      <c r="I280" s="60" t="n">
        <v>37967.6</v>
      </c>
      <c r="J280" s="61" t="n">
        <v>38087.8</v>
      </c>
      <c r="K280" s="60" t="n">
        <v>40125.8</v>
      </c>
      <c r="L280" s="61" t="n">
        <v>41737.6</v>
      </c>
      <c r="M280" s="60" t="n">
        <v>43442</v>
      </c>
      <c r="N280" s="61" t="n">
        <v>45491.6</v>
      </c>
    </row>
    <row r="281" customFormat="false" ht="12.75" hidden="false" customHeight="false" outlineLevel="0" collapsed="false">
      <c r="A281" s="56" t="n">
        <v>268</v>
      </c>
      <c r="B281" s="57" t="s">
        <v>607</v>
      </c>
      <c r="C281" s="58" t="s">
        <v>608</v>
      </c>
      <c r="D281" s="59" t="n">
        <v>4823.9</v>
      </c>
      <c r="E281" s="60" t="n">
        <v>5349.2</v>
      </c>
      <c r="F281" s="61" t="n">
        <v>5696.3</v>
      </c>
      <c r="G281" s="60" t="n">
        <v>5874.8</v>
      </c>
      <c r="H281" s="61" t="n">
        <v>6377.3</v>
      </c>
      <c r="I281" s="60" t="n">
        <v>6608.3</v>
      </c>
      <c r="J281" s="61" t="n">
        <v>7282.7</v>
      </c>
      <c r="K281" s="60" t="n">
        <v>7665.3</v>
      </c>
      <c r="L281" s="61" t="n">
        <v>8020.5</v>
      </c>
      <c r="M281" s="60" t="n">
        <v>8271.2</v>
      </c>
      <c r="N281" s="61" t="n">
        <v>8822</v>
      </c>
    </row>
    <row r="282" customFormat="false" ht="12.75" hidden="false" customHeight="false" outlineLevel="0" collapsed="false">
      <c r="A282" s="56" t="n">
        <v>269</v>
      </c>
      <c r="B282" s="57" t="s">
        <v>609</v>
      </c>
      <c r="C282" s="58" t="s">
        <v>610</v>
      </c>
      <c r="D282" s="59" t="n">
        <v>3062.8</v>
      </c>
      <c r="E282" s="60" t="n">
        <v>3346.7</v>
      </c>
      <c r="F282" s="61" t="n">
        <v>5096.4</v>
      </c>
      <c r="G282" s="60" t="n">
        <v>6405.8</v>
      </c>
      <c r="H282" s="61" t="n">
        <v>6565</v>
      </c>
      <c r="I282" s="60" t="n">
        <v>6731.8</v>
      </c>
      <c r="J282" s="61" t="n">
        <v>7397.6</v>
      </c>
      <c r="K282" s="60" t="n">
        <v>8142.3</v>
      </c>
      <c r="L282" s="61" t="n">
        <v>8444</v>
      </c>
      <c r="M282" s="60" t="n">
        <v>8722.2</v>
      </c>
      <c r="N282" s="61" t="n">
        <v>8863.8</v>
      </c>
    </row>
    <row r="283" customFormat="false" ht="12.75" hidden="false" customHeight="false" outlineLevel="0" collapsed="false">
      <c r="A283" s="56" t="n">
        <v>270</v>
      </c>
      <c r="B283" s="57" t="s">
        <v>611</v>
      </c>
      <c r="C283" s="58" t="s">
        <v>612</v>
      </c>
      <c r="D283" s="59" t="n">
        <v>1041.1</v>
      </c>
      <c r="E283" s="60" t="n">
        <v>1056.3</v>
      </c>
      <c r="F283" s="61" t="n">
        <v>1107.9</v>
      </c>
      <c r="G283" s="60" t="n">
        <v>1163.1</v>
      </c>
      <c r="H283" s="61" t="n">
        <v>1213.3</v>
      </c>
      <c r="I283" s="60" t="n">
        <v>1254.1</v>
      </c>
      <c r="J283" s="61" t="n">
        <v>1300.6</v>
      </c>
      <c r="K283" s="60" t="n">
        <v>1326.1</v>
      </c>
      <c r="L283" s="61" t="n">
        <v>1393.2</v>
      </c>
      <c r="M283" s="60" t="n">
        <v>1443.1</v>
      </c>
      <c r="N283" s="61" t="n">
        <v>1495.5</v>
      </c>
    </row>
    <row r="284" customFormat="false" ht="12.75" hidden="false" customHeight="false" outlineLevel="0" collapsed="false">
      <c r="A284" s="56" t="n">
        <v>271</v>
      </c>
      <c r="B284" s="57" t="s">
        <v>613</v>
      </c>
      <c r="C284" s="58" t="s">
        <v>614</v>
      </c>
      <c r="D284" s="59" t="n">
        <v>1566.3</v>
      </c>
      <c r="E284" s="60" t="n">
        <v>1701</v>
      </c>
      <c r="F284" s="61" t="n">
        <v>1749.2</v>
      </c>
      <c r="G284" s="60" t="n">
        <v>1772.9</v>
      </c>
      <c r="H284" s="61" t="n">
        <v>1857.1</v>
      </c>
      <c r="I284" s="60" t="n">
        <v>1939.4</v>
      </c>
      <c r="J284" s="61" t="n">
        <v>1951.5</v>
      </c>
      <c r="K284" s="60" t="n">
        <v>1967.4</v>
      </c>
      <c r="L284" s="61" t="n">
        <v>2032.3</v>
      </c>
      <c r="M284" s="60" t="n">
        <v>2117.7</v>
      </c>
      <c r="N284" s="61" t="n">
        <v>2174.5</v>
      </c>
    </row>
    <row r="285" customFormat="false" ht="12.75" hidden="false" customHeight="false" outlineLevel="0" collapsed="false">
      <c r="A285" s="56" t="n">
        <v>272</v>
      </c>
      <c r="B285" s="57" t="s">
        <v>615</v>
      </c>
      <c r="C285" s="58" t="s">
        <v>616</v>
      </c>
      <c r="D285" s="59" t="n">
        <v>4963.7</v>
      </c>
      <c r="E285" s="60" t="n">
        <v>5178.5</v>
      </c>
      <c r="F285" s="61" t="n">
        <v>5547.5</v>
      </c>
      <c r="G285" s="60" t="n">
        <v>5870.2</v>
      </c>
      <c r="H285" s="61" t="n">
        <v>6186.8</v>
      </c>
      <c r="I285" s="60" t="n">
        <v>6421.1</v>
      </c>
      <c r="J285" s="61" t="n">
        <v>6628.6</v>
      </c>
      <c r="K285" s="60" t="n">
        <v>6965.7</v>
      </c>
      <c r="L285" s="61" t="n">
        <v>7294.6</v>
      </c>
      <c r="M285" s="60" t="n">
        <v>7785.3</v>
      </c>
      <c r="N285" s="61" t="n">
        <v>8300.6</v>
      </c>
    </row>
    <row r="286" customFormat="false" ht="12.75" hidden="false" customHeight="false" outlineLevel="0" collapsed="false">
      <c r="A286" s="56" t="n">
        <v>273</v>
      </c>
      <c r="B286" s="57" t="s">
        <v>617</v>
      </c>
      <c r="C286" s="58" t="s">
        <v>618</v>
      </c>
      <c r="D286" s="59" t="n">
        <v>1878.2</v>
      </c>
      <c r="E286" s="60" t="n">
        <v>1840.7</v>
      </c>
      <c r="F286" s="61" t="n">
        <v>2134.3</v>
      </c>
      <c r="G286" s="60" t="n">
        <v>3018.7</v>
      </c>
      <c r="H286" s="61" t="n">
        <v>3183.6</v>
      </c>
      <c r="I286" s="60" t="n">
        <v>3350.6</v>
      </c>
      <c r="J286" s="61" t="n">
        <v>3441.5</v>
      </c>
      <c r="K286" s="60" t="n">
        <v>3530.3</v>
      </c>
      <c r="L286" s="61" t="n">
        <v>3690.9</v>
      </c>
      <c r="M286" s="60" t="n">
        <v>3871.3</v>
      </c>
      <c r="N286" s="61" t="n">
        <v>4042.5</v>
      </c>
    </row>
    <row r="287" customFormat="false" ht="12.75" hidden="false" customHeight="false" outlineLevel="0" collapsed="false">
      <c r="A287" s="56" t="n">
        <v>274</v>
      </c>
      <c r="B287" s="57" t="s">
        <v>619</v>
      </c>
      <c r="C287" s="58" t="s">
        <v>620</v>
      </c>
      <c r="D287" s="59" t="n">
        <v>2103.5</v>
      </c>
      <c r="E287" s="60" t="n">
        <v>2176.8</v>
      </c>
      <c r="F287" s="61" t="n">
        <v>2268.3</v>
      </c>
      <c r="G287" s="60" t="n">
        <v>2366.8</v>
      </c>
      <c r="H287" s="61" t="n">
        <v>2475.2</v>
      </c>
      <c r="I287" s="60" t="n">
        <v>2515.1</v>
      </c>
      <c r="J287" s="61" t="n">
        <v>2594</v>
      </c>
      <c r="K287" s="60" t="n">
        <v>2659.6</v>
      </c>
      <c r="L287" s="61" t="n">
        <v>2735.8</v>
      </c>
      <c r="M287" s="60" t="n">
        <v>2893.9</v>
      </c>
      <c r="N287" s="61" t="n">
        <v>3090.4</v>
      </c>
    </row>
    <row r="288" customFormat="false" ht="12.75" hidden="false" customHeight="false" outlineLevel="0" collapsed="false">
      <c r="A288" s="56" t="n">
        <v>282</v>
      </c>
      <c r="B288" s="57" t="s">
        <v>621</v>
      </c>
      <c r="C288" s="58" t="s">
        <v>622</v>
      </c>
      <c r="D288" s="59" t="n">
        <v>3649</v>
      </c>
      <c r="E288" s="60" t="n">
        <v>3736.8</v>
      </c>
      <c r="F288" s="61" t="n">
        <v>3901.7</v>
      </c>
      <c r="G288" s="60" t="n">
        <v>4052.4</v>
      </c>
      <c r="H288" s="61" t="n">
        <v>4311.3</v>
      </c>
      <c r="I288" s="60" t="n">
        <v>4525</v>
      </c>
      <c r="J288" s="61" t="n">
        <v>4648.9</v>
      </c>
      <c r="K288" s="60" t="n">
        <v>4750</v>
      </c>
      <c r="L288" s="61" t="n">
        <v>4917.3</v>
      </c>
      <c r="M288" s="60" t="n">
        <v>5094.3</v>
      </c>
      <c r="N288" s="61" t="n">
        <v>5338.1</v>
      </c>
    </row>
    <row r="289" customFormat="false" ht="12.75" hidden="false" customHeight="false" outlineLevel="0" collapsed="false">
      <c r="A289" s="56" t="n">
        <v>283</v>
      </c>
      <c r="B289" s="57" t="s">
        <v>623</v>
      </c>
      <c r="C289" s="58" t="s">
        <v>624</v>
      </c>
      <c r="D289" s="59" t="n">
        <v>2082.2</v>
      </c>
      <c r="E289" s="60" t="n">
        <v>2339.6</v>
      </c>
      <c r="F289" s="61" t="n">
        <v>2651.3</v>
      </c>
      <c r="G289" s="60" t="n">
        <v>2855.6</v>
      </c>
      <c r="H289" s="61" t="n">
        <v>3064</v>
      </c>
      <c r="I289" s="60" t="n">
        <v>3355.7</v>
      </c>
      <c r="J289" s="61" t="n">
        <v>3879.1</v>
      </c>
      <c r="K289" s="60" t="n">
        <v>4390.7</v>
      </c>
      <c r="L289" s="61" t="n">
        <v>4907</v>
      </c>
      <c r="M289" s="60" t="n">
        <v>5295.9</v>
      </c>
      <c r="N289" s="61" t="n">
        <v>5767.6</v>
      </c>
    </row>
    <row r="290" customFormat="false" ht="12.75" hidden="false" customHeight="false" outlineLevel="0" collapsed="false">
      <c r="A290" s="56" t="n">
        <v>284</v>
      </c>
      <c r="B290" s="57" t="s">
        <v>625</v>
      </c>
      <c r="C290" s="58" t="s">
        <v>626</v>
      </c>
      <c r="D290" s="59" t="n">
        <v>992.4</v>
      </c>
      <c r="E290" s="60" t="n">
        <v>1078.4</v>
      </c>
      <c r="F290" s="61" t="n">
        <v>1289.1</v>
      </c>
      <c r="G290" s="60" t="n">
        <v>1375.8</v>
      </c>
      <c r="H290" s="61" t="n">
        <v>1479.2</v>
      </c>
      <c r="I290" s="60" t="n">
        <v>1593.9</v>
      </c>
      <c r="J290" s="61" t="n">
        <v>1697</v>
      </c>
      <c r="K290" s="60" t="n">
        <v>1905.6</v>
      </c>
      <c r="L290" s="61" t="n">
        <v>1964.7</v>
      </c>
      <c r="M290" s="60" t="n">
        <v>2156.3</v>
      </c>
      <c r="N290" s="61" t="n">
        <v>2292.6</v>
      </c>
    </row>
    <row r="291" customFormat="false" ht="12.75" hidden="false" customHeight="false" outlineLevel="0" collapsed="false">
      <c r="A291" s="56" t="n">
        <v>285</v>
      </c>
      <c r="B291" s="57" t="s">
        <v>627</v>
      </c>
      <c r="C291" s="58" t="s">
        <v>628</v>
      </c>
      <c r="D291" s="59" t="n">
        <v>1761.1</v>
      </c>
      <c r="E291" s="60" t="n">
        <v>1864.1</v>
      </c>
      <c r="F291" s="61" t="n">
        <v>1971.9</v>
      </c>
      <c r="G291" s="60" t="n">
        <v>2080.8</v>
      </c>
      <c r="H291" s="61" t="n">
        <v>2266.7</v>
      </c>
      <c r="I291" s="60" t="n">
        <v>2451.2</v>
      </c>
      <c r="J291" s="61" t="n">
        <v>2548.8</v>
      </c>
      <c r="K291" s="60" t="n">
        <v>2638</v>
      </c>
      <c r="L291" s="61" t="n">
        <v>2768.4</v>
      </c>
      <c r="M291" s="60" t="n">
        <v>2878.7</v>
      </c>
      <c r="N291" s="61" t="n">
        <v>3014.1</v>
      </c>
    </row>
    <row r="292" customFormat="false" ht="12.75" hidden="false" customHeight="false" outlineLevel="0" collapsed="false">
      <c r="A292" s="56" t="n">
        <v>286</v>
      </c>
      <c r="B292" s="57" t="s">
        <v>629</v>
      </c>
      <c r="C292" s="58" t="s">
        <v>630</v>
      </c>
      <c r="D292" s="59" t="n">
        <v>6937.9</v>
      </c>
      <c r="E292" s="60" t="n">
        <v>7126</v>
      </c>
      <c r="F292" s="61" t="n">
        <v>7568.1</v>
      </c>
      <c r="G292" s="60" t="n">
        <v>7263</v>
      </c>
      <c r="H292" s="61" t="n">
        <v>9161.8</v>
      </c>
      <c r="I292" s="60" t="n">
        <v>10137.6</v>
      </c>
      <c r="J292" s="61" t="n">
        <v>10964.8</v>
      </c>
      <c r="K292" s="60" t="n">
        <v>11861.6</v>
      </c>
      <c r="L292" s="61" t="n">
        <v>12709.9</v>
      </c>
      <c r="M292" s="60" t="n">
        <v>13590.1</v>
      </c>
      <c r="N292" s="61" t="n">
        <v>14672.3</v>
      </c>
    </row>
    <row r="293" customFormat="false" ht="12.75" hidden="false" customHeight="false" outlineLevel="0" collapsed="false">
      <c r="A293" s="56" t="n">
        <v>287</v>
      </c>
      <c r="B293" s="57" t="s">
        <v>631</v>
      </c>
      <c r="C293" s="58" t="s">
        <v>632</v>
      </c>
      <c r="D293" s="59" t="n">
        <v>27111.8</v>
      </c>
      <c r="E293" s="60" t="n">
        <v>28209.3</v>
      </c>
      <c r="F293" s="61" t="n">
        <v>29956.6</v>
      </c>
      <c r="G293" s="60" t="n">
        <v>32530.4</v>
      </c>
      <c r="H293" s="61" t="n">
        <v>35519.8</v>
      </c>
      <c r="I293" s="60" t="n">
        <v>38100.6</v>
      </c>
      <c r="J293" s="61" t="n">
        <v>40916.4</v>
      </c>
      <c r="K293" s="60" t="n">
        <v>43075.9</v>
      </c>
      <c r="L293" s="61" t="n">
        <v>45034.6</v>
      </c>
      <c r="M293" s="60" t="n">
        <v>48047.8</v>
      </c>
      <c r="N293" s="61" t="n">
        <v>52280.6</v>
      </c>
    </row>
    <row r="294" customFormat="false" ht="12.75" hidden="false" customHeight="false" outlineLevel="0" collapsed="false">
      <c r="A294" s="56" t="n">
        <v>288</v>
      </c>
      <c r="B294" s="57" t="s">
        <v>633</v>
      </c>
      <c r="C294" s="58" t="s">
        <v>634</v>
      </c>
      <c r="D294" s="59" t="n">
        <v>5417.2</v>
      </c>
      <c r="E294" s="60" t="n">
        <v>5619.6</v>
      </c>
      <c r="F294" s="61" t="n">
        <v>5957.8</v>
      </c>
      <c r="G294" s="60" t="n">
        <v>6451.5</v>
      </c>
      <c r="H294" s="61" t="n">
        <v>6845.6</v>
      </c>
      <c r="I294" s="60" t="n">
        <v>7100</v>
      </c>
      <c r="J294" s="61" t="n">
        <v>7645.2</v>
      </c>
      <c r="K294" s="60" t="n">
        <v>7904.7</v>
      </c>
      <c r="L294" s="61" t="n">
        <v>8405.4</v>
      </c>
      <c r="M294" s="60" t="n">
        <v>9050</v>
      </c>
      <c r="N294" s="61" t="n">
        <v>9952.2</v>
      </c>
    </row>
    <row r="295" customFormat="false" ht="12.75" hidden="false" customHeight="false" outlineLevel="0" collapsed="false">
      <c r="A295" s="56" t="n">
        <v>289</v>
      </c>
      <c r="B295" s="57" t="s">
        <v>635</v>
      </c>
      <c r="C295" s="58" t="s">
        <v>636</v>
      </c>
      <c r="D295" s="59" t="n">
        <v>11049.1</v>
      </c>
      <c r="E295" s="60" t="n">
        <v>11612.3</v>
      </c>
      <c r="F295" s="61" t="n">
        <v>12352.2</v>
      </c>
      <c r="G295" s="60" t="n">
        <v>13296.7</v>
      </c>
      <c r="H295" s="61" t="n">
        <v>14580.7</v>
      </c>
      <c r="I295" s="60" t="n">
        <v>15960.1</v>
      </c>
      <c r="J295" s="61" t="n">
        <v>17376</v>
      </c>
      <c r="K295" s="60" t="n">
        <v>18450.5</v>
      </c>
      <c r="L295" s="61" t="n">
        <v>19669.7</v>
      </c>
      <c r="M295" s="60" t="n">
        <v>20913.6</v>
      </c>
      <c r="N295" s="61" t="n">
        <v>22259.1</v>
      </c>
    </row>
    <row r="296" customFormat="false" ht="12.75" hidden="false" customHeight="false" outlineLevel="0" collapsed="false">
      <c r="A296" s="56" t="n">
        <v>290</v>
      </c>
      <c r="B296" s="57" t="s">
        <v>637</v>
      </c>
      <c r="C296" s="58" t="s">
        <v>638</v>
      </c>
      <c r="D296" s="59" t="n">
        <v>32426.8</v>
      </c>
      <c r="E296" s="60" t="n">
        <v>32875.8</v>
      </c>
      <c r="F296" s="61" t="n">
        <v>33413.7</v>
      </c>
      <c r="G296" s="60" t="n">
        <v>34607.1</v>
      </c>
      <c r="H296" s="61" t="n">
        <v>35947.2</v>
      </c>
      <c r="I296" s="60" t="n">
        <v>37252</v>
      </c>
      <c r="J296" s="61" t="n">
        <v>38629.8</v>
      </c>
      <c r="K296" s="60" t="n">
        <v>40510.5</v>
      </c>
      <c r="L296" s="61" t="n">
        <v>42488.8</v>
      </c>
      <c r="M296" s="60" t="n">
        <v>46389.6</v>
      </c>
      <c r="N296" s="61" t="n">
        <v>46519.4</v>
      </c>
    </row>
    <row r="297" customFormat="false" ht="12.75" hidden="false" customHeight="false" outlineLevel="0" collapsed="false">
      <c r="A297" s="56" t="n">
        <v>291</v>
      </c>
      <c r="B297" s="57" t="s">
        <v>639</v>
      </c>
      <c r="C297" s="58" t="s">
        <v>640</v>
      </c>
      <c r="D297" s="59" t="n">
        <v>5411.6</v>
      </c>
      <c r="E297" s="60" t="n">
        <v>5162.7</v>
      </c>
      <c r="F297" s="61" t="n">
        <v>5288.6</v>
      </c>
      <c r="G297" s="60" t="n">
        <v>5614.9</v>
      </c>
      <c r="H297" s="61" t="n">
        <v>5948.4</v>
      </c>
      <c r="I297" s="60" t="n">
        <v>6150</v>
      </c>
      <c r="J297" s="61" t="n">
        <v>6299.3</v>
      </c>
      <c r="K297" s="60" t="n">
        <v>6586.3</v>
      </c>
      <c r="L297" s="61" t="n">
        <v>7138.6</v>
      </c>
      <c r="M297" s="60" t="n">
        <v>7468.8</v>
      </c>
      <c r="N297" s="61" t="n">
        <v>8118.5</v>
      </c>
    </row>
    <row r="298" customFormat="false" ht="12.75" hidden="false" customHeight="false" outlineLevel="0" collapsed="false">
      <c r="A298" s="56" t="n">
        <v>292</v>
      </c>
      <c r="B298" s="57" t="s">
        <v>641</v>
      </c>
      <c r="C298" s="58" t="s">
        <v>642</v>
      </c>
      <c r="D298" s="59" t="n">
        <v>568.5</v>
      </c>
      <c r="E298" s="60" t="n">
        <v>493.5</v>
      </c>
      <c r="F298" s="61" t="n">
        <v>477.1</v>
      </c>
      <c r="G298" s="60" t="n">
        <v>527.2</v>
      </c>
      <c r="H298" s="61" t="n">
        <v>546.9</v>
      </c>
      <c r="I298" s="60" t="n">
        <v>556.2</v>
      </c>
      <c r="J298" s="61" t="n">
        <v>564.6</v>
      </c>
      <c r="K298" s="60" t="n">
        <v>573.3</v>
      </c>
      <c r="L298" s="61" t="n">
        <v>583.4</v>
      </c>
      <c r="M298" s="60" t="n">
        <v>597.9</v>
      </c>
      <c r="N298" s="61" t="n">
        <v>609.7</v>
      </c>
    </row>
    <row r="299" customFormat="false" ht="12.75" hidden="false" customHeight="false" outlineLevel="0" collapsed="false">
      <c r="A299" s="56" t="n">
        <v>293</v>
      </c>
      <c r="B299" s="57" t="s">
        <v>643</v>
      </c>
      <c r="C299" s="58" t="s">
        <v>644</v>
      </c>
      <c r="D299" s="59" t="n">
        <v>29746.8</v>
      </c>
      <c r="E299" s="60" t="n">
        <v>32011.6</v>
      </c>
      <c r="F299" s="61" t="n">
        <v>33254.8</v>
      </c>
      <c r="G299" s="60" t="n">
        <v>35415.5</v>
      </c>
      <c r="H299" s="61" t="n">
        <v>36960.2</v>
      </c>
      <c r="I299" s="60" t="n">
        <v>39121.1</v>
      </c>
      <c r="J299" s="61" t="n">
        <v>42550.9</v>
      </c>
      <c r="K299" s="60" t="n">
        <v>43886</v>
      </c>
      <c r="L299" s="61" t="n">
        <v>47176.5</v>
      </c>
      <c r="M299" s="60" t="n">
        <v>50126.2</v>
      </c>
      <c r="N299" s="61" t="n">
        <v>53467.3</v>
      </c>
    </row>
    <row r="300" customFormat="false" ht="12.75" hidden="false" customHeight="false" outlineLevel="0" collapsed="false">
      <c r="A300" s="56" t="n">
        <v>294</v>
      </c>
      <c r="B300" s="57" t="s">
        <v>645</v>
      </c>
      <c r="C300" s="58" t="s">
        <v>646</v>
      </c>
      <c r="D300" s="59" t="n">
        <v>54161.7</v>
      </c>
      <c r="E300" s="60" t="n">
        <v>58218.9</v>
      </c>
      <c r="F300" s="61" t="n">
        <v>60592.6</v>
      </c>
      <c r="G300" s="60" t="n">
        <v>63859.7</v>
      </c>
      <c r="H300" s="61" t="n">
        <v>67317.4</v>
      </c>
      <c r="I300" s="60" t="n">
        <v>70923.4</v>
      </c>
      <c r="J300" s="61" t="n">
        <v>75284</v>
      </c>
      <c r="K300" s="60" t="n">
        <v>78523.9</v>
      </c>
      <c r="L300" s="61" t="n">
        <v>82065.9</v>
      </c>
      <c r="M300" s="60" t="n">
        <v>87718.9</v>
      </c>
      <c r="N300" s="61" t="n">
        <v>94642.8</v>
      </c>
    </row>
    <row r="301" customFormat="false" ht="13.5" hidden="false" customHeight="false" outlineLevel="0" collapsed="false">
      <c r="A301" s="56" t="n">
        <v>295</v>
      </c>
      <c r="B301" s="62" t="s">
        <v>647</v>
      </c>
      <c r="C301" s="63" t="s">
        <v>648</v>
      </c>
      <c r="D301" s="64" t="n">
        <v>35282.5</v>
      </c>
      <c r="E301" s="65" t="n">
        <v>36630</v>
      </c>
      <c r="F301" s="66" t="n">
        <v>38290.1</v>
      </c>
      <c r="G301" s="65" t="n">
        <v>42635.7</v>
      </c>
      <c r="H301" s="66" t="n">
        <v>43647.9</v>
      </c>
      <c r="I301" s="65" t="n">
        <v>46912.8</v>
      </c>
      <c r="J301" s="66" t="n">
        <v>48640.9</v>
      </c>
      <c r="K301" s="65" t="n">
        <v>49929.1</v>
      </c>
      <c r="L301" s="66" t="n">
        <v>52819.9</v>
      </c>
      <c r="M301" s="65" t="n">
        <v>55651.5</v>
      </c>
      <c r="N301" s="66" t="n">
        <v>57315.8</v>
      </c>
    </row>
    <row r="302" customFormat="false" ht="13.5" hidden="false" customHeight="false" outlineLevel="0" collapsed="false">
      <c r="A302" s="67" t="n">
        <v>296</v>
      </c>
      <c r="B302" s="68" t="s">
        <v>649</v>
      </c>
      <c r="C302" s="69" t="s">
        <v>650</v>
      </c>
      <c r="D302" s="70" t="n">
        <v>1557048.2</v>
      </c>
      <c r="E302" s="71" t="n">
        <v>1620111</v>
      </c>
      <c r="F302" s="72" t="n">
        <v>1756787.4</v>
      </c>
      <c r="G302" s="71" t="n">
        <v>1968204.7</v>
      </c>
      <c r="H302" s="72" t="n">
        <v>2020268.1</v>
      </c>
      <c r="I302" s="71" t="n">
        <v>2083291.1</v>
      </c>
      <c r="J302" s="72" t="n">
        <v>2175172.8</v>
      </c>
      <c r="K302" s="71" t="n">
        <v>2324380.3</v>
      </c>
      <c r="L302" s="72" t="n">
        <v>2468417</v>
      </c>
      <c r="M302" s="71" t="n">
        <v>2600109.9</v>
      </c>
      <c r="N302" s="72" t="n">
        <v>2723767.4</v>
      </c>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73"/>
      <c r="D309" s="74"/>
    </row>
    <row r="310" customFormat="false" ht="12.75" hidden="false" customHeight="false" outlineLevel="0" collapsed="false">
      <c r="C310" s="73"/>
      <c r="D310" s="74"/>
    </row>
    <row r="311" customFormat="false" ht="12.75" hidden="false" customHeight="false" outlineLevel="0" collapsed="false">
      <c r="C311" s="73"/>
      <c r="D311" s="74"/>
    </row>
    <row r="312" customFormat="false" ht="12.75" hidden="false" customHeight="false" outlineLevel="0" collapsed="false">
      <c r="C312" s="73"/>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row r="316" customFormat="false" ht="12.75" hidden="false" customHeight="false" outlineLevel="0" collapsed="false">
      <c r="C316" s="73"/>
      <c r="D316" s="74"/>
    </row>
    <row r="317" customFormat="false" ht="12.75" hidden="false" customHeight="false" outlineLevel="0" collapsed="false">
      <c r="C317" s="73"/>
      <c r="D317"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70.85"/>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A4" s="5"/>
    </row>
    <row r="5" customFormat="false" ht="15.75" hidden="false" customHeight="false" outlineLevel="0" collapsed="false">
      <c r="A5" s="6"/>
      <c r="B5" s="7" t="str">
        <f aca="false">'Title page'!A2</f>
        <v>Provincial Gross Output by Industry and Sector</v>
      </c>
    </row>
    <row r="7" customFormat="false" ht="20.25" hidden="false" customHeight="false" outlineLevel="0" collapsed="false">
      <c r="A7" s="8" t="s">
        <v>8</v>
      </c>
      <c r="B7" s="8"/>
    </row>
    <row r="8" customFormat="false" ht="15.75" hidden="false" customHeight="false" outlineLevel="0" collapsed="false">
      <c r="A8" s="6"/>
      <c r="B8" s="9"/>
    </row>
    <row r="9" customFormat="false" ht="15.75" hidden="false" customHeight="false" outlineLevel="0" collapsed="false">
      <c r="A9" s="10" t="s">
        <v>9</v>
      </c>
      <c r="B9" s="11" t="s">
        <v>10</v>
      </c>
    </row>
    <row r="10" customFormat="false" ht="15.75" hidden="false" customHeight="false" outlineLevel="0" collapsed="false">
      <c r="A10" s="12" t="s">
        <v>11</v>
      </c>
      <c r="B10" s="13" t="s">
        <v>12</v>
      </c>
    </row>
    <row r="11" s="15" customFormat="true" ht="15.75" hidden="false" customHeight="false" outlineLevel="0" collapsed="false">
      <c r="A11" s="10"/>
      <c r="B11" s="14"/>
    </row>
    <row r="12" customFormat="false" ht="15" hidden="false" customHeight="false" outlineLevel="0" collapsed="false">
      <c r="A12" s="16" t="s">
        <v>13</v>
      </c>
      <c r="B12" s="17" t="s">
        <v>14</v>
      </c>
    </row>
    <row r="13" customFormat="false" ht="15" hidden="false" customHeight="false" outlineLevel="0" collapsed="false">
      <c r="A13" s="16" t="s">
        <v>15</v>
      </c>
      <c r="B13" s="17" t="s">
        <v>16</v>
      </c>
    </row>
    <row r="14" customFormat="false" ht="15" hidden="false" customHeight="false" outlineLevel="0" collapsed="false">
      <c r="A14" s="16" t="s">
        <v>17</v>
      </c>
      <c r="B14" s="17" t="s">
        <v>18</v>
      </c>
    </row>
    <row r="15" customFormat="false" ht="15" hidden="false" customHeight="false" outlineLevel="0" collapsed="false">
      <c r="A15" s="16" t="s">
        <v>19</v>
      </c>
      <c r="B15" s="17" t="s">
        <v>20</v>
      </c>
    </row>
    <row r="16" customFormat="false" ht="15" hidden="false" customHeight="false" outlineLevel="0" collapsed="false">
      <c r="A16" s="16" t="s">
        <v>21</v>
      </c>
      <c r="B16" s="17" t="s">
        <v>22</v>
      </c>
    </row>
    <row r="17" customFormat="false" ht="15" hidden="false" customHeight="false" outlineLevel="0" collapsed="false">
      <c r="A17" s="16" t="s">
        <v>23</v>
      </c>
      <c r="B17" s="17" t="s">
        <v>24</v>
      </c>
    </row>
    <row r="18" customFormat="false" ht="15" hidden="false" customHeight="false" outlineLevel="0" collapsed="false">
      <c r="A18" s="16" t="s">
        <v>25</v>
      </c>
      <c r="B18" s="17" t="s">
        <v>26</v>
      </c>
    </row>
    <row r="19" customFormat="false" ht="15" hidden="false" customHeight="false" outlineLevel="0" collapsed="false">
      <c r="A19" s="16" t="s">
        <v>27</v>
      </c>
      <c r="B19" s="17" t="s">
        <v>28</v>
      </c>
    </row>
    <row r="20" customFormat="false" ht="15" hidden="false" customHeight="false" outlineLevel="0" collapsed="false">
      <c r="A20" s="16" t="s">
        <v>29</v>
      </c>
      <c r="B20" s="17" t="s">
        <v>30</v>
      </c>
    </row>
    <row r="21" customFormat="false" ht="15" hidden="false" customHeight="false" outlineLevel="0" collapsed="false">
      <c r="A21" s="16" t="s">
        <v>31</v>
      </c>
      <c r="B21" s="17" t="s">
        <v>32</v>
      </c>
    </row>
    <row r="22" customFormat="false" ht="15" hidden="false" customHeight="false" outlineLevel="0" collapsed="false">
      <c r="A22" s="16" t="s">
        <v>33</v>
      </c>
      <c r="B22" s="17" t="s">
        <v>34</v>
      </c>
    </row>
    <row r="23" customFormat="false" ht="15" hidden="false" customHeight="false" outlineLevel="0" collapsed="false">
      <c r="A23" s="16" t="s">
        <v>35</v>
      </c>
      <c r="B23" s="17" t="s">
        <v>36</v>
      </c>
    </row>
    <row r="24" customFormat="false" ht="15" hidden="false" customHeight="false" outlineLevel="0" collapsed="false">
      <c r="A24" s="16" t="s">
        <v>37</v>
      </c>
      <c r="B24" s="17" t="s">
        <v>38</v>
      </c>
    </row>
    <row r="25" customFormat="false" ht="15" hidden="false" customHeight="false" outlineLevel="0" collapsed="false">
      <c r="A25" s="16" t="s">
        <v>39</v>
      </c>
      <c r="B25" s="17" t="s">
        <v>40</v>
      </c>
    </row>
    <row r="26" customFormat="false" ht="15" hidden="false" customHeight="false" outlineLevel="0" collapsed="false">
      <c r="A26" s="16" t="s">
        <v>41</v>
      </c>
      <c r="B26" s="17" t="s">
        <v>42</v>
      </c>
    </row>
    <row r="27" customFormat="false" ht="15" hidden="false" customHeight="false" outlineLevel="0" collapsed="false">
      <c r="A27" s="16"/>
      <c r="B27" s="9"/>
    </row>
  </sheetData>
  <mergeCells count="1">
    <mergeCell ref="A7:B7"/>
  </mergeCells>
  <hyperlinks>
    <hyperlink ref="B12" location="NL!A1" display="Newfoundland and Labrador"/>
    <hyperlink ref="B13" location="PEI!A1" display="Prince Edward Island"/>
    <hyperlink ref="B14" location="NS!A1" display="Nova Scotia"/>
    <hyperlink ref="B15" location="NB!A1" display="New Brunswick"/>
    <hyperlink ref="B16" location="Que!A1" display="Quebec"/>
    <hyperlink ref="B17" location="Ont!A1" display="Ontario"/>
    <hyperlink ref="B18" location="Man!A1" display="Manitoba"/>
    <hyperlink ref="B19" location="Sask!A1" display="Saskatchewan"/>
    <hyperlink ref="B20" location="Alta!A1" display="Alberta"/>
    <hyperlink ref="B21" location="BC!A1" display="British Columbia"/>
    <hyperlink ref="B22" location="YT!A1" display="Yukon Territory"/>
    <hyperlink ref="B23" location="NWT!A1" display="Northwest Territories"/>
    <hyperlink ref="B24" location="Nvt!A1" display="Nunavut"/>
    <hyperlink ref="B25" location="GAbd!A1" display="Government abroad"/>
    <hyperlink ref="B26" location="Canada!A1" display="Canad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56"/>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6" customFormat="false" ht="18.75" hidden="false" customHeight="false" outlineLevel="0" collapsed="false">
      <c r="A6" s="18" t="str">
        <f aca="false">'Title page'!A2</f>
        <v>Provincial Gross Output by Industry and Sector</v>
      </c>
      <c r="B6" s="19"/>
      <c r="C6" s="19"/>
    </row>
    <row r="7" customFormat="false" ht="18.75" hidden="false" customHeight="false" outlineLevel="0" collapsed="false">
      <c r="A7" s="20"/>
      <c r="B7" s="19"/>
      <c r="C7" s="19"/>
    </row>
    <row r="8" customFormat="false" ht="18.75" hidden="false" customHeight="false" outlineLevel="0" collapsed="false">
      <c r="A8" s="20"/>
      <c r="B8" s="19"/>
      <c r="C8" s="19"/>
    </row>
    <row r="9" customFormat="false" ht="18.75" hidden="false" customHeight="false" outlineLevel="0" collapsed="false">
      <c r="A9" s="21" t="s">
        <v>43</v>
      </c>
      <c r="B9" s="19"/>
      <c r="C9" s="19"/>
    </row>
    <row r="10" customFormat="false" ht="15.75" hidden="false" customHeight="false" outlineLevel="0" collapsed="false">
      <c r="A10" s="22"/>
      <c r="B10" s="19"/>
      <c r="C10" s="19"/>
    </row>
    <row r="11" customFormat="false" ht="47.25" hidden="false" customHeight="true" outlineLevel="0" collapsed="false">
      <c r="A11" s="23" t="s">
        <v>44</v>
      </c>
      <c r="B11" s="19"/>
      <c r="C11" s="19"/>
    </row>
    <row r="12" customFormat="false" ht="15.75" hidden="false" customHeight="false" outlineLevel="0" collapsed="false">
      <c r="A12" s="23"/>
      <c r="B12" s="19"/>
      <c r="C12" s="19"/>
    </row>
    <row r="13" customFormat="false" ht="47.25" hidden="false" customHeight="true" outlineLevel="0" collapsed="false">
      <c r="A13" s="24" t="s">
        <v>45</v>
      </c>
      <c r="B13" s="19"/>
      <c r="C13" s="19"/>
    </row>
    <row r="14" customFormat="false" ht="15.75" hidden="false" customHeight="false" outlineLevel="0" collapsed="false">
      <c r="A14" s="23"/>
      <c r="B14" s="19"/>
      <c r="C14" s="19"/>
    </row>
    <row r="15" customFormat="false" ht="94.5" hidden="false" customHeight="true" outlineLevel="0" collapsed="false">
      <c r="A15" s="23" t="s">
        <v>46</v>
      </c>
      <c r="B15" s="19"/>
      <c r="C15" s="19"/>
    </row>
    <row r="16" customFormat="false" ht="15.75" hidden="false" customHeight="false" outlineLevel="0" collapsed="false">
      <c r="A16" s="23"/>
      <c r="B16" s="19"/>
      <c r="C16" s="19"/>
    </row>
    <row r="17" customFormat="false" ht="15.75" hidden="false" customHeight="false" outlineLevel="0" collapsed="false">
      <c r="A17" s="23"/>
      <c r="B17" s="19"/>
      <c r="C17" s="19"/>
    </row>
    <row r="18" customFormat="false" ht="18.75" hidden="false" customHeight="false" outlineLevel="0" collapsed="false">
      <c r="A18" s="21" t="s">
        <v>47</v>
      </c>
      <c r="B18" s="19"/>
      <c r="C18" s="19"/>
    </row>
    <row r="19" customFormat="false" ht="15.75" hidden="false" customHeight="false" outlineLevel="0" collapsed="false">
      <c r="A19" s="22"/>
      <c r="B19" s="19"/>
      <c r="C19" s="19"/>
    </row>
    <row r="20" customFormat="false" ht="15.75" hidden="false" customHeight="false" outlineLevel="0" collapsed="false">
      <c r="A20" s="22" t="s">
        <v>48</v>
      </c>
      <c r="B20" s="19"/>
      <c r="C20" s="19"/>
    </row>
    <row r="21" customFormat="false" ht="15.75" hidden="false" customHeight="false" outlineLevel="0" collapsed="false">
      <c r="A21" s="22"/>
      <c r="B21" s="19"/>
      <c r="C21" s="19"/>
    </row>
    <row r="22" customFormat="false" ht="110.25" hidden="false" customHeight="true" outlineLevel="0" collapsed="false">
      <c r="A22" s="23" t="s">
        <v>49</v>
      </c>
      <c r="B22" s="19"/>
      <c r="C22" s="19"/>
    </row>
    <row r="23" customFormat="false" ht="15.75" hidden="false" customHeight="false" outlineLevel="0" collapsed="false">
      <c r="A23" s="23"/>
      <c r="B23" s="19"/>
      <c r="C23" s="19"/>
    </row>
    <row r="24" customFormat="false" ht="63" hidden="false" customHeight="true" outlineLevel="0" collapsed="false">
      <c r="A24" s="23" t="s">
        <v>50</v>
      </c>
      <c r="B24" s="19"/>
      <c r="C24" s="19"/>
    </row>
    <row r="25" customFormat="false" ht="15.75" hidden="false" customHeight="false" outlineLevel="0" collapsed="false">
      <c r="A25" s="23"/>
      <c r="B25" s="19"/>
      <c r="C25" s="19"/>
    </row>
    <row r="26" customFormat="false" ht="62.25" hidden="false" customHeight="true" outlineLevel="0" collapsed="false">
      <c r="A26" s="23" t="s">
        <v>51</v>
      </c>
      <c r="B26" s="19"/>
      <c r="C26" s="19"/>
    </row>
    <row r="27" customFormat="false" ht="15.75" hidden="false" customHeight="false" outlineLevel="0" collapsed="false">
      <c r="A27" s="23"/>
      <c r="B27" s="19"/>
      <c r="C27" s="19"/>
    </row>
    <row r="28" customFormat="false" ht="15.75" hidden="false" customHeight="false" outlineLevel="0" collapsed="false">
      <c r="A28" s="23"/>
      <c r="B28" s="19"/>
      <c r="C28" s="19"/>
    </row>
    <row r="29" customFormat="false" ht="15.75" hidden="false" customHeight="false" outlineLevel="0" collapsed="false">
      <c r="A29" s="22" t="s">
        <v>52</v>
      </c>
      <c r="B29" s="19"/>
      <c r="C29" s="19"/>
    </row>
    <row r="30" customFormat="false" ht="15.75" hidden="false" customHeight="false" outlineLevel="0" collapsed="false">
      <c r="A30" s="23"/>
      <c r="B30" s="19"/>
      <c r="C30" s="19"/>
    </row>
    <row r="31" customFormat="false" ht="78.75" hidden="false" customHeight="true" outlineLevel="0" collapsed="false">
      <c r="A31" s="23" t="s">
        <v>53</v>
      </c>
      <c r="B31" s="19"/>
      <c r="C31" s="19"/>
    </row>
    <row r="32" customFormat="false" ht="15.75" hidden="false" customHeight="false" outlineLevel="0" collapsed="false">
      <c r="A32" s="23"/>
      <c r="B32" s="19"/>
      <c r="C32" s="19"/>
    </row>
    <row r="33" customFormat="false" ht="94.5" hidden="false" customHeight="true" outlineLevel="0" collapsed="false">
      <c r="A33" s="23" t="s">
        <v>54</v>
      </c>
      <c r="B33" s="19"/>
      <c r="C33" s="19"/>
    </row>
    <row r="34" customFormat="false" ht="15.75" hidden="false" customHeight="false" outlineLevel="0" collapsed="false">
      <c r="A34" s="23"/>
      <c r="B34" s="19"/>
      <c r="C34" s="19"/>
    </row>
    <row r="35" customFormat="false" ht="15.75" hidden="false" customHeight="false" outlineLevel="0" collapsed="false">
      <c r="A35" s="23"/>
      <c r="B35" s="19"/>
      <c r="C35" s="19"/>
    </row>
    <row r="36" customFormat="false" ht="15.75" hidden="false" customHeight="false" outlineLevel="0" collapsed="false">
      <c r="A36" s="22" t="s">
        <v>55</v>
      </c>
      <c r="B36" s="19"/>
      <c r="C36" s="19"/>
    </row>
    <row r="37" customFormat="false" ht="15.75" hidden="false" customHeight="false" outlineLevel="0" collapsed="false">
      <c r="A37" s="22"/>
      <c r="B37" s="19"/>
      <c r="C37" s="19"/>
    </row>
    <row r="38" customFormat="false" ht="63" hidden="false" customHeight="true" outlineLevel="0" collapsed="false">
      <c r="A38" s="23" t="s">
        <v>56</v>
      </c>
      <c r="B38" s="19"/>
      <c r="C38" s="19"/>
    </row>
    <row r="39" customFormat="false" ht="15.75" hidden="false" customHeight="false" outlineLevel="0" collapsed="false">
      <c r="A39" s="23"/>
      <c r="B39" s="19"/>
      <c r="C39" s="19"/>
    </row>
    <row r="40" customFormat="false" ht="47.25" hidden="false" customHeight="true" outlineLevel="0" collapsed="false">
      <c r="A40" s="23" t="s">
        <v>57</v>
      </c>
      <c r="B40" s="19"/>
      <c r="C40" s="19"/>
    </row>
    <row r="41" customFormat="false" ht="15.75" hidden="false" customHeight="false" outlineLevel="0" collapsed="false">
      <c r="A41" s="23"/>
      <c r="B41" s="19"/>
      <c r="C41" s="19"/>
    </row>
    <row r="42" customFormat="false" ht="15.75" hidden="false" customHeight="false" outlineLevel="0" collapsed="false">
      <c r="A42" s="23"/>
      <c r="B42" s="19"/>
      <c r="C42" s="19"/>
    </row>
    <row r="43" customFormat="false" ht="18.75" hidden="false" customHeight="false" outlineLevel="0" collapsed="false">
      <c r="A43" s="21" t="s">
        <v>58</v>
      </c>
      <c r="B43" s="19"/>
      <c r="C43" s="19"/>
    </row>
    <row r="44" customFormat="false" ht="15.75" hidden="false" customHeight="false" outlineLevel="0" collapsed="false">
      <c r="A44" s="23"/>
      <c r="B44" s="19"/>
      <c r="C44" s="19"/>
    </row>
    <row r="45" customFormat="false" ht="15.75" hidden="false" customHeight="false" outlineLevel="0" collapsed="false">
      <c r="A45" s="23" t="s">
        <v>59</v>
      </c>
      <c r="B45" s="19"/>
      <c r="C45" s="19"/>
    </row>
    <row r="46" customFormat="false" ht="15.75" hidden="false" customHeight="false" outlineLevel="0" collapsed="false">
      <c r="A46" s="23"/>
      <c r="B46" s="19"/>
      <c r="C46" s="19"/>
    </row>
    <row r="47" customFormat="false" ht="15.75" hidden="false" customHeight="false" outlineLevel="0" collapsed="false">
      <c r="A47" s="23" t="s">
        <v>60</v>
      </c>
      <c r="C47" s="23"/>
    </row>
    <row r="48" customFormat="false" ht="15.75" hidden="false" customHeight="false" outlineLevel="0" collapsed="false">
      <c r="A48" s="23" t="s">
        <v>61</v>
      </c>
      <c r="B48" s="23"/>
      <c r="C48" s="19"/>
    </row>
    <row r="49" customFormat="false" ht="15.75" hidden="false" customHeight="false" outlineLevel="0" collapsed="false">
      <c r="A49" s="25" t="s">
        <v>62</v>
      </c>
      <c r="B49" s="26"/>
      <c r="C49" s="19"/>
    </row>
    <row r="50" customFormat="false" ht="15.75" hidden="false" customHeight="false" outlineLevel="0" collapsed="false">
      <c r="A50" s="26"/>
      <c r="B50" s="19"/>
      <c r="C50" s="19"/>
    </row>
    <row r="51" customFormat="false" ht="15.75" hidden="false" customHeight="false" outlineLevel="0" collapsed="false">
      <c r="A51" s="26"/>
      <c r="B51" s="19"/>
      <c r="C51" s="19"/>
    </row>
    <row r="52" customFormat="false" ht="18.75" hidden="false" customHeight="false" outlineLevel="0" collapsed="false">
      <c r="A52" s="21" t="s">
        <v>63</v>
      </c>
      <c r="B52" s="19"/>
      <c r="C52" s="19"/>
    </row>
    <row r="53" customFormat="false" ht="15.75" hidden="false" customHeight="false" outlineLevel="0" collapsed="false">
      <c r="A53" s="23"/>
      <c r="B53" s="19"/>
      <c r="C53" s="19"/>
    </row>
    <row r="54" customFormat="false" ht="31.5" hidden="false" customHeight="false" outlineLevel="0" collapsed="false">
      <c r="A54" s="23" t="s">
        <v>64</v>
      </c>
      <c r="B54" s="19"/>
      <c r="C54" s="19"/>
    </row>
    <row r="55" customFormat="false" ht="15.75" hidden="false" customHeight="false" outlineLevel="0" collapsed="false">
      <c r="A55" s="27"/>
      <c r="B55" s="19"/>
      <c r="C5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10" activeCellId="0" sqref="A10"/>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13" min="13" style="28" width="9.14"/>
    <col collapsed="false" customWidth="true" hidden="false" outlineLevel="0" max="14" min="14" style="31" width="10.71"/>
    <col collapsed="false" customWidth="false" hidden="false" outlineLevel="0" max="257" min="15" style="28" width="9.14"/>
  </cols>
  <sheetData>
    <row r="1" customFormat="false" ht="12.75" hidden="false" customHeight="false" outlineLevel="0" collapsed="false">
      <c r="A1" s="32" t="s">
        <v>4</v>
      </c>
    </row>
    <row r="2" customFormat="false" ht="12.75" hidden="false" customHeight="false" outlineLevel="0" collapsed="false">
      <c r="A2" s="32" t="s">
        <v>6</v>
      </c>
    </row>
    <row r="3" customFormat="false" ht="12.75" hidden="false" customHeight="false" outlineLevel="0" collapsed="false">
      <c r="A3" s="32" t="s">
        <v>7</v>
      </c>
    </row>
    <row r="4" customFormat="false" ht="12.75" hidden="false" customHeight="false" outlineLevel="0" collapsed="false">
      <c r="C4" s="32"/>
      <c r="D4" s="33"/>
    </row>
    <row r="5" customFormat="false" ht="15.75" hidden="false" customHeight="false" outlineLevel="0" collapsed="false">
      <c r="A5" s="7" t="str">
        <f aca="false">'Title page'!A2</f>
        <v>Provincial Gross Output by Industry and Sector</v>
      </c>
      <c r="C5" s="32"/>
      <c r="D5" s="33"/>
    </row>
    <row r="6" customFormat="false" ht="15.75" hidden="false" customHeight="false" outlineLevel="0" collapsed="false">
      <c r="A6" s="34" t="s">
        <v>14</v>
      </c>
      <c r="B6" s="7"/>
      <c r="C6" s="32"/>
      <c r="D6" s="33"/>
    </row>
    <row r="7" customFormat="false" ht="12.75" hidden="false" customHeight="false" outlineLevel="0" collapsed="false">
      <c r="A7" s="35" t="s">
        <v>65</v>
      </c>
      <c r="C7" s="32"/>
    </row>
    <row r="8" customFormat="false" ht="12.75" hidden="false" customHeight="false" outlineLevel="0" collapsed="false">
      <c r="A8" s="0"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D12" s="43"/>
      <c r="F12" s="44"/>
      <c r="H12" s="44"/>
      <c r="J12" s="44"/>
      <c r="L12" s="44"/>
      <c r="M12" s="31"/>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6.7</v>
      </c>
      <c r="E14" s="54" t="n">
        <v>6.8</v>
      </c>
      <c r="F14" s="55" t="n">
        <v>7.6</v>
      </c>
      <c r="G14" s="54" t="n">
        <v>9</v>
      </c>
      <c r="H14" s="55" t="n">
        <v>10.3</v>
      </c>
      <c r="I14" s="54" t="n">
        <v>11.6</v>
      </c>
      <c r="J14" s="55" t="n">
        <v>11.7</v>
      </c>
      <c r="K14" s="54" t="n">
        <v>11.6</v>
      </c>
      <c r="L14" s="55" t="n">
        <v>8.1</v>
      </c>
      <c r="M14" s="54" t="n">
        <v>8.4</v>
      </c>
      <c r="N14" s="55" t="n">
        <v>9.4</v>
      </c>
    </row>
    <row r="15" customFormat="false" ht="12.75" hidden="false" customHeight="false" outlineLevel="0" collapsed="false">
      <c r="A15" s="56" t="n">
        <v>2</v>
      </c>
      <c r="B15" s="57" t="s">
        <v>72</v>
      </c>
      <c r="C15" s="58" t="s">
        <v>73</v>
      </c>
      <c r="D15" s="59" t="n">
        <v>28.2</v>
      </c>
      <c r="E15" s="60" t="n">
        <v>19</v>
      </c>
      <c r="F15" s="61" t="n">
        <v>10.7</v>
      </c>
      <c r="G15" s="60" t="n">
        <v>10.4</v>
      </c>
      <c r="H15" s="61" t="n">
        <v>11.5</v>
      </c>
      <c r="I15" s="60" t="n">
        <v>11.8</v>
      </c>
      <c r="J15" s="61" t="n">
        <v>12.6</v>
      </c>
      <c r="K15" s="60" t="n">
        <v>12.1</v>
      </c>
      <c r="L15" s="61" t="n">
        <v>12</v>
      </c>
      <c r="M15" s="60" t="n">
        <v>16.2</v>
      </c>
      <c r="N15" s="61" t="n">
        <v>16.1</v>
      </c>
    </row>
    <row r="16" customFormat="false" ht="12.75" hidden="false" customHeight="false" outlineLevel="0" collapsed="false">
      <c r="A16" s="56" t="n">
        <v>3</v>
      </c>
      <c r="B16" s="57" t="s">
        <v>74</v>
      </c>
      <c r="C16" s="58" t="s">
        <v>75</v>
      </c>
      <c r="D16" s="59" t="n">
        <v>7.5</v>
      </c>
      <c r="E16" s="60" t="n">
        <v>9.3</v>
      </c>
      <c r="F16" s="61" t="n">
        <v>14.1</v>
      </c>
      <c r="G16" s="60" t="n">
        <v>13</v>
      </c>
      <c r="H16" s="61" t="n">
        <v>15</v>
      </c>
      <c r="I16" s="60" t="n">
        <v>16.2</v>
      </c>
      <c r="J16" s="61" t="n">
        <v>16.8</v>
      </c>
      <c r="K16" s="60" t="n">
        <v>23.2</v>
      </c>
      <c r="L16" s="61" t="n">
        <v>29.3</v>
      </c>
      <c r="M16" s="60" t="n">
        <v>44.5</v>
      </c>
      <c r="N16" s="61" t="n">
        <v>44.3</v>
      </c>
    </row>
    <row r="17" customFormat="false" ht="12.75" hidden="false" customHeight="false" outlineLevel="0" collapsed="false">
      <c r="A17" s="56" t="n">
        <v>4</v>
      </c>
      <c r="B17" s="57" t="s">
        <v>76</v>
      </c>
      <c r="C17" s="58" t="s">
        <v>77</v>
      </c>
      <c r="D17" s="59" t="n">
        <v>59.3</v>
      </c>
      <c r="E17" s="60" t="n">
        <v>62.5</v>
      </c>
      <c r="F17" s="61" t="n">
        <v>66</v>
      </c>
      <c r="G17" s="60" t="n">
        <v>60.8</v>
      </c>
      <c r="H17" s="61" t="n">
        <v>64.6</v>
      </c>
      <c r="I17" s="60" t="n">
        <v>63.1</v>
      </c>
      <c r="J17" s="61" t="n">
        <v>65.9</v>
      </c>
      <c r="K17" s="60" t="n">
        <v>73.2</v>
      </c>
      <c r="L17" s="61" t="n">
        <v>77.6</v>
      </c>
      <c r="M17" s="60" t="n">
        <v>80.7</v>
      </c>
      <c r="N17" s="61" t="n">
        <v>89.5</v>
      </c>
    </row>
    <row r="18" customFormat="false" ht="12.75" hidden="false" customHeight="false" outlineLevel="0" collapsed="false">
      <c r="A18" s="56" t="n">
        <v>5</v>
      </c>
      <c r="B18" s="57" t="s">
        <v>78</v>
      </c>
      <c r="C18" s="58" t="s">
        <v>79</v>
      </c>
      <c r="D18" s="59" t="n">
        <v>185.1</v>
      </c>
      <c r="E18" s="60" t="n">
        <v>181.5</v>
      </c>
      <c r="F18" s="61" t="n">
        <v>184.7</v>
      </c>
      <c r="G18" s="60" t="n">
        <v>166.6</v>
      </c>
      <c r="H18" s="61" t="n">
        <v>152.5</v>
      </c>
      <c r="I18" s="60" t="n">
        <v>144.5</v>
      </c>
      <c r="J18" s="61" t="n">
        <v>194</v>
      </c>
      <c r="K18" s="60" t="n">
        <v>208.4</v>
      </c>
      <c r="L18" s="61" t="n">
        <v>187.9</v>
      </c>
      <c r="M18" s="60" t="n">
        <v>186.5</v>
      </c>
      <c r="N18" s="61" t="n">
        <v>182.1</v>
      </c>
    </row>
    <row r="19" customFormat="false" ht="12.75" hidden="false" customHeight="false" outlineLevel="0" collapsed="false">
      <c r="A19" s="56" t="n">
        <v>6</v>
      </c>
      <c r="B19" s="57" t="s">
        <v>80</v>
      </c>
      <c r="C19" s="58" t="s">
        <v>81</v>
      </c>
      <c r="D19" s="59" t="n">
        <v>332</v>
      </c>
      <c r="E19" s="60" t="n">
        <v>385.1</v>
      </c>
      <c r="F19" s="61" t="n">
        <v>540.2</v>
      </c>
      <c r="G19" s="60" t="n">
        <v>590.8</v>
      </c>
      <c r="H19" s="61" t="n">
        <v>525.4</v>
      </c>
      <c r="I19" s="60" t="n">
        <v>534</v>
      </c>
      <c r="J19" s="61" t="n">
        <v>568.6</v>
      </c>
      <c r="K19" s="60" t="n">
        <v>628.5</v>
      </c>
      <c r="L19" s="61" t="n">
        <v>518.7</v>
      </c>
      <c r="M19" s="60" t="n">
        <v>469.1</v>
      </c>
      <c r="N19" s="61" t="n">
        <v>533.2</v>
      </c>
    </row>
    <row r="20" customFormat="false" ht="12.75" hidden="false" customHeight="false" outlineLevel="0" collapsed="false">
      <c r="A20" s="56" t="n">
        <v>7</v>
      </c>
      <c r="B20" s="57" t="s">
        <v>82</v>
      </c>
      <c r="C20" s="58" t="s">
        <v>83</v>
      </c>
      <c r="D20" s="59" t="n">
        <v>4.1</v>
      </c>
      <c r="E20" s="60" t="n">
        <v>1.7</v>
      </c>
      <c r="F20" s="61" t="n">
        <v>3</v>
      </c>
      <c r="G20" s="60" t="n">
        <v>3.8</v>
      </c>
      <c r="H20" s="61" t="n">
        <v>3.3</v>
      </c>
      <c r="I20" s="60" t="n">
        <v>2.7</v>
      </c>
      <c r="J20" s="61" t="n">
        <v>3</v>
      </c>
      <c r="K20" s="60" t="n">
        <v>3.4</v>
      </c>
      <c r="L20" s="61" t="n">
        <v>4.3</v>
      </c>
      <c r="M20" s="60" t="n">
        <v>3.9</v>
      </c>
      <c r="N20" s="61" t="n">
        <v>3.1</v>
      </c>
    </row>
    <row r="21" customFormat="false" ht="12.75" hidden="false" customHeight="false" outlineLevel="0" collapsed="false">
      <c r="A21" s="56" t="n">
        <v>8</v>
      </c>
      <c r="B21" s="57" t="s">
        <v>84</v>
      </c>
      <c r="C21" s="58" t="s">
        <v>85</v>
      </c>
      <c r="D21" s="59" t="n">
        <v>2.1</v>
      </c>
      <c r="E21" s="60" t="n">
        <v>0.7</v>
      </c>
      <c r="F21" s="61" t="n">
        <v>0.5</v>
      </c>
      <c r="G21" s="60" t="n">
        <v>0.7</v>
      </c>
      <c r="H21" s="61" t="n">
        <v>0.6</v>
      </c>
      <c r="I21" s="60" t="n">
        <v>0.7</v>
      </c>
      <c r="J21" s="61" t="n">
        <v>0.7</v>
      </c>
      <c r="K21" s="60" t="n">
        <v>0.9</v>
      </c>
      <c r="L21" s="61" t="n">
        <v>3</v>
      </c>
      <c r="M21" s="60" t="n">
        <v>3.6</v>
      </c>
      <c r="N21" s="61" t="n">
        <v>4.3</v>
      </c>
    </row>
    <row r="22" customFormat="false" ht="12.75" hidden="false" customHeight="false" outlineLevel="0" collapsed="false">
      <c r="A22" s="56" t="n">
        <v>9</v>
      </c>
      <c r="B22" s="57" t="s">
        <v>86</v>
      </c>
      <c r="C22" s="58" t="s">
        <v>87</v>
      </c>
      <c r="D22" s="59" t="n">
        <v>5.7</v>
      </c>
      <c r="E22" s="60" t="n">
        <v>6.2</v>
      </c>
      <c r="F22" s="61" t="n">
        <v>6.3</v>
      </c>
      <c r="G22" s="60" t="n">
        <v>9.1</v>
      </c>
      <c r="H22" s="61" t="n">
        <v>7.1</v>
      </c>
      <c r="I22" s="60" t="n">
        <v>8.2</v>
      </c>
      <c r="J22" s="61" t="n">
        <v>9.3</v>
      </c>
      <c r="K22" s="60" t="n">
        <v>8.5</v>
      </c>
      <c r="L22" s="61" t="n">
        <v>13.8</v>
      </c>
      <c r="M22" s="60" t="n">
        <v>11.7</v>
      </c>
      <c r="N22" s="61" t="n">
        <v>12</v>
      </c>
    </row>
    <row r="23" customFormat="false" ht="12.75" hidden="false" customHeight="false" outlineLevel="0" collapsed="false">
      <c r="A23" s="56" t="n">
        <v>10</v>
      </c>
      <c r="B23" s="57" t="s">
        <v>88</v>
      </c>
      <c r="C23" s="58" t="s">
        <v>89</v>
      </c>
      <c r="D23" s="59" t="s">
        <v>90</v>
      </c>
      <c r="E23" s="60" t="s">
        <v>90</v>
      </c>
      <c r="F23" s="61" t="s">
        <v>90</v>
      </c>
      <c r="G23" s="60" t="s">
        <v>90</v>
      </c>
      <c r="H23" s="61" t="s">
        <v>90</v>
      </c>
      <c r="I23" s="60" t="s">
        <v>90</v>
      </c>
      <c r="J23" s="61" t="s">
        <v>90</v>
      </c>
      <c r="K23" s="60" t="s">
        <v>90</v>
      </c>
      <c r="L23" s="61" t="s">
        <v>90</v>
      </c>
      <c r="M23" s="60" t="s">
        <v>90</v>
      </c>
      <c r="N23" s="61" t="s">
        <v>90</v>
      </c>
    </row>
    <row r="24" customFormat="false" ht="12.75" hidden="false" customHeight="false" outlineLevel="0" collapsed="false">
      <c r="A24" s="56" t="n">
        <v>11</v>
      </c>
      <c r="B24" s="57" t="s">
        <v>91</v>
      </c>
      <c r="C24" s="58" t="s">
        <v>92</v>
      </c>
      <c r="D24" s="59" t="s">
        <v>93</v>
      </c>
      <c r="E24" s="60" t="s">
        <v>93</v>
      </c>
      <c r="F24" s="61" t="s">
        <v>93</v>
      </c>
      <c r="G24" s="60" t="s">
        <v>93</v>
      </c>
      <c r="H24" s="61" t="s">
        <v>93</v>
      </c>
      <c r="I24" s="60" t="s">
        <v>93</v>
      </c>
      <c r="J24" s="61" t="s">
        <v>93</v>
      </c>
      <c r="K24" s="60" t="s">
        <v>93</v>
      </c>
      <c r="L24" s="61" t="s">
        <v>93</v>
      </c>
      <c r="M24" s="60" t="s">
        <v>93</v>
      </c>
      <c r="N24" s="61" t="s">
        <v>93</v>
      </c>
    </row>
    <row r="25" customFormat="false" ht="12.75" hidden="false" customHeight="false" outlineLevel="0" collapsed="false">
      <c r="A25" s="56" t="n">
        <v>12</v>
      </c>
      <c r="B25" s="57" t="s">
        <v>94</v>
      </c>
      <c r="C25" s="58" t="s">
        <v>95</v>
      </c>
      <c r="D25" s="59" t="s">
        <v>90</v>
      </c>
      <c r="E25" s="60" t="s">
        <v>90</v>
      </c>
      <c r="F25" s="61" t="s">
        <v>90</v>
      </c>
      <c r="G25" s="60" t="s">
        <v>90</v>
      </c>
      <c r="H25" s="61" t="s">
        <v>90</v>
      </c>
      <c r="I25" s="60" t="s">
        <v>90</v>
      </c>
      <c r="J25" s="61" t="s">
        <v>90</v>
      </c>
      <c r="K25" s="60" t="s">
        <v>90</v>
      </c>
      <c r="L25" s="61" t="s">
        <v>90</v>
      </c>
      <c r="M25" s="60" t="s">
        <v>90</v>
      </c>
      <c r="N25" s="61" t="s">
        <v>90</v>
      </c>
    </row>
    <row r="26" customFormat="false" ht="12.75" hidden="false" customHeight="false" outlineLevel="0" collapsed="false">
      <c r="A26" s="56" t="n">
        <v>13</v>
      </c>
      <c r="B26" s="57" t="s">
        <v>96</v>
      </c>
      <c r="C26" s="58" t="s">
        <v>97</v>
      </c>
      <c r="D26" s="59" t="s">
        <v>90</v>
      </c>
      <c r="E26" s="60" t="s">
        <v>90</v>
      </c>
      <c r="F26" s="61" t="s">
        <v>90</v>
      </c>
      <c r="G26" s="60" t="s">
        <v>90</v>
      </c>
      <c r="H26" s="61" t="s">
        <v>90</v>
      </c>
      <c r="I26" s="60" t="s">
        <v>90</v>
      </c>
      <c r="J26" s="61" t="s">
        <v>90</v>
      </c>
      <c r="K26" s="60" t="s">
        <v>90</v>
      </c>
      <c r="L26" s="61" t="s">
        <v>93</v>
      </c>
      <c r="M26" s="60" t="s">
        <v>93</v>
      </c>
      <c r="N26" s="61" t="s">
        <v>90</v>
      </c>
    </row>
    <row r="27" customFormat="false" ht="12.75" hidden="false" customHeight="false" outlineLevel="0" collapsed="false">
      <c r="A27" s="56" t="n">
        <v>14</v>
      </c>
      <c r="B27" s="57" t="s">
        <v>98</v>
      </c>
      <c r="C27" s="58" t="s">
        <v>99</v>
      </c>
      <c r="D27" s="59" t="s">
        <v>93</v>
      </c>
      <c r="E27" s="60" t="s">
        <v>93</v>
      </c>
      <c r="F27" s="61" t="s">
        <v>93</v>
      </c>
      <c r="G27" s="60" t="s">
        <v>93</v>
      </c>
      <c r="H27" s="61" t="s">
        <v>93</v>
      </c>
      <c r="I27" s="60" t="s">
        <v>93</v>
      </c>
      <c r="J27" s="61" t="s">
        <v>93</v>
      </c>
      <c r="K27" s="60" t="s">
        <v>93</v>
      </c>
      <c r="L27" s="61" t="s">
        <v>90</v>
      </c>
      <c r="M27" s="60" t="s">
        <v>90</v>
      </c>
      <c r="N27" s="61" t="s">
        <v>90</v>
      </c>
    </row>
    <row r="28" customFormat="false" ht="12.75" hidden="false" customHeight="false" outlineLevel="0" collapsed="false">
      <c r="A28" s="56" t="n">
        <v>15</v>
      </c>
      <c r="B28" s="57" t="s">
        <v>100</v>
      </c>
      <c r="C28" s="58" t="s">
        <v>101</v>
      </c>
      <c r="D28" s="59" t="s">
        <v>93</v>
      </c>
      <c r="E28" s="60" t="s">
        <v>93</v>
      </c>
      <c r="F28" s="61" t="s">
        <v>93</v>
      </c>
      <c r="G28" s="60" t="s">
        <v>93</v>
      </c>
      <c r="H28" s="61" t="s">
        <v>93</v>
      </c>
      <c r="I28" s="60" t="s">
        <v>93</v>
      </c>
      <c r="J28" s="61" t="s">
        <v>93</v>
      </c>
      <c r="K28" s="60" t="s">
        <v>93</v>
      </c>
      <c r="L28" s="61" t="s">
        <v>93</v>
      </c>
      <c r="M28" s="60" t="s">
        <v>93</v>
      </c>
      <c r="N28" s="61" t="s">
        <v>93</v>
      </c>
    </row>
    <row r="29" customFormat="false" ht="12.75" hidden="false" customHeight="false" outlineLevel="0" collapsed="false">
      <c r="A29" s="56" t="n">
        <v>16</v>
      </c>
      <c r="B29" s="57" t="s">
        <v>102</v>
      </c>
      <c r="C29" s="58" t="s">
        <v>103</v>
      </c>
      <c r="D29" s="59" t="s">
        <v>90</v>
      </c>
      <c r="E29" s="60" t="s">
        <v>90</v>
      </c>
      <c r="F29" s="61" t="s">
        <v>90</v>
      </c>
      <c r="G29" s="60" t="s">
        <v>90</v>
      </c>
      <c r="H29" s="61" t="s">
        <v>90</v>
      </c>
      <c r="I29" s="60" t="s">
        <v>90</v>
      </c>
      <c r="J29" s="61" t="s">
        <v>90</v>
      </c>
      <c r="K29" s="60" t="n">
        <v>19.5</v>
      </c>
      <c r="L29" s="61" t="s">
        <v>90</v>
      </c>
      <c r="M29" s="60" t="s">
        <v>90</v>
      </c>
      <c r="N29" s="61" t="n">
        <v>23.1</v>
      </c>
    </row>
    <row r="30" customFormat="false" ht="12.75" hidden="false" customHeight="false" outlineLevel="0" collapsed="false">
      <c r="A30" s="56" t="n">
        <v>17</v>
      </c>
      <c r="B30" s="57" t="s">
        <v>104</v>
      </c>
      <c r="C30" s="58" t="s">
        <v>105</v>
      </c>
      <c r="D30" s="59" t="s">
        <v>90</v>
      </c>
      <c r="E30" s="60" t="s">
        <v>90</v>
      </c>
      <c r="F30" s="61" t="s">
        <v>90</v>
      </c>
      <c r="G30" s="60" t="s">
        <v>90</v>
      </c>
      <c r="H30" s="61" t="s">
        <v>90</v>
      </c>
      <c r="I30" s="60" t="s">
        <v>90</v>
      </c>
      <c r="J30" s="61" t="s">
        <v>90</v>
      </c>
      <c r="K30" s="60" t="s">
        <v>90</v>
      </c>
      <c r="L30" s="61" t="s">
        <v>90</v>
      </c>
      <c r="M30" s="60" t="s">
        <v>90</v>
      </c>
      <c r="N30" s="61" t="s">
        <v>90</v>
      </c>
    </row>
    <row r="31" customFormat="false" ht="12.75" hidden="false" customHeight="false" outlineLevel="0" collapsed="false">
      <c r="A31" s="56" t="n">
        <v>18</v>
      </c>
      <c r="B31" s="57" t="s">
        <v>106</v>
      </c>
      <c r="C31" s="58" t="s">
        <v>107</v>
      </c>
      <c r="D31" s="59" t="s">
        <v>93</v>
      </c>
      <c r="E31" s="60" t="s">
        <v>93</v>
      </c>
      <c r="F31" s="61" t="s">
        <v>93</v>
      </c>
      <c r="G31" s="60" t="s">
        <v>93</v>
      </c>
      <c r="H31" s="61" t="s">
        <v>93</v>
      </c>
      <c r="I31" s="60" t="s">
        <v>93</v>
      </c>
      <c r="J31" s="61" t="s">
        <v>93</v>
      </c>
      <c r="K31" s="60" t="s">
        <v>93</v>
      </c>
      <c r="L31" s="61" t="s">
        <v>93</v>
      </c>
      <c r="M31" s="60" t="s">
        <v>93</v>
      </c>
      <c r="N31" s="61" t="s">
        <v>93</v>
      </c>
    </row>
    <row r="32" customFormat="false" ht="12.75" hidden="false" customHeight="false" outlineLevel="0" collapsed="false">
      <c r="A32" s="56" t="n">
        <v>19</v>
      </c>
      <c r="B32" s="57" t="s">
        <v>108</v>
      </c>
      <c r="C32" s="58" t="s">
        <v>109</v>
      </c>
      <c r="D32" s="59" t="s">
        <v>93</v>
      </c>
      <c r="E32" s="60" t="s">
        <v>93</v>
      </c>
      <c r="F32" s="61" t="s">
        <v>93</v>
      </c>
      <c r="G32" s="60" t="s">
        <v>93</v>
      </c>
      <c r="H32" s="61" t="s">
        <v>93</v>
      </c>
      <c r="I32" s="60" t="s">
        <v>93</v>
      </c>
      <c r="J32" s="61" t="s">
        <v>93</v>
      </c>
      <c r="K32" s="60" t="s">
        <v>93</v>
      </c>
      <c r="L32" s="61" t="s">
        <v>93</v>
      </c>
      <c r="M32" s="60" t="s">
        <v>93</v>
      </c>
      <c r="N32" s="61" t="s">
        <v>93</v>
      </c>
    </row>
    <row r="33" customFormat="false" ht="12.75" hidden="false" customHeight="false" outlineLevel="0" collapsed="false">
      <c r="A33" s="56" t="n">
        <v>20</v>
      </c>
      <c r="B33" s="57" t="s">
        <v>110</v>
      </c>
      <c r="C33" s="58" t="s">
        <v>111</v>
      </c>
      <c r="D33" s="59" t="s">
        <v>93</v>
      </c>
      <c r="E33" s="60" t="s">
        <v>93</v>
      </c>
      <c r="F33" s="61" t="s">
        <v>93</v>
      </c>
      <c r="G33" s="60" t="s">
        <v>93</v>
      </c>
      <c r="H33" s="61" t="s">
        <v>93</v>
      </c>
      <c r="I33" s="60" t="s">
        <v>93</v>
      </c>
      <c r="J33" s="61" t="s">
        <v>93</v>
      </c>
      <c r="K33" s="60" t="s">
        <v>93</v>
      </c>
      <c r="L33" s="61" t="s">
        <v>93</v>
      </c>
      <c r="M33" s="60" t="s">
        <v>93</v>
      </c>
      <c r="N33" s="61" t="s">
        <v>93</v>
      </c>
    </row>
    <row r="34" customFormat="false" ht="12.75" hidden="false" customHeight="false" outlineLevel="0" collapsed="false">
      <c r="A34" s="56" t="n">
        <v>21</v>
      </c>
      <c r="B34" s="57" t="s">
        <v>112</v>
      </c>
      <c r="C34" s="58" t="s">
        <v>113</v>
      </c>
      <c r="D34" s="59" t="n">
        <v>1</v>
      </c>
      <c r="E34" s="60" t="n">
        <v>1.6</v>
      </c>
      <c r="F34" s="61" t="n">
        <v>1.9</v>
      </c>
      <c r="G34" s="60" t="s">
        <v>90</v>
      </c>
      <c r="H34" s="61" t="s">
        <v>90</v>
      </c>
      <c r="I34" s="60" t="s">
        <v>90</v>
      </c>
      <c r="J34" s="61" t="n">
        <v>1.8</v>
      </c>
      <c r="K34" s="60" t="s">
        <v>90</v>
      </c>
      <c r="L34" s="61" t="s">
        <v>90</v>
      </c>
      <c r="M34" s="60" t="s">
        <v>90</v>
      </c>
      <c r="N34" s="61" t="s">
        <v>90</v>
      </c>
    </row>
    <row r="35" customFormat="false" ht="12.75" hidden="false" customHeight="false" outlineLevel="0" collapsed="false">
      <c r="A35" s="56" t="n">
        <v>22</v>
      </c>
      <c r="B35" s="57" t="s">
        <v>114</v>
      </c>
      <c r="C35" s="58" t="s">
        <v>115</v>
      </c>
      <c r="D35" s="59" t="s">
        <v>90</v>
      </c>
      <c r="E35" s="60" t="s">
        <v>90</v>
      </c>
      <c r="F35" s="61" t="s">
        <v>90</v>
      </c>
      <c r="G35" s="60" t="s">
        <v>90</v>
      </c>
      <c r="H35" s="61" t="s">
        <v>90</v>
      </c>
      <c r="I35" s="60" t="s">
        <v>90</v>
      </c>
      <c r="J35" s="61" t="s">
        <v>90</v>
      </c>
      <c r="K35" s="60" t="s">
        <v>90</v>
      </c>
      <c r="L35" s="61" t="s">
        <v>90</v>
      </c>
      <c r="M35" s="60" t="s">
        <v>90</v>
      </c>
      <c r="N35" s="61" t="s">
        <v>90</v>
      </c>
    </row>
    <row r="36" customFormat="false" ht="12.75" hidden="false" customHeight="false" outlineLevel="0" collapsed="false">
      <c r="A36" s="56" t="n">
        <v>23</v>
      </c>
      <c r="B36" s="57" t="s">
        <v>116</v>
      </c>
      <c r="C36" s="58" t="s">
        <v>117</v>
      </c>
      <c r="D36" s="59" t="s">
        <v>90</v>
      </c>
      <c r="E36" s="60" t="s">
        <v>90</v>
      </c>
      <c r="F36" s="61" t="s">
        <v>90</v>
      </c>
      <c r="G36" s="60" t="s">
        <v>90</v>
      </c>
      <c r="H36" s="61" t="s">
        <v>90</v>
      </c>
      <c r="I36" s="60" t="s">
        <v>90</v>
      </c>
      <c r="J36" s="61" t="s">
        <v>90</v>
      </c>
      <c r="K36" s="60" t="s">
        <v>90</v>
      </c>
      <c r="L36" s="61" t="s">
        <v>90</v>
      </c>
      <c r="M36" s="60" t="s">
        <v>90</v>
      </c>
      <c r="N36" s="61" t="s">
        <v>90</v>
      </c>
    </row>
    <row r="37" customFormat="false" ht="12.75" hidden="false" customHeight="false" outlineLevel="0" collapsed="false">
      <c r="A37" s="56" t="n">
        <v>24</v>
      </c>
      <c r="B37" s="57" t="s">
        <v>118</v>
      </c>
      <c r="C37" s="58" t="s">
        <v>119</v>
      </c>
      <c r="D37" s="59" t="s">
        <v>93</v>
      </c>
      <c r="E37" s="60" t="s">
        <v>93</v>
      </c>
      <c r="F37" s="61" t="s">
        <v>93</v>
      </c>
      <c r="G37" s="60" t="s">
        <v>93</v>
      </c>
      <c r="H37" s="61" t="s">
        <v>93</v>
      </c>
      <c r="I37" s="60" t="s">
        <v>93</v>
      </c>
      <c r="J37" s="61" t="s">
        <v>93</v>
      </c>
      <c r="K37" s="60" t="s">
        <v>93</v>
      </c>
      <c r="L37" s="61" t="s">
        <v>93</v>
      </c>
      <c r="M37" s="60" t="s">
        <v>93</v>
      </c>
      <c r="N37" s="61" t="s">
        <v>93</v>
      </c>
    </row>
    <row r="38" customFormat="false" ht="12.75" hidden="false" customHeight="false" outlineLevel="0" collapsed="false">
      <c r="A38" s="56" t="n">
        <v>25</v>
      </c>
      <c r="B38" s="57" t="s">
        <v>120</v>
      </c>
      <c r="C38" s="58" t="s">
        <v>121</v>
      </c>
      <c r="D38" s="59" t="s">
        <v>90</v>
      </c>
      <c r="E38" s="60" t="s">
        <v>90</v>
      </c>
      <c r="F38" s="61" t="s">
        <v>90</v>
      </c>
      <c r="G38" s="60" t="s">
        <v>90</v>
      </c>
      <c r="H38" s="61" t="s">
        <v>90</v>
      </c>
      <c r="I38" s="60" t="s">
        <v>90</v>
      </c>
      <c r="J38" s="61" t="s">
        <v>90</v>
      </c>
      <c r="K38" s="60" t="s">
        <v>90</v>
      </c>
      <c r="L38" s="61" t="s">
        <v>90</v>
      </c>
      <c r="M38" s="60" t="s">
        <v>90</v>
      </c>
      <c r="N38" s="61" t="s">
        <v>90</v>
      </c>
    </row>
    <row r="39" customFormat="false" ht="12.75" hidden="false" customHeight="false" outlineLevel="0" collapsed="false">
      <c r="A39" s="56" t="n">
        <v>26</v>
      </c>
      <c r="B39" s="57" t="s">
        <v>122</v>
      </c>
      <c r="C39" s="58" t="s">
        <v>123</v>
      </c>
      <c r="D39" s="59" t="n">
        <v>420.6</v>
      </c>
      <c r="E39" s="60" t="n">
        <v>410.3</v>
      </c>
      <c r="F39" s="61" t="n">
        <v>426.5</v>
      </c>
      <c r="G39" s="60" t="n">
        <v>477</v>
      </c>
      <c r="H39" s="61" t="n">
        <v>548</v>
      </c>
      <c r="I39" s="60" t="n">
        <v>652.5</v>
      </c>
      <c r="J39" s="61" t="n">
        <v>743.5</v>
      </c>
      <c r="K39" s="60" t="n">
        <v>850.6</v>
      </c>
      <c r="L39" s="61" t="n">
        <v>883.7</v>
      </c>
      <c r="M39" s="60" t="n">
        <v>913.8</v>
      </c>
      <c r="N39" s="61" t="n">
        <v>1012.5</v>
      </c>
    </row>
    <row r="40" customFormat="false" ht="12.75" hidden="false" customHeight="false" outlineLevel="0" collapsed="false">
      <c r="A40" s="56" t="n">
        <v>27</v>
      </c>
      <c r="B40" s="57" t="s">
        <v>124</v>
      </c>
      <c r="C40" s="58" t="s">
        <v>125</v>
      </c>
      <c r="D40" s="59" t="n">
        <v>145.1</v>
      </c>
      <c r="E40" s="60" t="n">
        <v>191.6</v>
      </c>
      <c r="F40" s="61" t="n">
        <v>395.9</v>
      </c>
      <c r="G40" s="60" t="n">
        <v>378.1</v>
      </c>
      <c r="H40" s="61" t="n">
        <v>332.1</v>
      </c>
      <c r="I40" s="60" t="n">
        <v>333.4</v>
      </c>
      <c r="J40" s="61" t="n">
        <v>289.7</v>
      </c>
      <c r="K40" s="60" t="n">
        <v>294.6</v>
      </c>
      <c r="L40" s="61" t="n">
        <v>317.3</v>
      </c>
      <c r="M40" s="60" t="n">
        <v>340.7</v>
      </c>
      <c r="N40" s="61" t="n">
        <v>342.2</v>
      </c>
    </row>
    <row r="41" customFormat="false" ht="12.75" hidden="false" customHeight="false" outlineLevel="0" collapsed="false">
      <c r="A41" s="56" t="n">
        <v>28</v>
      </c>
      <c r="B41" s="57" t="s">
        <v>126</v>
      </c>
      <c r="C41" s="58" t="s">
        <v>127</v>
      </c>
      <c r="D41" s="59" t="n">
        <v>114.2</v>
      </c>
      <c r="E41" s="60" t="n">
        <v>126.6</v>
      </c>
      <c r="F41" s="61" t="n">
        <v>156</v>
      </c>
      <c r="G41" s="60" t="n">
        <v>150.3</v>
      </c>
      <c r="H41" s="61" t="n">
        <v>175.8</v>
      </c>
      <c r="I41" s="60" t="s">
        <v>90</v>
      </c>
      <c r="J41" s="61" t="n">
        <v>101.1</v>
      </c>
      <c r="K41" s="60" t="n">
        <v>75.5</v>
      </c>
      <c r="L41" s="61" t="n">
        <v>128.7</v>
      </c>
      <c r="M41" s="60" t="n">
        <v>145.6</v>
      </c>
      <c r="N41" s="61" t="n">
        <v>159.2</v>
      </c>
    </row>
    <row r="42" customFormat="false" ht="12.75" hidden="false" customHeight="false" outlineLevel="0" collapsed="false">
      <c r="A42" s="56" t="n">
        <v>29</v>
      </c>
      <c r="B42" s="57" t="s">
        <v>128</v>
      </c>
      <c r="C42" s="58" t="s">
        <v>129</v>
      </c>
      <c r="D42" s="59" t="n">
        <v>983</v>
      </c>
      <c r="E42" s="60" t="n">
        <v>984.2</v>
      </c>
      <c r="F42" s="61" t="n">
        <v>1507.1</v>
      </c>
      <c r="G42" s="60" t="n">
        <v>702.4</v>
      </c>
      <c r="H42" s="61" t="n">
        <v>1018.6</v>
      </c>
      <c r="I42" s="60" t="s">
        <v>90</v>
      </c>
      <c r="J42" s="61" t="n">
        <v>916.6</v>
      </c>
      <c r="K42" s="60" t="s">
        <v>90</v>
      </c>
      <c r="L42" s="61" t="s">
        <v>90</v>
      </c>
      <c r="M42" s="60" t="n">
        <v>1271.5</v>
      </c>
      <c r="N42" s="61" t="n">
        <v>882.7</v>
      </c>
    </row>
    <row r="43" customFormat="false" ht="12.75" hidden="false" customHeight="false" outlineLevel="0" collapsed="false">
      <c r="A43" s="56" t="n">
        <v>30</v>
      </c>
      <c r="B43" s="57" t="s">
        <v>130</v>
      </c>
      <c r="C43" s="58" t="s">
        <v>131</v>
      </c>
      <c r="D43" s="59" t="n">
        <v>69.4</v>
      </c>
      <c r="E43" s="60" t="n">
        <v>60.4</v>
      </c>
      <c r="F43" s="61" t="n">
        <v>74.2</v>
      </c>
      <c r="G43" s="60" t="n">
        <v>64.1</v>
      </c>
      <c r="H43" s="61" t="n">
        <v>122.7</v>
      </c>
      <c r="I43" s="60" t="n">
        <v>141.9</v>
      </c>
      <c r="J43" s="61" t="s">
        <v>90</v>
      </c>
      <c r="K43" s="60" t="n">
        <v>56.3</v>
      </c>
      <c r="L43" s="61" t="n">
        <v>41.1</v>
      </c>
      <c r="M43" s="60" t="n">
        <v>49.5</v>
      </c>
      <c r="N43" s="61" t="n">
        <v>55.7</v>
      </c>
    </row>
    <row r="44" customFormat="false" ht="12.75" hidden="false" customHeight="false" outlineLevel="0" collapsed="false">
      <c r="A44" s="56" t="n">
        <v>31</v>
      </c>
      <c r="B44" s="57" t="s">
        <v>132</v>
      </c>
      <c r="C44" s="58" t="s">
        <v>133</v>
      </c>
      <c r="D44" s="59" t="s">
        <v>90</v>
      </c>
      <c r="E44" s="60" t="s">
        <v>90</v>
      </c>
      <c r="F44" s="61" t="s">
        <v>90</v>
      </c>
      <c r="G44" s="60" t="s">
        <v>90</v>
      </c>
      <c r="H44" s="61" t="s">
        <v>90</v>
      </c>
      <c r="I44" s="60" t="s">
        <v>90</v>
      </c>
      <c r="J44" s="61" t="n">
        <v>25.2</v>
      </c>
      <c r="K44" s="60" t="s">
        <v>90</v>
      </c>
      <c r="L44" s="61" t="s">
        <v>90</v>
      </c>
      <c r="M44" s="60" t="n">
        <v>34.3</v>
      </c>
      <c r="N44" s="61" t="s">
        <v>90</v>
      </c>
    </row>
    <row r="45" customFormat="false" ht="12.75" hidden="false" customHeight="false" outlineLevel="0" collapsed="false">
      <c r="A45" s="56" t="n">
        <v>32</v>
      </c>
      <c r="B45" s="57" t="s">
        <v>134</v>
      </c>
      <c r="C45" s="58" t="s">
        <v>135</v>
      </c>
      <c r="D45" s="59" t="s">
        <v>90</v>
      </c>
      <c r="E45" s="60" t="s">
        <v>90</v>
      </c>
      <c r="F45" s="61" t="s">
        <v>90</v>
      </c>
      <c r="G45" s="60" t="s">
        <v>90</v>
      </c>
      <c r="H45" s="61" t="s">
        <v>90</v>
      </c>
      <c r="I45" s="60" t="s">
        <v>90</v>
      </c>
      <c r="J45" s="61" t="s">
        <v>90</v>
      </c>
      <c r="K45" s="60" t="s">
        <v>90</v>
      </c>
      <c r="L45" s="61" t="s">
        <v>90</v>
      </c>
      <c r="M45" s="60" t="n">
        <v>295.4</v>
      </c>
      <c r="N45" s="61" t="s">
        <v>90</v>
      </c>
    </row>
    <row r="46" customFormat="false" ht="12.75" hidden="false" customHeight="false" outlineLevel="0" collapsed="false">
      <c r="A46" s="56" t="n">
        <v>33</v>
      </c>
      <c r="B46" s="57" t="s">
        <v>136</v>
      </c>
      <c r="C46" s="58" t="s">
        <v>137</v>
      </c>
      <c r="D46" s="59" t="n">
        <v>216.8</v>
      </c>
      <c r="E46" s="60" t="n">
        <v>227.8</v>
      </c>
      <c r="F46" s="61" t="n">
        <v>261.5</v>
      </c>
      <c r="G46" s="60" t="n">
        <v>269</v>
      </c>
      <c r="H46" s="61" t="n">
        <v>308.2</v>
      </c>
      <c r="I46" s="60" t="n">
        <v>327.6</v>
      </c>
      <c r="J46" s="61" t="n">
        <v>315.8</v>
      </c>
      <c r="K46" s="60" t="n">
        <v>347.7</v>
      </c>
      <c r="L46" s="61" t="n">
        <v>403.7</v>
      </c>
      <c r="M46" s="60" t="n">
        <v>392.3</v>
      </c>
      <c r="N46" s="61" t="n">
        <v>392.6</v>
      </c>
    </row>
    <row r="47" customFormat="false" ht="12.75" hidden="false" customHeight="false" outlineLevel="0" collapsed="false">
      <c r="A47" s="56" t="n">
        <v>34</v>
      </c>
      <c r="B47" s="57" t="s">
        <v>138</v>
      </c>
      <c r="C47" s="58" t="s">
        <v>139</v>
      </c>
      <c r="D47" s="59" t="n">
        <v>17.5</v>
      </c>
      <c r="E47" s="60" t="n">
        <v>18</v>
      </c>
      <c r="F47" s="61" t="n">
        <v>12.8</v>
      </c>
      <c r="G47" s="60" t="n">
        <v>10</v>
      </c>
      <c r="H47" s="61" t="n">
        <v>12.4</v>
      </c>
      <c r="I47" s="60" t="n">
        <v>12.2</v>
      </c>
      <c r="J47" s="61" t="n">
        <v>13.4</v>
      </c>
      <c r="K47" s="60" t="n">
        <v>14.8</v>
      </c>
      <c r="L47" s="61" t="n">
        <v>16.8</v>
      </c>
      <c r="M47" s="60" t="n">
        <v>18.5</v>
      </c>
      <c r="N47" s="61" t="n">
        <v>20.3</v>
      </c>
    </row>
    <row r="48" customFormat="false" ht="12.75" hidden="false" customHeight="false" outlineLevel="0" collapsed="false">
      <c r="A48" s="56" t="n">
        <v>35</v>
      </c>
      <c r="B48" s="57" t="s">
        <v>140</v>
      </c>
      <c r="C48" s="58" t="s">
        <v>141</v>
      </c>
      <c r="D48" s="59" t="s">
        <v>90</v>
      </c>
      <c r="E48" s="60" t="s">
        <v>90</v>
      </c>
      <c r="F48" s="61" t="s">
        <v>90</v>
      </c>
      <c r="G48" s="60" t="s">
        <v>90</v>
      </c>
      <c r="H48" s="61" t="s">
        <v>90</v>
      </c>
      <c r="I48" s="60" t="s">
        <v>90</v>
      </c>
      <c r="J48" s="61" t="s">
        <v>90</v>
      </c>
      <c r="K48" s="60" t="s">
        <v>90</v>
      </c>
      <c r="L48" s="61" t="s">
        <v>90</v>
      </c>
      <c r="M48" s="60" t="s">
        <v>90</v>
      </c>
      <c r="N48" s="61" t="s">
        <v>90</v>
      </c>
    </row>
    <row r="49" customFormat="false" ht="12.75" hidden="false" customHeight="false" outlineLevel="0" collapsed="false">
      <c r="A49" s="56" t="n">
        <v>36</v>
      </c>
      <c r="B49" s="57" t="s">
        <v>142</v>
      </c>
      <c r="C49" s="58" t="s">
        <v>143</v>
      </c>
      <c r="D49" s="59" t="s">
        <v>93</v>
      </c>
      <c r="E49" s="60" t="s">
        <v>93</v>
      </c>
      <c r="F49" s="61" t="s">
        <v>93</v>
      </c>
      <c r="G49" s="60" t="s">
        <v>93</v>
      </c>
      <c r="H49" s="61" t="s">
        <v>93</v>
      </c>
      <c r="I49" s="60" t="s">
        <v>93</v>
      </c>
      <c r="J49" s="61" t="s">
        <v>93</v>
      </c>
      <c r="K49" s="60" t="s">
        <v>93</v>
      </c>
      <c r="L49" s="61" t="s">
        <v>93</v>
      </c>
      <c r="M49" s="60" t="s">
        <v>93</v>
      </c>
      <c r="N49" s="61" t="s">
        <v>93</v>
      </c>
    </row>
    <row r="50" customFormat="false" ht="12.75" hidden="false" customHeight="false" outlineLevel="0" collapsed="false">
      <c r="A50" s="56" t="n">
        <v>37</v>
      </c>
      <c r="B50" s="57" t="s">
        <v>144</v>
      </c>
      <c r="C50" s="58" t="s">
        <v>145</v>
      </c>
      <c r="D50" s="59" t="s">
        <v>90</v>
      </c>
      <c r="E50" s="60" t="s">
        <v>90</v>
      </c>
      <c r="F50" s="61" t="s">
        <v>90</v>
      </c>
      <c r="G50" s="60" t="s">
        <v>90</v>
      </c>
      <c r="H50" s="61" t="s">
        <v>90</v>
      </c>
      <c r="I50" s="60" t="s">
        <v>90</v>
      </c>
      <c r="J50" s="61" t="s">
        <v>90</v>
      </c>
      <c r="K50" s="60" t="s">
        <v>90</v>
      </c>
      <c r="L50" s="61" t="s">
        <v>93</v>
      </c>
      <c r="M50" s="60" t="s">
        <v>93</v>
      </c>
      <c r="N50" s="61" t="s">
        <v>93</v>
      </c>
    </row>
    <row r="51" customFormat="false" ht="12.75" hidden="false" customHeight="false" outlineLevel="0" collapsed="false">
      <c r="A51" s="56" t="n">
        <v>38</v>
      </c>
      <c r="B51" s="57" t="s">
        <v>146</v>
      </c>
      <c r="C51" s="58" t="s">
        <v>147</v>
      </c>
      <c r="D51" s="59" t="s">
        <v>93</v>
      </c>
      <c r="E51" s="60" t="s">
        <v>93</v>
      </c>
      <c r="F51" s="61" t="s">
        <v>93</v>
      </c>
      <c r="G51" s="60" t="n">
        <v>0.1</v>
      </c>
      <c r="H51" s="61" t="n">
        <v>0.1</v>
      </c>
      <c r="I51" s="60" t="s">
        <v>90</v>
      </c>
      <c r="J51" s="61" t="s">
        <v>90</v>
      </c>
      <c r="K51" s="60" t="s">
        <v>93</v>
      </c>
      <c r="L51" s="61" t="s">
        <v>93</v>
      </c>
      <c r="M51" s="60" t="s">
        <v>93</v>
      </c>
      <c r="N51" s="61" t="s">
        <v>93</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s">
        <v>93</v>
      </c>
      <c r="M52" s="60" t="s">
        <v>93</v>
      </c>
      <c r="N52" s="61" t="n">
        <v>0.1</v>
      </c>
    </row>
    <row r="53" customFormat="false" ht="12.75" hidden="false" customHeight="false" outlineLevel="0" collapsed="false">
      <c r="A53" s="56" t="n">
        <v>40</v>
      </c>
      <c r="B53" s="57" t="s">
        <v>151</v>
      </c>
      <c r="C53" s="58" t="s">
        <v>152</v>
      </c>
      <c r="D53" s="59" t="s">
        <v>93</v>
      </c>
      <c r="E53" s="60" t="s">
        <v>93</v>
      </c>
      <c r="F53" s="61" t="s">
        <v>93</v>
      </c>
      <c r="G53" s="60" t="s">
        <v>93</v>
      </c>
      <c r="H53" s="61" t="s">
        <v>93</v>
      </c>
      <c r="I53" s="60" t="s">
        <v>93</v>
      </c>
      <c r="J53" s="61" t="s">
        <v>93</v>
      </c>
      <c r="K53" s="60" t="s">
        <v>93</v>
      </c>
      <c r="L53" s="61" t="s">
        <v>150</v>
      </c>
      <c r="M53" s="60" t="s">
        <v>150</v>
      </c>
      <c r="N53" s="61" t="s">
        <v>150</v>
      </c>
    </row>
    <row r="54" customFormat="false" ht="12.75" hidden="false" customHeight="false" outlineLevel="0" collapsed="false">
      <c r="A54" s="56" t="n">
        <v>41</v>
      </c>
      <c r="B54" s="57" t="s">
        <v>153</v>
      </c>
      <c r="C54" s="58" t="s">
        <v>154</v>
      </c>
      <c r="D54" s="59" t="s">
        <v>93</v>
      </c>
      <c r="E54" s="60" t="s">
        <v>93</v>
      </c>
      <c r="F54" s="61" t="s">
        <v>90</v>
      </c>
      <c r="G54" s="60" t="n">
        <v>0.1</v>
      </c>
      <c r="H54" s="61" t="n">
        <v>0.1</v>
      </c>
      <c r="I54" s="60" t="s">
        <v>90</v>
      </c>
      <c r="J54" s="61" t="s">
        <v>93</v>
      </c>
      <c r="K54" s="60" t="s">
        <v>93</v>
      </c>
      <c r="L54" s="61" t="s">
        <v>150</v>
      </c>
      <c r="M54" s="60" t="s">
        <v>150</v>
      </c>
      <c r="N54" s="61" t="s">
        <v>150</v>
      </c>
    </row>
    <row r="55" customFormat="false" ht="12.75" hidden="false" customHeight="false" outlineLevel="0" collapsed="false">
      <c r="A55" s="56" t="n">
        <v>42</v>
      </c>
      <c r="B55" s="57" t="s">
        <v>155</v>
      </c>
      <c r="C55" s="58" t="s">
        <v>156</v>
      </c>
      <c r="D55" s="59" t="s">
        <v>93</v>
      </c>
      <c r="E55" s="60" t="s">
        <v>93</v>
      </c>
      <c r="F55" s="61" t="s">
        <v>93</v>
      </c>
      <c r="G55" s="60" t="s">
        <v>93</v>
      </c>
      <c r="H55" s="61" t="n">
        <v>1.9</v>
      </c>
      <c r="I55" s="60" t="n">
        <v>0.1</v>
      </c>
      <c r="J55" s="61" t="s">
        <v>90</v>
      </c>
      <c r="K55" s="60" t="s">
        <v>90</v>
      </c>
      <c r="L55" s="61" t="s">
        <v>93</v>
      </c>
      <c r="M55" s="60" t="s">
        <v>93</v>
      </c>
      <c r="N55" s="61" t="s">
        <v>93</v>
      </c>
    </row>
    <row r="56" customFormat="false" ht="12.75" hidden="false" customHeight="false" outlineLevel="0" collapsed="false">
      <c r="A56" s="56" t="n">
        <v>43</v>
      </c>
      <c r="B56" s="57" t="s">
        <v>157</v>
      </c>
      <c r="C56" s="58" t="s">
        <v>158</v>
      </c>
      <c r="D56" s="59" t="s">
        <v>93</v>
      </c>
      <c r="E56" s="60" t="s">
        <v>93</v>
      </c>
      <c r="F56" s="61" t="n">
        <v>0.1</v>
      </c>
      <c r="G56" s="60" t="n">
        <v>0.2</v>
      </c>
      <c r="H56" s="61" t="n">
        <v>1.1</v>
      </c>
      <c r="I56" s="60" t="s">
        <v>90</v>
      </c>
      <c r="J56" s="61" t="s">
        <v>90</v>
      </c>
      <c r="K56" s="60" t="s">
        <v>90</v>
      </c>
      <c r="L56" s="61" t="s">
        <v>90</v>
      </c>
      <c r="M56" s="60" t="s">
        <v>90</v>
      </c>
      <c r="N56" s="61" t="s">
        <v>90</v>
      </c>
    </row>
    <row r="57" customFormat="false" ht="12.75" hidden="false" customHeight="false" outlineLevel="0" collapsed="false">
      <c r="A57" s="56" t="n">
        <v>44</v>
      </c>
      <c r="B57" s="57" t="s">
        <v>159</v>
      </c>
      <c r="C57" s="58" t="s">
        <v>160</v>
      </c>
      <c r="D57" s="59" t="s">
        <v>90</v>
      </c>
      <c r="E57" s="60" t="s">
        <v>90</v>
      </c>
      <c r="F57" s="61" t="s">
        <v>90</v>
      </c>
      <c r="G57" s="60" t="s">
        <v>90</v>
      </c>
      <c r="H57" s="61" t="s">
        <v>90</v>
      </c>
      <c r="I57" s="60" t="s">
        <v>90</v>
      </c>
      <c r="J57" s="61" t="s">
        <v>90</v>
      </c>
      <c r="K57" s="60" t="s">
        <v>90</v>
      </c>
      <c r="L57" s="61" t="s">
        <v>90</v>
      </c>
      <c r="M57" s="60" t="s">
        <v>90</v>
      </c>
      <c r="N57" s="61" t="s">
        <v>90</v>
      </c>
    </row>
    <row r="58" customFormat="false" ht="12.75" hidden="false" customHeight="false" outlineLevel="0" collapsed="false">
      <c r="A58" s="56" t="n">
        <v>45</v>
      </c>
      <c r="B58" s="57" t="s">
        <v>161</v>
      </c>
      <c r="C58" s="58" t="s">
        <v>162</v>
      </c>
      <c r="D58" s="59" t="s">
        <v>90</v>
      </c>
      <c r="E58" s="60" t="s">
        <v>90</v>
      </c>
      <c r="F58" s="61" t="s">
        <v>90</v>
      </c>
      <c r="G58" s="60" t="s">
        <v>90</v>
      </c>
      <c r="H58" s="61" t="s">
        <v>90</v>
      </c>
      <c r="I58" s="60" t="n">
        <v>2.7</v>
      </c>
      <c r="J58" s="61" t="n">
        <v>2.1</v>
      </c>
      <c r="K58" s="60" t="n">
        <v>3.8</v>
      </c>
      <c r="L58" s="61" t="s">
        <v>90</v>
      </c>
      <c r="M58" s="60" t="s">
        <v>90</v>
      </c>
      <c r="N58" s="61" t="s">
        <v>90</v>
      </c>
    </row>
    <row r="59" customFormat="false" ht="12.75" hidden="false" customHeight="false" outlineLevel="0" collapsed="false">
      <c r="A59" s="56" t="n">
        <v>46</v>
      </c>
      <c r="B59" s="57" t="s">
        <v>163</v>
      </c>
      <c r="C59" s="58" t="s">
        <v>164</v>
      </c>
      <c r="D59" s="59" t="n">
        <v>6.3</v>
      </c>
      <c r="E59" s="60" t="n">
        <v>5.7</v>
      </c>
      <c r="F59" s="61" t="s">
        <v>90</v>
      </c>
      <c r="G59" s="60" t="s">
        <v>90</v>
      </c>
      <c r="H59" s="61" t="s">
        <v>90</v>
      </c>
      <c r="I59" s="60" t="n">
        <v>22.6</v>
      </c>
      <c r="J59" s="61" t="n">
        <v>16.3</v>
      </c>
      <c r="K59" s="60" t="n">
        <v>6.7</v>
      </c>
      <c r="L59" s="61" t="n">
        <v>7.1</v>
      </c>
      <c r="M59" s="60" t="n">
        <v>6.6</v>
      </c>
      <c r="N59" s="61" t="n">
        <v>3.4</v>
      </c>
    </row>
    <row r="60" customFormat="false" ht="12.75" hidden="false" customHeight="false" outlineLevel="0" collapsed="false">
      <c r="A60" s="56" t="n">
        <v>47</v>
      </c>
      <c r="B60" s="57" t="s">
        <v>165</v>
      </c>
      <c r="C60" s="58" t="s">
        <v>166</v>
      </c>
      <c r="D60" s="59" t="s">
        <v>90</v>
      </c>
      <c r="E60" s="60" t="s">
        <v>90</v>
      </c>
      <c r="F60" s="61" t="s">
        <v>90</v>
      </c>
      <c r="G60" s="60" t="s">
        <v>90</v>
      </c>
      <c r="H60" s="61" t="s">
        <v>90</v>
      </c>
      <c r="I60" s="60" t="s">
        <v>90</v>
      </c>
      <c r="J60" s="61" t="s">
        <v>90</v>
      </c>
      <c r="K60" s="60" t="s">
        <v>90</v>
      </c>
      <c r="L60" s="61" t="s">
        <v>90</v>
      </c>
      <c r="M60" s="60" t="s">
        <v>90</v>
      </c>
      <c r="N60" s="61" t="s">
        <v>90</v>
      </c>
    </row>
    <row r="61" customFormat="false" ht="12.75" hidden="false" customHeight="false" outlineLevel="0" collapsed="false">
      <c r="A61" s="56" t="n">
        <v>48</v>
      </c>
      <c r="B61" s="57" t="s">
        <v>167</v>
      </c>
      <c r="C61" s="58" t="s">
        <v>168</v>
      </c>
      <c r="D61" s="59" t="n">
        <v>491.1</v>
      </c>
      <c r="E61" s="60" t="n">
        <v>630.1</v>
      </c>
      <c r="F61" s="61" t="n">
        <v>749.8</v>
      </c>
      <c r="G61" s="60" t="n">
        <v>899.9</v>
      </c>
      <c r="H61" s="61" t="n">
        <v>861</v>
      </c>
      <c r="I61" s="60" t="n">
        <v>996.1</v>
      </c>
      <c r="J61" s="61" t="n">
        <v>1031.5</v>
      </c>
      <c r="K61" s="60" t="n">
        <v>1073.2</v>
      </c>
      <c r="L61" s="61" t="n">
        <v>896.4</v>
      </c>
      <c r="M61" s="60" t="n">
        <v>893.2</v>
      </c>
      <c r="N61" s="61" t="n">
        <v>878.5</v>
      </c>
    </row>
    <row r="62" customFormat="false" ht="12.75" hidden="false" customHeight="false" outlineLevel="0" collapsed="false">
      <c r="A62" s="56" t="n">
        <v>49</v>
      </c>
      <c r="B62" s="57" t="s">
        <v>169</v>
      </c>
      <c r="C62" s="58" t="s">
        <v>170</v>
      </c>
      <c r="D62" s="59" t="n">
        <v>28.9</v>
      </c>
      <c r="E62" s="60" t="s">
        <v>90</v>
      </c>
      <c r="F62" s="61" t="s">
        <v>90</v>
      </c>
      <c r="G62" s="60" t="s">
        <v>90</v>
      </c>
      <c r="H62" s="61" t="s">
        <v>90</v>
      </c>
      <c r="I62" s="60" t="n">
        <v>27.7</v>
      </c>
      <c r="J62" s="61" t="s">
        <v>90</v>
      </c>
      <c r="K62" s="60" t="n">
        <v>22</v>
      </c>
      <c r="L62" s="61" t="n">
        <v>20.1</v>
      </c>
      <c r="M62" s="60" t="s">
        <v>90</v>
      </c>
      <c r="N62" s="61" t="n">
        <v>25.5</v>
      </c>
    </row>
    <row r="63" customFormat="false" ht="12.75" hidden="false" customHeight="false" outlineLevel="0" collapsed="false">
      <c r="A63" s="56" t="n">
        <v>50</v>
      </c>
      <c r="B63" s="57" t="s">
        <v>171</v>
      </c>
      <c r="C63" s="58" t="s">
        <v>172</v>
      </c>
      <c r="D63" s="59" t="s">
        <v>90</v>
      </c>
      <c r="E63" s="60" t="s">
        <v>90</v>
      </c>
      <c r="F63" s="61" t="s">
        <v>90</v>
      </c>
      <c r="G63" s="60" t="s">
        <v>90</v>
      </c>
      <c r="H63" s="61" t="s">
        <v>90</v>
      </c>
      <c r="I63" s="60" t="s">
        <v>90</v>
      </c>
      <c r="J63" s="61" t="s">
        <v>90</v>
      </c>
      <c r="K63" s="60" t="s">
        <v>90</v>
      </c>
      <c r="L63" s="61" t="s">
        <v>90</v>
      </c>
      <c r="M63" s="60" t="s">
        <v>90</v>
      </c>
      <c r="N63" s="61" t="s">
        <v>90</v>
      </c>
    </row>
    <row r="64" customFormat="false" ht="12.75" hidden="false" customHeight="false" outlineLevel="0" collapsed="false">
      <c r="A64" s="56" t="n">
        <v>51</v>
      </c>
      <c r="B64" s="57" t="s">
        <v>173</v>
      </c>
      <c r="C64" s="58" t="s">
        <v>174</v>
      </c>
      <c r="D64" s="59" t="s">
        <v>93</v>
      </c>
      <c r="E64" s="60" t="s">
        <v>93</v>
      </c>
      <c r="F64" s="61" t="s">
        <v>93</v>
      </c>
      <c r="G64" s="60" t="s">
        <v>93</v>
      </c>
      <c r="H64" s="61" t="s">
        <v>93</v>
      </c>
      <c r="I64" s="60" t="s">
        <v>93</v>
      </c>
      <c r="J64" s="61" t="s">
        <v>93</v>
      </c>
      <c r="K64" s="60" t="s">
        <v>93</v>
      </c>
      <c r="L64" s="61" t="s">
        <v>93</v>
      </c>
      <c r="M64" s="60" t="s">
        <v>93</v>
      </c>
      <c r="N64" s="61" t="s">
        <v>93</v>
      </c>
    </row>
    <row r="65" customFormat="false" ht="12.75" hidden="false" customHeight="false" outlineLevel="0" collapsed="false">
      <c r="A65" s="56" t="n">
        <v>52</v>
      </c>
      <c r="B65" s="57" t="s">
        <v>175</v>
      </c>
      <c r="C65" s="58" t="s">
        <v>176</v>
      </c>
      <c r="D65" s="59" t="s">
        <v>90</v>
      </c>
      <c r="E65" s="60" t="s">
        <v>93</v>
      </c>
      <c r="F65" s="61" t="s">
        <v>93</v>
      </c>
      <c r="G65" s="60" t="s">
        <v>93</v>
      </c>
      <c r="H65" s="61" t="n">
        <v>0.3</v>
      </c>
      <c r="I65" s="60" t="s">
        <v>90</v>
      </c>
      <c r="J65" s="61" t="s">
        <v>90</v>
      </c>
      <c r="K65" s="60" t="s">
        <v>93</v>
      </c>
      <c r="L65" s="61" t="s">
        <v>93</v>
      </c>
      <c r="M65" s="60" t="s">
        <v>93</v>
      </c>
      <c r="N65" s="61" t="s">
        <v>93</v>
      </c>
    </row>
    <row r="66" customFormat="false" ht="12.75" hidden="false" customHeight="false" outlineLevel="0" collapsed="false">
      <c r="A66" s="56" t="n">
        <v>53</v>
      </c>
      <c r="B66" s="57" t="s">
        <v>177</v>
      </c>
      <c r="C66" s="58" t="s">
        <v>178</v>
      </c>
      <c r="D66" s="59" t="s">
        <v>90</v>
      </c>
      <c r="E66" s="60" t="s">
        <v>90</v>
      </c>
      <c r="F66" s="61" t="s">
        <v>90</v>
      </c>
      <c r="G66" s="60" t="s">
        <v>90</v>
      </c>
      <c r="H66" s="61" t="s">
        <v>90</v>
      </c>
      <c r="I66" s="60" t="s">
        <v>93</v>
      </c>
      <c r="J66" s="61" t="s">
        <v>93</v>
      </c>
      <c r="K66" s="60" t="s">
        <v>90</v>
      </c>
      <c r="L66" s="61" t="n">
        <v>0.8</v>
      </c>
      <c r="M66" s="60" t="s">
        <v>90</v>
      </c>
      <c r="N66" s="61" t="s">
        <v>90</v>
      </c>
    </row>
    <row r="67" customFormat="false" ht="12.75" hidden="false" customHeight="false" outlineLevel="0" collapsed="false">
      <c r="A67" s="56" t="n">
        <v>54</v>
      </c>
      <c r="B67" s="57" t="s">
        <v>179</v>
      </c>
      <c r="C67" s="58" t="s">
        <v>180</v>
      </c>
      <c r="D67" s="59" t="s">
        <v>93</v>
      </c>
      <c r="E67" s="60" t="s">
        <v>90</v>
      </c>
      <c r="F67" s="61" t="s">
        <v>93</v>
      </c>
      <c r="G67" s="60" t="s">
        <v>93</v>
      </c>
      <c r="H67" s="61" t="s">
        <v>93</v>
      </c>
      <c r="I67" s="60" t="s">
        <v>93</v>
      </c>
      <c r="J67" s="61" t="s">
        <v>93</v>
      </c>
      <c r="K67" s="60" t="s">
        <v>93</v>
      </c>
      <c r="L67" s="61" t="s">
        <v>93</v>
      </c>
      <c r="M67" s="60" t="s">
        <v>93</v>
      </c>
      <c r="N67" s="61" t="s">
        <v>93</v>
      </c>
    </row>
    <row r="68" customFormat="false" ht="12.75" hidden="false" customHeight="false" outlineLevel="0" collapsed="false">
      <c r="A68" s="56" t="n">
        <v>55</v>
      </c>
      <c r="B68" s="57" t="s">
        <v>181</v>
      </c>
      <c r="C68" s="58" t="s">
        <v>182</v>
      </c>
      <c r="D68" s="59" t="s">
        <v>90</v>
      </c>
      <c r="E68" s="60" t="s">
        <v>90</v>
      </c>
      <c r="F68" s="61" t="n">
        <v>0.1</v>
      </c>
      <c r="G68" s="60" t="n">
        <v>2.7</v>
      </c>
      <c r="H68" s="61" t="n">
        <v>4.2</v>
      </c>
      <c r="I68" s="60" t="s">
        <v>90</v>
      </c>
      <c r="J68" s="61" t="s">
        <v>90</v>
      </c>
      <c r="K68" s="60" t="s">
        <v>90</v>
      </c>
      <c r="L68" s="61" t="s">
        <v>90</v>
      </c>
      <c r="M68" s="60" t="n">
        <v>3.6</v>
      </c>
      <c r="N68" s="61" t="s">
        <v>90</v>
      </c>
    </row>
    <row r="69" customFormat="false" ht="12.75" hidden="false" customHeight="false" outlineLevel="0" collapsed="false">
      <c r="A69" s="56" t="n">
        <v>56</v>
      </c>
      <c r="B69" s="57" t="s">
        <v>183</v>
      </c>
      <c r="C69" s="58" t="s">
        <v>184</v>
      </c>
      <c r="D69" s="59" t="s">
        <v>90</v>
      </c>
      <c r="E69" s="60" t="s">
        <v>90</v>
      </c>
      <c r="F69" s="61" t="s">
        <v>90</v>
      </c>
      <c r="G69" s="60" t="s">
        <v>90</v>
      </c>
      <c r="H69" s="61" t="s">
        <v>90</v>
      </c>
      <c r="I69" s="60" t="s">
        <v>90</v>
      </c>
      <c r="J69" s="61" t="s">
        <v>90</v>
      </c>
      <c r="K69" s="60" t="s">
        <v>90</v>
      </c>
      <c r="L69" s="61" t="s">
        <v>90</v>
      </c>
      <c r="M69" s="60" t="s">
        <v>90</v>
      </c>
      <c r="N69" s="61" t="s">
        <v>90</v>
      </c>
    </row>
    <row r="70" customFormat="false" ht="12.75" hidden="false" customHeight="false" outlineLevel="0" collapsed="false">
      <c r="A70" s="56" t="n">
        <v>57</v>
      </c>
      <c r="B70" s="57" t="s">
        <v>185</v>
      </c>
      <c r="C70" s="58" t="s">
        <v>186</v>
      </c>
      <c r="D70" s="59" t="s">
        <v>90</v>
      </c>
      <c r="E70" s="60" t="s">
        <v>90</v>
      </c>
      <c r="F70" s="61" t="s">
        <v>90</v>
      </c>
      <c r="G70" s="60" t="s">
        <v>90</v>
      </c>
      <c r="H70" s="61" t="s">
        <v>90</v>
      </c>
      <c r="I70" s="60" t="s">
        <v>90</v>
      </c>
      <c r="J70" s="61" t="s">
        <v>90</v>
      </c>
      <c r="K70" s="60" t="s">
        <v>90</v>
      </c>
      <c r="L70" s="61" t="s">
        <v>90</v>
      </c>
      <c r="M70" s="60" t="s">
        <v>90</v>
      </c>
      <c r="N70" s="61" t="s">
        <v>90</v>
      </c>
    </row>
    <row r="71" customFormat="false" ht="12.75" hidden="false" customHeight="false" outlineLevel="0" collapsed="false">
      <c r="A71" s="56" t="n">
        <v>58</v>
      </c>
      <c r="B71" s="57" t="s">
        <v>187</v>
      </c>
      <c r="C71" s="58" t="s">
        <v>188</v>
      </c>
      <c r="D71" s="59" t="s">
        <v>93</v>
      </c>
      <c r="E71" s="60" t="s">
        <v>93</v>
      </c>
      <c r="F71" s="61" t="s">
        <v>93</v>
      </c>
      <c r="G71" s="60" t="n">
        <v>0.1</v>
      </c>
      <c r="H71" s="61" t="n">
        <v>0.6</v>
      </c>
      <c r="I71" s="60" t="s">
        <v>90</v>
      </c>
      <c r="J71" s="61" t="s">
        <v>90</v>
      </c>
      <c r="K71" s="60" t="s">
        <v>90</v>
      </c>
      <c r="L71" s="61" t="n">
        <v>0.5</v>
      </c>
      <c r="M71" s="60" t="n">
        <v>0.5</v>
      </c>
      <c r="N71" s="61" t="n">
        <v>0.8</v>
      </c>
    </row>
    <row r="72" customFormat="false" ht="12.75" hidden="false" customHeight="false" outlineLevel="0" collapsed="false">
      <c r="A72" s="56" t="n">
        <v>59</v>
      </c>
      <c r="B72" s="57" t="s">
        <v>189</v>
      </c>
      <c r="C72" s="58" t="s">
        <v>190</v>
      </c>
      <c r="D72" s="59" t="s">
        <v>93</v>
      </c>
      <c r="E72" s="60" t="s">
        <v>90</v>
      </c>
      <c r="F72" s="61" t="s">
        <v>90</v>
      </c>
      <c r="G72" s="60" t="s">
        <v>93</v>
      </c>
      <c r="H72" s="61" t="s">
        <v>93</v>
      </c>
      <c r="I72" s="60" t="s">
        <v>93</v>
      </c>
      <c r="J72" s="61" t="s">
        <v>90</v>
      </c>
      <c r="K72" s="60" t="s">
        <v>90</v>
      </c>
      <c r="L72" s="61" t="s">
        <v>90</v>
      </c>
      <c r="M72" s="60" t="s">
        <v>90</v>
      </c>
      <c r="N72" s="61" t="s">
        <v>90</v>
      </c>
    </row>
    <row r="73" customFormat="false" ht="12.75" hidden="false" customHeight="false" outlineLevel="0" collapsed="false">
      <c r="A73" s="56" t="n">
        <v>60</v>
      </c>
      <c r="B73" s="57" t="s">
        <v>191</v>
      </c>
      <c r="C73" s="58" t="s">
        <v>192</v>
      </c>
      <c r="D73" s="59" t="s">
        <v>93</v>
      </c>
      <c r="E73" s="60" t="s">
        <v>93</v>
      </c>
      <c r="F73" s="61" t="s">
        <v>93</v>
      </c>
      <c r="G73" s="60" t="n">
        <v>0.1</v>
      </c>
      <c r="H73" s="61" t="n">
        <v>0.1</v>
      </c>
      <c r="I73" s="60" t="s">
        <v>93</v>
      </c>
      <c r="J73" s="61" t="s">
        <v>93</v>
      </c>
      <c r="K73" s="60" t="s">
        <v>93</v>
      </c>
      <c r="L73" s="61" t="s">
        <v>93</v>
      </c>
      <c r="M73" s="60" t="s">
        <v>93</v>
      </c>
      <c r="N73" s="61" t="s">
        <v>93</v>
      </c>
    </row>
    <row r="74" customFormat="false" ht="12.75" hidden="false" customHeight="false" outlineLevel="0" collapsed="false">
      <c r="A74" s="56" t="n">
        <v>61</v>
      </c>
      <c r="B74" s="57" t="s">
        <v>193</v>
      </c>
      <c r="C74" s="58" t="s">
        <v>194</v>
      </c>
      <c r="D74" s="59" t="s">
        <v>93</v>
      </c>
      <c r="E74" s="60" t="s">
        <v>93</v>
      </c>
      <c r="F74" s="61" t="s">
        <v>93</v>
      </c>
      <c r="G74" s="60" t="s">
        <v>93</v>
      </c>
      <c r="H74" s="61" t="s">
        <v>93</v>
      </c>
      <c r="I74" s="60" t="s">
        <v>93</v>
      </c>
      <c r="J74" s="61" t="s">
        <v>93</v>
      </c>
      <c r="K74" s="60" t="s">
        <v>93</v>
      </c>
      <c r="L74" s="61" t="s">
        <v>93</v>
      </c>
      <c r="M74" s="60" t="s">
        <v>93</v>
      </c>
      <c r="N74" s="61" t="s">
        <v>93</v>
      </c>
    </row>
    <row r="75" customFormat="false" ht="12.75" hidden="false" customHeight="false" outlineLevel="0" collapsed="false">
      <c r="A75" s="56" t="n">
        <v>62</v>
      </c>
      <c r="B75" s="57" t="s">
        <v>195</v>
      </c>
      <c r="C75" s="58" t="s">
        <v>196</v>
      </c>
      <c r="D75" s="59" t="s">
        <v>93</v>
      </c>
      <c r="E75" s="60" t="s">
        <v>93</v>
      </c>
      <c r="F75" s="61" t="s">
        <v>93</v>
      </c>
      <c r="G75" s="60" t="s">
        <v>93</v>
      </c>
      <c r="H75" s="61" t="s">
        <v>93</v>
      </c>
      <c r="I75" s="60" t="s">
        <v>93</v>
      </c>
      <c r="J75" s="61" t="s">
        <v>93</v>
      </c>
      <c r="K75" s="60" t="s">
        <v>93</v>
      </c>
      <c r="L75" s="61" t="s">
        <v>93</v>
      </c>
      <c r="M75" s="60" t="s">
        <v>93</v>
      </c>
      <c r="N75" s="61" t="s">
        <v>93</v>
      </c>
    </row>
    <row r="76" customFormat="false" ht="12.75" hidden="false" customHeight="false" outlineLevel="0" collapsed="false">
      <c r="A76" s="56" t="n">
        <v>63</v>
      </c>
      <c r="B76" s="57" t="s">
        <v>197</v>
      </c>
      <c r="C76" s="58" t="s">
        <v>198</v>
      </c>
      <c r="D76" s="59" t="s">
        <v>90</v>
      </c>
      <c r="E76" s="60" t="s">
        <v>90</v>
      </c>
      <c r="F76" s="61" t="s">
        <v>90</v>
      </c>
      <c r="G76" s="60" t="s">
        <v>90</v>
      </c>
      <c r="H76" s="61" t="s">
        <v>90</v>
      </c>
      <c r="I76" s="60" t="s">
        <v>90</v>
      </c>
      <c r="J76" s="61" t="s">
        <v>90</v>
      </c>
      <c r="K76" s="60" t="n">
        <v>0.3</v>
      </c>
      <c r="L76" s="61" t="s">
        <v>90</v>
      </c>
      <c r="M76" s="60" t="s">
        <v>90</v>
      </c>
      <c r="N76" s="61" t="s">
        <v>90</v>
      </c>
    </row>
    <row r="77" customFormat="false" ht="12.75" hidden="false" customHeight="false" outlineLevel="0" collapsed="false">
      <c r="A77" s="56" t="n">
        <v>64</v>
      </c>
      <c r="B77" s="57" t="s">
        <v>199</v>
      </c>
      <c r="C77" s="58" t="s">
        <v>200</v>
      </c>
      <c r="D77" s="59" t="s">
        <v>93</v>
      </c>
      <c r="E77" s="60" t="s">
        <v>93</v>
      </c>
      <c r="F77" s="61" t="s">
        <v>93</v>
      </c>
      <c r="G77" s="60" t="n">
        <v>0.7</v>
      </c>
      <c r="H77" s="61" t="s">
        <v>93</v>
      </c>
      <c r="I77" s="60" t="s">
        <v>93</v>
      </c>
      <c r="J77" s="61" t="s">
        <v>93</v>
      </c>
      <c r="K77" s="60" t="s">
        <v>93</v>
      </c>
      <c r="L77" s="61" t="s">
        <v>93</v>
      </c>
      <c r="M77" s="60" t="s">
        <v>93</v>
      </c>
      <c r="N77" s="61" t="s">
        <v>93</v>
      </c>
    </row>
    <row r="78" customFormat="false" ht="12.75" hidden="false" customHeight="false" outlineLevel="0" collapsed="false">
      <c r="A78" s="56" t="n">
        <v>65</v>
      </c>
      <c r="B78" s="57" t="s">
        <v>201</v>
      </c>
      <c r="C78" s="58" t="s">
        <v>202</v>
      </c>
      <c r="D78" s="59" t="s">
        <v>93</v>
      </c>
      <c r="E78" s="60" t="s">
        <v>90</v>
      </c>
      <c r="F78" s="61" t="n">
        <v>0.2</v>
      </c>
      <c r="G78" s="60" t="n">
        <v>0.3</v>
      </c>
      <c r="H78" s="61" t="n">
        <v>0.3</v>
      </c>
      <c r="I78" s="60" t="s">
        <v>93</v>
      </c>
      <c r="J78" s="61" t="s">
        <v>93</v>
      </c>
      <c r="K78" s="60" t="s">
        <v>93</v>
      </c>
      <c r="L78" s="61" t="s">
        <v>93</v>
      </c>
      <c r="M78" s="60" t="s">
        <v>93</v>
      </c>
      <c r="N78" s="61" t="s">
        <v>93</v>
      </c>
    </row>
    <row r="79" customFormat="false" ht="12.75" hidden="false" customHeight="false" outlineLevel="0" collapsed="false">
      <c r="A79" s="56" t="n">
        <v>66</v>
      </c>
      <c r="B79" s="57" t="s">
        <v>203</v>
      </c>
      <c r="C79" s="58" t="s">
        <v>204</v>
      </c>
      <c r="D79" s="59" t="s">
        <v>90</v>
      </c>
      <c r="E79" s="60" t="s">
        <v>90</v>
      </c>
      <c r="F79" s="61" t="s">
        <v>93</v>
      </c>
      <c r="G79" s="60" t="s">
        <v>90</v>
      </c>
      <c r="H79" s="61" t="s">
        <v>90</v>
      </c>
      <c r="I79" s="60" t="n">
        <v>1.6</v>
      </c>
      <c r="J79" s="61" t="n">
        <v>2.1</v>
      </c>
      <c r="K79" s="60" t="n">
        <v>1.5</v>
      </c>
      <c r="L79" s="61" t="n">
        <v>1.1</v>
      </c>
      <c r="M79" s="60" t="s">
        <v>90</v>
      </c>
      <c r="N79" s="61" t="s">
        <v>90</v>
      </c>
    </row>
    <row r="80" customFormat="false" ht="12.75" hidden="false" customHeight="false" outlineLevel="0" collapsed="false">
      <c r="A80" s="56" t="n">
        <v>67</v>
      </c>
      <c r="B80" s="57" t="s">
        <v>205</v>
      </c>
      <c r="C80" s="58" t="s">
        <v>206</v>
      </c>
      <c r="D80" s="59" t="s">
        <v>90</v>
      </c>
      <c r="E80" s="60" t="s">
        <v>93</v>
      </c>
      <c r="F80" s="61" t="n">
        <v>0.1</v>
      </c>
      <c r="G80" s="60" t="n">
        <v>2.5</v>
      </c>
      <c r="H80" s="61" t="n">
        <v>1.4</v>
      </c>
      <c r="I80" s="60" t="n">
        <v>1.4</v>
      </c>
      <c r="J80" s="61" t="n">
        <v>2.8</v>
      </c>
      <c r="K80" s="60" t="s">
        <v>90</v>
      </c>
      <c r="L80" s="61" t="s">
        <v>90</v>
      </c>
      <c r="M80" s="60" t="s">
        <v>90</v>
      </c>
      <c r="N80" s="61" t="s">
        <v>90</v>
      </c>
    </row>
    <row r="81" customFormat="false" ht="12.75" hidden="false" customHeight="false" outlineLevel="0" collapsed="false">
      <c r="A81" s="56" t="n">
        <v>68</v>
      </c>
      <c r="B81" s="57" t="s">
        <v>207</v>
      </c>
      <c r="C81" s="58" t="s">
        <v>208</v>
      </c>
      <c r="D81" s="59" t="s">
        <v>93</v>
      </c>
      <c r="E81" s="60" t="s">
        <v>93</v>
      </c>
      <c r="F81" s="61" t="n">
        <v>0.1</v>
      </c>
      <c r="G81" s="60" t="n">
        <v>0.1</v>
      </c>
      <c r="H81" s="61" t="n">
        <v>0.1</v>
      </c>
      <c r="I81" s="60" t="s">
        <v>93</v>
      </c>
      <c r="J81" s="61" t="s">
        <v>93</v>
      </c>
      <c r="K81" s="60" t="s">
        <v>93</v>
      </c>
      <c r="L81" s="61" t="s">
        <v>93</v>
      </c>
      <c r="M81" s="60" t="s">
        <v>93</v>
      </c>
      <c r="N81" s="61" t="s">
        <v>93</v>
      </c>
    </row>
    <row r="82" customFormat="false" ht="12.75" hidden="false" customHeight="false" outlineLevel="0" collapsed="false">
      <c r="A82" s="56" t="n">
        <v>69</v>
      </c>
      <c r="B82" s="57" t="s">
        <v>209</v>
      </c>
      <c r="C82" s="58" t="s">
        <v>210</v>
      </c>
      <c r="D82" s="59" t="s">
        <v>90</v>
      </c>
      <c r="E82" s="60" t="s">
        <v>90</v>
      </c>
      <c r="F82" s="61" t="s">
        <v>90</v>
      </c>
      <c r="G82" s="60" t="s">
        <v>90</v>
      </c>
      <c r="H82" s="61" t="n">
        <v>0.5</v>
      </c>
      <c r="I82" s="60" t="s">
        <v>90</v>
      </c>
      <c r="J82" s="61" t="n">
        <v>1.9</v>
      </c>
      <c r="K82" s="60" t="s">
        <v>90</v>
      </c>
      <c r="L82" s="61" t="n">
        <v>0.5</v>
      </c>
      <c r="M82" s="60" t="s">
        <v>90</v>
      </c>
      <c r="N82" s="61" t="s">
        <v>90</v>
      </c>
    </row>
    <row r="83" customFormat="false" ht="12.75" hidden="false" customHeight="false" outlineLevel="0" collapsed="false">
      <c r="A83" s="56" t="n">
        <v>70</v>
      </c>
      <c r="B83" s="57" t="s">
        <v>211</v>
      </c>
      <c r="C83" s="58" t="s">
        <v>212</v>
      </c>
      <c r="D83" s="59" t="s">
        <v>93</v>
      </c>
      <c r="E83" s="60" t="s">
        <v>93</v>
      </c>
      <c r="F83" s="61" t="s">
        <v>93</v>
      </c>
      <c r="G83" s="60" t="n">
        <v>1.4</v>
      </c>
      <c r="H83" s="61" t="n">
        <v>0.3</v>
      </c>
      <c r="I83" s="60" t="s">
        <v>90</v>
      </c>
      <c r="J83" s="61" t="n">
        <v>0.7</v>
      </c>
      <c r="K83" s="60" t="n">
        <v>0.5</v>
      </c>
      <c r="L83" s="61" t="s">
        <v>90</v>
      </c>
      <c r="M83" s="60" t="n">
        <v>1</v>
      </c>
      <c r="N83" s="61" t="n">
        <v>1.4</v>
      </c>
    </row>
    <row r="84" customFormat="false" ht="12.75" hidden="false" customHeight="false" outlineLevel="0" collapsed="false">
      <c r="A84" s="56" t="n">
        <v>71</v>
      </c>
      <c r="B84" s="57" t="s">
        <v>213</v>
      </c>
      <c r="C84" s="58" t="s">
        <v>214</v>
      </c>
      <c r="D84" s="59" t="s">
        <v>90</v>
      </c>
      <c r="E84" s="60" t="s">
        <v>93</v>
      </c>
      <c r="F84" s="61" t="s">
        <v>93</v>
      </c>
      <c r="G84" s="60" t="n">
        <v>0.4</v>
      </c>
      <c r="H84" s="61" t="n">
        <v>2.5</v>
      </c>
      <c r="I84" s="60" t="s">
        <v>90</v>
      </c>
      <c r="J84" s="61" t="s">
        <v>90</v>
      </c>
      <c r="K84" s="60" t="s">
        <v>90</v>
      </c>
      <c r="L84" s="61" t="n">
        <v>2.4</v>
      </c>
      <c r="M84" s="60" t="s">
        <v>90</v>
      </c>
      <c r="N84" s="61" t="s">
        <v>90</v>
      </c>
    </row>
    <row r="85" customFormat="false" ht="12.75" hidden="false" customHeight="false" outlineLevel="0" collapsed="false">
      <c r="A85" s="56" t="n">
        <v>72</v>
      </c>
      <c r="B85" s="57" t="s">
        <v>215</v>
      </c>
      <c r="C85" s="58" t="s">
        <v>216</v>
      </c>
      <c r="D85" s="59" t="s">
        <v>90</v>
      </c>
      <c r="E85" s="60" t="s">
        <v>93</v>
      </c>
      <c r="F85" s="61" t="s">
        <v>93</v>
      </c>
      <c r="G85" s="60" t="n">
        <v>1.1</v>
      </c>
      <c r="H85" s="61" t="n">
        <v>0.4</v>
      </c>
      <c r="I85" s="60" t="s">
        <v>90</v>
      </c>
      <c r="J85" s="61" t="n">
        <v>0.3</v>
      </c>
      <c r="K85" s="60" t="s">
        <v>90</v>
      </c>
      <c r="L85" s="61" t="s">
        <v>90</v>
      </c>
      <c r="M85" s="60" t="s">
        <v>90</v>
      </c>
      <c r="N85" s="61" t="s">
        <v>90</v>
      </c>
    </row>
    <row r="86" customFormat="false" ht="12.75" hidden="false" customHeight="false" outlineLevel="0" collapsed="false">
      <c r="A86" s="56" t="n">
        <v>73</v>
      </c>
      <c r="B86" s="57" t="s">
        <v>217</v>
      </c>
      <c r="C86" s="58" t="s">
        <v>218</v>
      </c>
      <c r="D86" s="59" t="s">
        <v>93</v>
      </c>
      <c r="E86" s="60" t="s">
        <v>93</v>
      </c>
      <c r="F86" s="61" t="s">
        <v>93</v>
      </c>
      <c r="G86" s="60" t="n">
        <v>0.2</v>
      </c>
      <c r="H86" s="61" t="n">
        <v>0.1</v>
      </c>
      <c r="I86" s="60" t="s">
        <v>90</v>
      </c>
      <c r="J86" s="61" t="s">
        <v>90</v>
      </c>
      <c r="K86" s="60" t="s">
        <v>90</v>
      </c>
      <c r="L86" s="61" t="n">
        <v>0.2</v>
      </c>
      <c r="M86" s="60" t="s">
        <v>90</v>
      </c>
      <c r="N86" s="61" t="s">
        <v>93</v>
      </c>
    </row>
    <row r="87" customFormat="false" ht="12.75" hidden="false" customHeight="false" outlineLevel="0" collapsed="false">
      <c r="A87" s="56" t="n">
        <v>74</v>
      </c>
      <c r="B87" s="57" t="s">
        <v>219</v>
      </c>
      <c r="C87" s="58" t="s">
        <v>220</v>
      </c>
      <c r="D87" s="59" t="s">
        <v>90</v>
      </c>
      <c r="E87" s="60" t="s">
        <v>90</v>
      </c>
      <c r="F87" s="61" t="s">
        <v>90</v>
      </c>
      <c r="G87" s="60" t="s">
        <v>90</v>
      </c>
      <c r="H87" s="61" t="s">
        <v>93</v>
      </c>
      <c r="I87" s="60" t="s">
        <v>90</v>
      </c>
      <c r="J87" s="61" t="s">
        <v>90</v>
      </c>
      <c r="K87" s="60" t="s">
        <v>90</v>
      </c>
      <c r="L87" s="61" t="s">
        <v>90</v>
      </c>
      <c r="M87" s="60" t="s">
        <v>90</v>
      </c>
      <c r="N87" s="61" t="s">
        <v>90</v>
      </c>
    </row>
    <row r="88" customFormat="false" ht="12.75" hidden="false" customHeight="false" outlineLevel="0" collapsed="false">
      <c r="A88" s="56" t="n">
        <v>75</v>
      </c>
      <c r="B88" s="57" t="s">
        <v>221</v>
      </c>
      <c r="C88" s="58" t="s">
        <v>222</v>
      </c>
      <c r="D88" s="59" t="s">
        <v>93</v>
      </c>
      <c r="E88" s="60" t="s">
        <v>93</v>
      </c>
      <c r="F88" s="61" t="n">
        <v>0.1</v>
      </c>
      <c r="G88" s="60" t="n">
        <v>1.4</v>
      </c>
      <c r="H88" s="61" t="n">
        <v>2</v>
      </c>
      <c r="I88" s="60" t="s">
        <v>90</v>
      </c>
      <c r="J88" s="61" t="s">
        <v>90</v>
      </c>
      <c r="K88" s="60" t="s">
        <v>90</v>
      </c>
      <c r="L88" s="61" t="n">
        <v>0.1</v>
      </c>
      <c r="M88" s="60" t="s">
        <v>90</v>
      </c>
      <c r="N88" s="61" t="s">
        <v>90</v>
      </c>
    </row>
    <row r="89" customFormat="false" ht="12.75" hidden="false" customHeight="false" outlineLevel="0" collapsed="false">
      <c r="A89" s="56" t="n">
        <v>76</v>
      </c>
      <c r="B89" s="57" t="s">
        <v>223</v>
      </c>
      <c r="C89" s="58" t="s">
        <v>224</v>
      </c>
      <c r="D89" s="59" t="s">
        <v>90</v>
      </c>
      <c r="E89" s="60" t="s">
        <v>90</v>
      </c>
      <c r="F89" s="61" t="s">
        <v>90</v>
      </c>
      <c r="G89" s="60" t="s">
        <v>90</v>
      </c>
      <c r="H89" s="61" t="s">
        <v>90</v>
      </c>
      <c r="I89" s="60" t="s">
        <v>90</v>
      </c>
      <c r="J89" s="61" t="s">
        <v>90</v>
      </c>
      <c r="K89" s="60" t="s">
        <v>90</v>
      </c>
      <c r="L89" s="61" t="s">
        <v>90</v>
      </c>
      <c r="M89" s="60" t="s">
        <v>90</v>
      </c>
      <c r="N89" s="61" t="s">
        <v>90</v>
      </c>
    </row>
    <row r="90" customFormat="false" ht="12.75" hidden="false" customHeight="false" outlineLevel="0" collapsed="false">
      <c r="A90" s="56" t="n">
        <v>77</v>
      </c>
      <c r="B90" s="57" t="s">
        <v>225</v>
      </c>
      <c r="C90" s="58" t="s">
        <v>226</v>
      </c>
      <c r="D90" s="59" t="s">
        <v>93</v>
      </c>
      <c r="E90" s="60" t="s">
        <v>93</v>
      </c>
      <c r="F90" s="61" t="n">
        <v>0.1</v>
      </c>
      <c r="G90" s="60" t="n">
        <v>0.1</v>
      </c>
      <c r="H90" s="61" t="n">
        <v>0.1</v>
      </c>
      <c r="I90" s="60" t="s">
        <v>90</v>
      </c>
      <c r="J90" s="61" t="s">
        <v>93</v>
      </c>
      <c r="K90" s="60" t="s">
        <v>90</v>
      </c>
      <c r="L90" s="61" t="n">
        <v>0.1</v>
      </c>
      <c r="M90" s="60" t="s">
        <v>90</v>
      </c>
      <c r="N90" s="61" t="s">
        <v>90</v>
      </c>
    </row>
    <row r="91" customFormat="false" ht="12.75" hidden="false" customHeight="false" outlineLevel="0" collapsed="false">
      <c r="A91" s="56" t="n">
        <v>78</v>
      </c>
      <c r="B91" s="57" t="s">
        <v>227</v>
      </c>
      <c r="C91" s="58" t="s">
        <v>228</v>
      </c>
      <c r="D91" s="59" t="n">
        <v>35.5</v>
      </c>
      <c r="E91" s="60" t="s">
        <v>90</v>
      </c>
      <c r="F91" s="61" t="s">
        <v>90</v>
      </c>
      <c r="G91" s="60" t="s">
        <v>90</v>
      </c>
      <c r="H91" s="61" t="s">
        <v>90</v>
      </c>
      <c r="I91" s="60" t="s">
        <v>90</v>
      </c>
      <c r="J91" s="61" t="s">
        <v>90</v>
      </c>
      <c r="K91" s="60" t="s">
        <v>90</v>
      </c>
      <c r="L91" s="61" t="s">
        <v>90</v>
      </c>
      <c r="M91" s="60" t="n">
        <v>50.3</v>
      </c>
      <c r="N91" s="61" t="n">
        <v>37.9</v>
      </c>
    </row>
    <row r="92" customFormat="false" ht="12.75" hidden="false" customHeight="false" outlineLevel="0" collapsed="false">
      <c r="A92" s="56" t="n">
        <v>79</v>
      </c>
      <c r="B92" s="57" t="s">
        <v>229</v>
      </c>
      <c r="C92" s="58" t="s">
        <v>230</v>
      </c>
      <c r="D92" s="59" t="n">
        <v>2</v>
      </c>
      <c r="E92" s="60" t="s">
        <v>90</v>
      </c>
      <c r="F92" s="61" t="s">
        <v>90</v>
      </c>
      <c r="G92" s="60" t="s">
        <v>90</v>
      </c>
      <c r="H92" s="61" t="s">
        <v>90</v>
      </c>
      <c r="I92" s="60" t="s">
        <v>90</v>
      </c>
      <c r="J92" s="61" t="s">
        <v>90</v>
      </c>
      <c r="K92" s="60" t="s">
        <v>90</v>
      </c>
      <c r="L92" s="61" t="s">
        <v>90</v>
      </c>
      <c r="M92" s="60" t="s">
        <v>90</v>
      </c>
      <c r="N92" s="61" t="s">
        <v>90</v>
      </c>
    </row>
    <row r="93" customFormat="false" ht="12.75" hidden="false" customHeight="false" outlineLevel="0" collapsed="false">
      <c r="A93" s="56" t="n">
        <v>80</v>
      </c>
      <c r="B93" s="57" t="s">
        <v>231</v>
      </c>
      <c r="C93" s="58" t="s">
        <v>232</v>
      </c>
      <c r="D93" s="59" t="s">
        <v>93</v>
      </c>
      <c r="E93" s="60" t="s">
        <v>93</v>
      </c>
      <c r="F93" s="61" t="n">
        <v>0.5</v>
      </c>
      <c r="G93" s="60" t="n">
        <v>0.6</v>
      </c>
      <c r="H93" s="61" t="s">
        <v>93</v>
      </c>
      <c r="I93" s="60" t="s">
        <v>93</v>
      </c>
      <c r="J93" s="61" t="n">
        <v>1.4</v>
      </c>
      <c r="K93" s="60" t="s">
        <v>93</v>
      </c>
      <c r="L93" s="61" t="s">
        <v>93</v>
      </c>
      <c r="M93" s="60" t="s">
        <v>93</v>
      </c>
      <c r="N93" s="61" t="s">
        <v>93</v>
      </c>
    </row>
    <row r="94" customFormat="false" ht="12.75" hidden="false" customHeight="false" outlineLevel="0" collapsed="false">
      <c r="A94" s="56" t="n">
        <v>81</v>
      </c>
      <c r="B94" s="57" t="s">
        <v>233</v>
      </c>
      <c r="C94" s="58" t="s">
        <v>234</v>
      </c>
      <c r="D94" s="59" t="s">
        <v>93</v>
      </c>
      <c r="E94" s="60" t="s">
        <v>93</v>
      </c>
      <c r="F94" s="61" t="s">
        <v>93</v>
      </c>
      <c r="G94" s="60" t="s">
        <v>93</v>
      </c>
      <c r="H94" s="61" t="s">
        <v>93</v>
      </c>
      <c r="I94" s="60" t="s">
        <v>93</v>
      </c>
      <c r="J94" s="61" t="s">
        <v>90</v>
      </c>
      <c r="K94" s="60" t="s">
        <v>90</v>
      </c>
      <c r="L94" s="61" t="n">
        <v>0.2</v>
      </c>
      <c r="M94" s="60" t="s">
        <v>93</v>
      </c>
      <c r="N94" s="61" t="s">
        <v>93</v>
      </c>
    </row>
    <row r="95" customFormat="false" ht="12.75" hidden="false" customHeight="false" outlineLevel="0" collapsed="false">
      <c r="A95" s="56" t="n">
        <v>82</v>
      </c>
      <c r="B95" s="57" t="s">
        <v>235</v>
      </c>
      <c r="C95" s="58" t="s">
        <v>236</v>
      </c>
      <c r="D95" s="59" t="s">
        <v>93</v>
      </c>
      <c r="E95" s="60" t="s">
        <v>93</v>
      </c>
      <c r="F95" s="61" t="s">
        <v>93</v>
      </c>
      <c r="G95" s="60" t="n">
        <v>0.4</v>
      </c>
      <c r="H95" s="61" t="n">
        <v>0.6</v>
      </c>
      <c r="I95" s="60" t="s">
        <v>90</v>
      </c>
      <c r="J95" s="61" t="n">
        <v>0.1</v>
      </c>
      <c r="K95" s="60" t="s">
        <v>90</v>
      </c>
      <c r="L95" s="61" t="n">
        <v>0.1</v>
      </c>
      <c r="M95" s="60" t="s">
        <v>93</v>
      </c>
      <c r="N95" s="61" t="s">
        <v>93</v>
      </c>
    </row>
    <row r="96" customFormat="false" ht="12.75" hidden="false" customHeight="false" outlineLevel="0" collapsed="false">
      <c r="A96" s="56" t="n">
        <v>83</v>
      </c>
      <c r="B96" s="57" t="s">
        <v>237</v>
      </c>
      <c r="C96" s="58" t="s">
        <v>238</v>
      </c>
      <c r="D96" s="59" t="n">
        <v>2.9</v>
      </c>
      <c r="E96" s="60" t="s">
        <v>90</v>
      </c>
      <c r="F96" s="61" t="s">
        <v>90</v>
      </c>
      <c r="G96" s="60" t="s">
        <v>90</v>
      </c>
      <c r="H96" s="61" t="s">
        <v>90</v>
      </c>
      <c r="I96" s="60" t="s">
        <v>90</v>
      </c>
      <c r="J96" s="61" t="s">
        <v>90</v>
      </c>
      <c r="K96" s="60" t="n">
        <v>9.6</v>
      </c>
      <c r="L96" s="61" t="s">
        <v>90</v>
      </c>
      <c r="M96" s="60" t="n">
        <v>10.6</v>
      </c>
      <c r="N96" s="61" t="n">
        <v>9.8</v>
      </c>
    </row>
    <row r="97" customFormat="false" ht="12.75" hidden="false" customHeight="false" outlineLevel="0" collapsed="false">
      <c r="A97" s="56" t="n">
        <v>84</v>
      </c>
      <c r="B97" s="57" t="s">
        <v>239</v>
      </c>
      <c r="C97" s="58" t="s">
        <v>240</v>
      </c>
      <c r="D97" s="59" t="s">
        <v>90</v>
      </c>
      <c r="E97" s="60" t="s">
        <v>90</v>
      </c>
      <c r="F97" s="61" t="s">
        <v>90</v>
      </c>
      <c r="G97" s="60" t="s">
        <v>90</v>
      </c>
      <c r="H97" s="61" t="s">
        <v>90</v>
      </c>
      <c r="I97" s="60" t="n">
        <v>1.4</v>
      </c>
      <c r="J97" s="61" t="s">
        <v>90</v>
      </c>
      <c r="K97" s="60" t="n">
        <v>1.3</v>
      </c>
      <c r="L97" s="61" t="n">
        <v>1.4</v>
      </c>
      <c r="M97" s="60" t="n">
        <v>1.6</v>
      </c>
      <c r="N97" s="61" t="n">
        <v>1.7</v>
      </c>
    </row>
    <row r="98" customFormat="false" ht="12.75" hidden="false" customHeight="false" outlineLevel="0" collapsed="false">
      <c r="A98" s="56" t="n">
        <v>85</v>
      </c>
      <c r="B98" s="57" t="s">
        <v>241</v>
      </c>
      <c r="C98" s="58" t="s">
        <v>242</v>
      </c>
      <c r="D98" s="59" t="n">
        <v>0.5</v>
      </c>
      <c r="E98" s="60" t="s">
        <v>90</v>
      </c>
      <c r="F98" s="61" t="s">
        <v>90</v>
      </c>
      <c r="G98" s="60" t="s">
        <v>90</v>
      </c>
      <c r="H98" s="61" t="s">
        <v>90</v>
      </c>
      <c r="I98" s="60" t="n">
        <v>2.4</v>
      </c>
      <c r="J98" s="61" t="n">
        <v>0.6</v>
      </c>
      <c r="K98" s="60" t="s">
        <v>90</v>
      </c>
      <c r="L98" s="61" t="s">
        <v>90</v>
      </c>
      <c r="M98" s="60" t="s">
        <v>90</v>
      </c>
      <c r="N98" s="61" t="s">
        <v>90</v>
      </c>
    </row>
    <row r="99" customFormat="false" ht="12.75" hidden="false" customHeight="false" outlineLevel="0" collapsed="false">
      <c r="A99" s="56" t="n">
        <v>86</v>
      </c>
      <c r="B99" s="57" t="s">
        <v>243</v>
      </c>
      <c r="C99" s="58" t="s">
        <v>244</v>
      </c>
      <c r="D99" s="59" t="s">
        <v>93</v>
      </c>
      <c r="E99" s="60" t="s">
        <v>93</v>
      </c>
      <c r="F99" s="61" t="s">
        <v>93</v>
      </c>
      <c r="G99" s="60" t="s">
        <v>93</v>
      </c>
      <c r="H99" s="61" t="s">
        <v>93</v>
      </c>
      <c r="I99" s="60" t="s">
        <v>93</v>
      </c>
      <c r="J99" s="61" t="s">
        <v>93</v>
      </c>
      <c r="K99" s="60" t="s">
        <v>93</v>
      </c>
      <c r="L99" s="61" t="s">
        <v>93</v>
      </c>
      <c r="M99" s="60" t="s">
        <v>93</v>
      </c>
      <c r="N99" s="61" t="s">
        <v>93</v>
      </c>
    </row>
    <row r="100" customFormat="false" ht="12.75" hidden="false" customHeight="false" outlineLevel="0" collapsed="false">
      <c r="A100" s="56" t="n">
        <v>87</v>
      </c>
      <c r="B100" s="57" t="s">
        <v>245</v>
      </c>
      <c r="C100" s="58" t="s">
        <v>246</v>
      </c>
      <c r="D100" s="59" t="s">
        <v>93</v>
      </c>
      <c r="E100" s="60" t="s">
        <v>93</v>
      </c>
      <c r="F100" s="61" t="s">
        <v>93</v>
      </c>
      <c r="G100" s="60" t="s">
        <v>93</v>
      </c>
      <c r="H100" s="61" t="s">
        <v>93</v>
      </c>
      <c r="I100" s="60" t="s">
        <v>93</v>
      </c>
      <c r="J100" s="61" t="s">
        <v>93</v>
      </c>
      <c r="K100" s="60" t="s">
        <v>93</v>
      </c>
      <c r="L100" s="61" t="s">
        <v>93</v>
      </c>
      <c r="M100" s="60" t="s">
        <v>93</v>
      </c>
      <c r="N100" s="61" t="s">
        <v>93</v>
      </c>
    </row>
    <row r="101" customFormat="false" ht="12.75" hidden="false" customHeight="false" outlineLevel="0" collapsed="false">
      <c r="A101" s="56" t="n">
        <v>88</v>
      </c>
      <c r="B101" s="57" t="s">
        <v>247</v>
      </c>
      <c r="C101" s="58" t="s">
        <v>248</v>
      </c>
      <c r="D101" s="59" t="s">
        <v>90</v>
      </c>
      <c r="E101" s="60" t="s">
        <v>90</v>
      </c>
      <c r="F101" s="61" t="s">
        <v>90</v>
      </c>
      <c r="G101" s="60" t="s">
        <v>90</v>
      </c>
      <c r="H101" s="61" t="s">
        <v>90</v>
      </c>
      <c r="I101" s="60" t="s">
        <v>90</v>
      </c>
      <c r="J101" s="61" t="s">
        <v>90</v>
      </c>
      <c r="K101" s="60" t="s">
        <v>90</v>
      </c>
      <c r="L101" s="61" t="s">
        <v>90</v>
      </c>
      <c r="M101" s="60" t="s">
        <v>90</v>
      </c>
      <c r="N101" s="61" t="s">
        <v>90</v>
      </c>
    </row>
    <row r="102" customFormat="false" ht="12.75" hidden="false" customHeight="false" outlineLevel="0" collapsed="false">
      <c r="A102" s="56" t="n">
        <v>89</v>
      </c>
      <c r="B102" s="57" t="s">
        <v>249</v>
      </c>
      <c r="C102" s="58" t="s">
        <v>250</v>
      </c>
      <c r="D102" s="59" t="s">
        <v>93</v>
      </c>
      <c r="E102" s="60" t="s">
        <v>93</v>
      </c>
      <c r="F102" s="61" t="s">
        <v>93</v>
      </c>
      <c r="G102" s="60" t="s">
        <v>93</v>
      </c>
      <c r="H102" s="61" t="s">
        <v>93</v>
      </c>
      <c r="I102" s="60" t="s">
        <v>93</v>
      </c>
      <c r="J102" s="61" t="s">
        <v>93</v>
      </c>
      <c r="K102" s="60" t="s">
        <v>93</v>
      </c>
      <c r="L102" s="61" t="s">
        <v>93</v>
      </c>
      <c r="M102" s="60" t="s">
        <v>93</v>
      </c>
      <c r="N102" s="61" t="s">
        <v>93</v>
      </c>
    </row>
    <row r="103" customFormat="false" ht="12.75" hidden="false" customHeight="false" outlineLevel="0" collapsed="false">
      <c r="A103" s="56" t="n">
        <v>90</v>
      </c>
      <c r="B103" s="57" t="s">
        <v>251</v>
      </c>
      <c r="C103" s="58" t="s">
        <v>252</v>
      </c>
      <c r="D103" s="59" t="n">
        <v>19.1</v>
      </c>
      <c r="E103" s="60" t="n">
        <v>19.8</v>
      </c>
      <c r="F103" s="61" t="s">
        <v>90</v>
      </c>
      <c r="G103" s="60" t="s">
        <v>90</v>
      </c>
      <c r="H103" s="61" t="s">
        <v>90</v>
      </c>
      <c r="I103" s="60" t="s">
        <v>90</v>
      </c>
      <c r="J103" s="61" t="s">
        <v>90</v>
      </c>
      <c r="K103" s="60" t="s">
        <v>90</v>
      </c>
      <c r="L103" s="61" t="n">
        <v>27.4</v>
      </c>
      <c r="M103" s="60" t="n">
        <v>22.1</v>
      </c>
      <c r="N103" s="61" t="s">
        <v>90</v>
      </c>
    </row>
    <row r="104" customFormat="false" ht="12.75" hidden="false" customHeight="false" outlineLevel="0" collapsed="false">
      <c r="A104" s="56" t="n">
        <v>91</v>
      </c>
      <c r="B104" s="57" t="s">
        <v>253</v>
      </c>
      <c r="C104" s="58" t="s">
        <v>254</v>
      </c>
      <c r="D104" s="59" t="s">
        <v>93</v>
      </c>
      <c r="E104" s="60" t="s">
        <v>90</v>
      </c>
      <c r="F104" s="61" t="s">
        <v>93</v>
      </c>
      <c r="G104" s="60" t="n">
        <v>0.7</v>
      </c>
      <c r="H104" s="61" t="n">
        <v>0.7</v>
      </c>
      <c r="I104" s="60" t="s">
        <v>90</v>
      </c>
      <c r="J104" s="61" t="s">
        <v>90</v>
      </c>
      <c r="K104" s="60" t="s">
        <v>90</v>
      </c>
      <c r="L104" s="61" t="s">
        <v>90</v>
      </c>
      <c r="M104" s="60" t="s">
        <v>90</v>
      </c>
      <c r="N104" s="61" t="s">
        <v>90</v>
      </c>
    </row>
    <row r="105" customFormat="false" ht="12.75" hidden="false" customHeight="false" outlineLevel="0" collapsed="false">
      <c r="A105" s="56" t="n">
        <v>92</v>
      </c>
      <c r="B105" s="57" t="s">
        <v>255</v>
      </c>
      <c r="C105" s="58" t="s">
        <v>256</v>
      </c>
      <c r="D105" s="59" t="s">
        <v>93</v>
      </c>
      <c r="E105" s="60" t="s">
        <v>93</v>
      </c>
      <c r="F105" s="61" t="s">
        <v>93</v>
      </c>
      <c r="G105" s="60" t="s">
        <v>93</v>
      </c>
      <c r="H105" s="61" t="s">
        <v>93</v>
      </c>
      <c r="I105" s="60" t="s">
        <v>93</v>
      </c>
      <c r="J105" s="61" t="s">
        <v>93</v>
      </c>
      <c r="K105" s="60" t="s">
        <v>93</v>
      </c>
      <c r="L105" s="61" t="s">
        <v>93</v>
      </c>
      <c r="M105" s="60" t="s">
        <v>93</v>
      </c>
      <c r="N105" s="61" t="s">
        <v>93</v>
      </c>
    </row>
    <row r="106" customFormat="false" ht="12.75" hidden="false" customHeight="false" outlineLevel="0" collapsed="false">
      <c r="A106" s="56" t="n">
        <v>93</v>
      </c>
      <c r="B106" s="57" t="s">
        <v>257</v>
      </c>
      <c r="C106" s="58" t="s">
        <v>258</v>
      </c>
      <c r="D106" s="59" t="s">
        <v>93</v>
      </c>
      <c r="E106" s="60" t="s">
        <v>93</v>
      </c>
      <c r="F106" s="61" t="s">
        <v>93</v>
      </c>
      <c r="G106" s="60" t="s">
        <v>93</v>
      </c>
      <c r="H106" s="61" t="s">
        <v>90</v>
      </c>
      <c r="I106" s="60" t="n">
        <v>0.6</v>
      </c>
      <c r="J106" s="61" t="s">
        <v>90</v>
      </c>
      <c r="K106" s="60" t="s">
        <v>90</v>
      </c>
      <c r="L106" s="61" t="n">
        <v>0.6</v>
      </c>
      <c r="M106" s="60" t="n">
        <v>0.6</v>
      </c>
      <c r="N106" s="61" t="s">
        <v>90</v>
      </c>
    </row>
    <row r="107" customFormat="false" ht="12.75" hidden="false" customHeight="false" outlineLevel="0" collapsed="false">
      <c r="A107" s="56" t="n">
        <v>94</v>
      </c>
      <c r="B107" s="57" t="s">
        <v>259</v>
      </c>
      <c r="C107" s="58" t="s">
        <v>260</v>
      </c>
      <c r="D107" s="59" t="s">
        <v>90</v>
      </c>
      <c r="E107" s="60" t="s">
        <v>90</v>
      </c>
      <c r="F107" s="61" t="s">
        <v>90</v>
      </c>
      <c r="G107" s="60" t="s">
        <v>90</v>
      </c>
      <c r="H107" s="61" t="s">
        <v>90</v>
      </c>
      <c r="I107" s="60" t="s">
        <v>90</v>
      </c>
      <c r="J107" s="61" t="n">
        <v>10.1</v>
      </c>
      <c r="K107" s="60" t="s">
        <v>90</v>
      </c>
      <c r="L107" s="61" t="s">
        <v>90</v>
      </c>
      <c r="M107" s="60" t="s">
        <v>90</v>
      </c>
      <c r="N107" s="61" t="s">
        <v>90</v>
      </c>
    </row>
    <row r="108" customFormat="false" ht="12.75" hidden="false" customHeight="false" outlineLevel="0" collapsed="false">
      <c r="A108" s="56" t="n">
        <v>95</v>
      </c>
      <c r="B108" s="57" t="s">
        <v>261</v>
      </c>
      <c r="C108" s="58" t="s">
        <v>262</v>
      </c>
      <c r="D108" s="59" t="s">
        <v>90</v>
      </c>
      <c r="E108" s="60" t="s">
        <v>90</v>
      </c>
      <c r="F108" s="61" t="s">
        <v>90</v>
      </c>
      <c r="G108" s="60" t="s">
        <v>90</v>
      </c>
      <c r="H108" s="61" t="s">
        <v>90</v>
      </c>
      <c r="I108" s="60" t="s">
        <v>90</v>
      </c>
      <c r="J108" s="61" t="s">
        <v>90</v>
      </c>
      <c r="K108" s="60" t="s">
        <v>90</v>
      </c>
      <c r="L108" s="61" t="s">
        <v>90</v>
      </c>
      <c r="M108" s="60" t="s">
        <v>90</v>
      </c>
      <c r="N108" s="61" t="s">
        <v>90</v>
      </c>
    </row>
    <row r="109" customFormat="false" ht="12.75" hidden="false" customHeight="false" outlineLevel="0" collapsed="false">
      <c r="A109" s="56" t="n">
        <v>96</v>
      </c>
      <c r="B109" s="57" t="s">
        <v>263</v>
      </c>
      <c r="C109" s="58" t="s">
        <v>264</v>
      </c>
      <c r="D109" s="59" t="s">
        <v>93</v>
      </c>
      <c r="E109" s="60" t="s">
        <v>93</v>
      </c>
      <c r="F109" s="61" t="s">
        <v>93</v>
      </c>
      <c r="G109" s="60" t="s">
        <v>93</v>
      </c>
      <c r="H109" s="61" t="s">
        <v>93</v>
      </c>
      <c r="I109" s="60" t="s">
        <v>93</v>
      </c>
      <c r="J109" s="61" t="s">
        <v>93</v>
      </c>
      <c r="K109" s="60" t="s">
        <v>93</v>
      </c>
      <c r="L109" s="61" t="s">
        <v>93</v>
      </c>
      <c r="M109" s="60" t="s">
        <v>93</v>
      </c>
      <c r="N109" s="61" t="s">
        <v>93</v>
      </c>
    </row>
    <row r="110" customFormat="false" ht="12.75" hidden="false" customHeight="false" outlineLevel="0" collapsed="false">
      <c r="A110" s="56" t="n">
        <v>97</v>
      </c>
      <c r="B110" s="57" t="s">
        <v>265</v>
      </c>
      <c r="C110" s="58" t="s">
        <v>266</v>
      </c>
      <c r="D110" s="59" t="s">
        <v>90</v>
      </c>
      <c r="E110" s="60" t="s">
        <v>90</v>
      </c>
      <c r="F110" s="61" t="s">
        <v>90</v>
      </c>
      <c r="G110" s="60" t="s">
        <v>90</v>
      </c>
      <c r="H110" s="61" t="s">
        <v>90</v>
      </c>
      <c r="I110" s="60" t="s">
        <v>90</v>
      </c>
      <c r="J110" s="61" t="s">
        <v>90</v>
      </c>
      <c r="K110" s="60" t="s">
        <v>90</v>
      </c>
      <c r="L110" s="61" t="s">
        <v>90</v>
      </c>
      <c r="M110" s="60" t="s">
        <v>90</v>
      </c>
      <c r="N110" s="61" t="s">
        <v>90</v>
      </c>
    </row>
    <row r="111" customFormat="false" ht="12.75" hidden="false" customHeight="false" outlineLevel="0" collapsed="false">
      <c r="A111" s="56" t="n">
        <v>98</v>
      </c>
      <c r="B111" s="57" t="s">
        <v>267</v>
      </c>
      <c r="C111" s="58" t="s">
        <v>268</v>
      </c>
      <c r="D111" s="59" t="s">
        <v>93</v>
      </c>
      <c r="E111" s="60" t="s">
        <v>93</v>
      </c>
      <c r="F111" s="61" t="s">
        <v>93</v>
      </c>
      <c r="G111" s="60" t="s">
        <v>93</v>
      </c>
      <c r="H111" s="61" t="s">
        <v>93</v>
      </c>
      <c r="I111" s="60" t="s">
        <v>93</v>
      </c>
      <c r="J111" s="61" t="s">
        <v>93</v>
      </c>
      <c r="K111" s="60" t="s">
        <v>93</v>
      </c>
      <c r="L111" s="61" t="s">
        <v>93</v>
      </c>
      <c r="M111" s="60" t="s">
        <v>93</v>
      </c>
      <c r="N111" s="61" t="s">
        <v>93</v>
      </c>
    </row>
    <row r="112" customFormat="false" ht="12.75" hidden="false" customHeight="false" outlineLevel="0" collapsed="false">
      <c r="A112" s="56" t="n">
        <v>99</v>
      </c>
      <c r="B112" s="57" t="s">
        <v>269</v>
      </c>
      <c r="C112" s="58" t="s">
        <v>270</v>
      </c>
      <c r="D112" s="59" t="s">
        <v>90</v>
      </c>
      <c r="E112" s="60" t="s">
        <v>90</v>
      </c>
      <c r="F112" s="61" t="s">
        <v>90</v>
      </c>
      <c r="G112" s="60" t="s">
        <v>90</v>
      </c>
      <c r="H112" s="61" t="s">
        <v>90</v>
      </c>
      <c r="I112" s="60" t="s">
        <v>90</v>
      </c>
      <c r="J112" s="61" t="s">
        <v>90</v>
      </c>
      <c r="K112" s="60" t="s">
        <v>90</v>
      </c>
      <c r="L112" s="61" t="s">
        <v>90</v>
      </c>
      <c r="M112" s="60" t="s">
        <v>90</v>
      </c>
      <c r="N112" s="61" t="s">
        <v>90</v>
      </c>
    </row>
    <row r="113" customFormat="false" ht="12.75" hidden="false" customHeight="false" outlineLevel="0" collapsed="false">
      <c r="A113" s="56" t="n">
        <v>100</v>
      </c>
      <c r="B113" s="57" t="s">
        <v>271</v>
      </c>
      <c r="C113" s="58" t="s">
        <v>272</v>
      </c>
      <c r="D113" s="59" t="s">
        <v>93</v>
      </c>
      <c r="E113" s="60" t="s">
        <v>93</v>
      </c>
      <c r="F113" s="61" t="s">
        <v>93</v>
      </c>
      <c r="G113" s="60" t="s">
        <v>93</v>
      </c>
      <c r="H113" s="61" t="s">
        <v>93</v>
      </c>
      <c r="I113" s="60" t="s">
        <v>93</v>
      </c>
      <c r="J113" s="61" t="s">
        <v>93</v>
      </c>
      <c r="K113" s="60" t="s">
        <v>93</v>
      </c>
      <c r="L113" s="61" t="s">
        <v>93</v>
      </c>
      <c r="M113" s="60" t="s">
        <v>93</v>
      </c>
      <c r="N113" s="61" t="s">
        <v>93</v>
      </c>
    </row>
    <row r="114" customFormat="false" ht="12.75" hidden="false" customHeight="false" outlineLevel="0" collapsed="false">
      <c r="A114" s="56" t="n">
        <v>101</v>
      </c>
      <c r="B114" s="57" t="s">
        <v>273</v>
      </c>
      <c r="C114" s="58" t="s">
        <v>274</v>
      </c>
      <c r="D114" s="59" t="s">
        <v>90</v>
      </c>
      <c r="E114" s="60" t="s">
        <v>90</v>
      </c>
      <c r="F114" s="61" t="s">
        <v>90</v>
      </c>
      <c r="G114" s="60" t="s">
        <v>90</v>
      </c>
      <c r="H114" s="61" t="s">
        <v>90</v>
      </c>
      <c r="I114" s="60" t="s">
        <v>90</v>
      </c>
      <c r="J114" s="61" t="s">
        <v>90</v>
      </c>
      <c r="K114" s="60" t="s">
        <v>90</v>
      </c>
      <c r="L114" s="61" t="s">
        <v>90</v>
      </c>
      <c r="M114" s="60" t="s">
        <v>90</v>
      </c>
      <c r="N114" s="61" t="s">
        <v>90</v>
      </c>
    </row>
    <row r="115" customFormat="false" ht="12.75" hidden="false" customHeight="false" outlineLevel="0" collapsed="false">
      <c r="A115" s="56" t="n">
        <v>102</v>
      </c>
      <c r="B115" s="57" t="s">
        <v>275</v>
      </c>
      <c r="C115" s="58" t="s">
        <v>276</v>
      </c>
      <c r="D115" s="59" t="s">
        <v>93</v>
      </c>
      <c r="E115" s="60" t="s">
        <v>93</v>
      </c>
      <c r="F115" s="61" t="s">
        <v>93</v>
      </c>
      <c r="G115" s="60" t="s">
        <v>93</v>
      </c>
      <c r="H115" s="61" t="s">
        <v>93</v>
      </c>
      <c r="I115" s="60" t="s">
        <v>93</v>
      </c>
      <c r="J115" s="61" t="s">
        <v>93</v>
      </c>
      <c r="K115" s="60" t="s">
        <v>93</v>
      </c>
      <c r="L115" s="61" t="s">
        <v>93</v>
      </c>
      <c r="M115" s="60" t="s">
        <v>93</v>
      </c>
      <c r="N115" s="61" t="s">
        <v>90</v>
      </c>
    </row>
    <row r="116" customFormat="false" ht="12.75" hidden="false" customHeight="false" outlineLevel="0" collapsed="false">
      <c r="A116" s="56" t="n">
        <v>103</v>
      </c>
      <c r="B116" s="57" t="s">
        <v>277</v>
      </c>
      <c r="C116" s="58" t="s">
        <v>278</v>
      </c>
      <c r="D116" s="59" t="s">
        <v>93</v>
      </c>
      <c r="E116" s="60" t="s">
        <v>93</v>
      </c>
      <c r="F116" s="61" t="n">
        <v>0.1</v>
      </c>
      <c r="G116" s="60" t="n">
        <v>1.8</v>
      </c>
      <c r="H116" s="61" t="n">
        <v>1.9</v>
      </c>
      <c r="I116" s="60" t="s">
        <v>90</v>
      </c>
      <c r="J116" s="61" t="s">
        <v>90</v>
      </c>
      <c r="K116" s="60" t="s">
        <v>90</v>
      </c>
      <c r="L116" s="61" t="s">
        <v>90</v>
      </c>
      <c r="M116" s="60" t="s">
        <v>93</v>
      </c>
      <c r="N116" s="61" t="n">
        <v>0.9</v>
      </c>
    </row>
    <row r="117" customFormat="false" ht="12.75" hidden="false" customHeight="false" outlineLevel="0" collapsed="false">
      <c r="A117" s="56" t="n">
        <v>104</v>
      </c>
      <c r="B117" s="57" t="s">
        <v>279</v>
      </c>
      <c r="C117" s="58" t="s">
        <v>280</v>
      </c>
      <c r="D117" s="59" t="s">
        <v>93</v>
      </c>
      <c r="E117" s="60" t="s">
        <v>93</v>
      </c>
      <c r="F117" s="61" t="s">
        <v>90</v>
      </c>
      <c r="G117" s="60" t="n">
        <v>0.1</v>
      </c>
      <c r="H117" s="61" t="n">
        <v>0.2</v>
      </c>
      <c r="I117" s="60" t="s">
        <v>90</v>
      </c>
      <c r="J117" s="61" t="s">
        <v>93</v>
      </c>
      <c r="K117" s="60" t="s">
        <v>93</v>
      </c>
      <c r="L117" s="61" t="s">
        <v>93</v>
      </c>
      <c r="M117" s="60" t="s">
        <v>93</v>
      </c>
      <c r="N117" s="61" t="s">
        <v>93</v>
      </c>
    </row>
    <row r="118" customFormat="false" ht="12.75" hidden="false" customHeight="false" outlineLevel="0" collapsed="false">
      <c r="A118" s="56" t="n">
        <v>105</v>
      </c>
      <c r="B118" s="57" t="s">
        <v>281</v>
      </c>
      <c r="C118" s="58" t="s">
        <v>282</v>
      </c>
      <c r="D118" s="59" t="s">
        <v>90</v>
      </c>
      <c r="E118" s="60" t="s">
        <v>90</v>
      </c>
      <c r="F118" s="61" t="s">
        <v>90</v>
      </c>
      <c r="G118" s="60" t="s">
        <v>90</v>
      </c>
      <c r="H118" s="61" t="s">
        <v>90</v>
      </c>
      <c r="I118" s="60" t="s">
        <v>90</v>
      </c>
      <c r="J118" s="61" t="s">
        <v>90</v>
      </c>
      <c r="K118" s="60" t="s">
        <v>90</v>
      </c>
      <c r="L118" s="61" t="s">
        <v>90</v>
      </c>
      <c r="M118" s="60" t="s">
        <v>90</v>
      </c>
      <c r="N118" s="61" t="s">
        <v>90</v>
      </c>
    </row>
    <row r="119" customFormat="false" ht="12.75" hidden="false" customHeight="false" outlineLevel="0" collapsed="false">
      <c r="A119" s="56" t="n">
        <v>106</v>
      </c>
      <c r="B119" s="57" t="s">
        <v>283</v>
      </c>
      <c r="C119" s="58" t="s">
        <v>284</v>
      </c>
      <c r="D119" s="59" t="s">
        <v>93</v>
      </c>
      <c r="E119" s="60" t="s">
        <v>93</v>
      </c>
      <c r="F119" s="61" t="s">
        <v>93</v>
      </c>
      <c r="G119" s="60" t="n">
        <v>0.1</v>
      </c>
      <c r="H119" s="61" t="n">
        <v>0.1</v>
      </c>
      <c r="I119" s="60" t="s">
        <v>93</v>
      </c>
      <c r="J119" s="61" t="s">
        <v>93</v>
      </c>
      <c r="K119" s="60" t="s">
        <v>93</v>
      </c>
      <c r="L119" s="61" t="s">
        <v>93</v>
      </c>
      <c r="M119" s="60" t="s">
        <v>93</v>
      </c>
      <c r="N119" s="61" t="s">
        <v>93</v>
      </c>
    </row>
    <row r="120" customFormat="false" ht="12.75" hidden="false" customHeight="false" outlineLevel="0" collapsed="false">
      <c r="A120" s="56" t="n">
        <v>107</v>
      </c>
      <c r="B120" s="57" t="s">
        <v>285</v>
      </c>
      <c r="C120" s="58" t="s">
        <v>286</v>
      </c>
      <c r="D120" s="59" t="s">
        <v>93</v>
      </c>
      <c r="E120" s="60" t="s">
        <v>93</v>
      </c>
      <c r="F120" s="61" t="s">
        <v>90</v>
      </c>
      <c r="G120" s="60" t="s">
        <v>90</v>
      </c>
      <c r="H120" s="61" t="s">
        <v>90</v>
      </c>
      <c r="I120" s="60" t="s">
        <v>90</v>
      </c>
      <c r="J120" s="61" t="s">
        <v>90</v>
      </c>
      <c r="K120" s="60" t="s">
        <v>90</v>
      </c>
      <c r="L120" s="61" t="s">
        <v>90</v>
      </c>
      <c r="M120" s="60" t="s">
        <v>90</v>
      </c>
      <c r="N120" s="61" t="s">
        <v>90</v>
      </c>
    </row>
    <row r="121" customFormat="false" ht="12.75" hidden="false" customHeight="false" outlineLevel="0" collapsed="false">
      <c r="A121" s="56" t="n">
        <v>108</v>
      </c>
      <c r="B121" s="57" t="s">
        <v>287</v>
      </c>
      <c r="C121" s="58" t="s">
        <v>288</v>
      </c>
      <c r="D121" s="59" t="s">
        <v>93</v>
      </c>
      <c r="E121" s="60" t="s">
        <v>93</v>
      </c>
      <c r="F121" s="61" t="s">
        <v>93</v>
      </c>
      <c r="G121" s="60" t="s">
        <v>93</v>
      </c>
      <c r="H121" s="61" t="s">
        <v>93</v>
      </c>
      <c r="I121" s="60" t="s">
        <v>93</v>
      </c>
      <c r="J121" s="61" t="s">
        <v>93</v>
      </c>
      <c r="K121" s="60" t="s">
        <v>93</v>
      </c>
      <c r="L121" s="61" t="s">
        <v>93</v>
      </c>
      <c r="M121" s="60" t="s">
        <v>93</v>
      </c>
      <c r="N121" s="61" t="s">
        <v>93</v>
      </c>
    </row>
    <row r="122" customFormat="false" ht="12.75" hidden="false" customHeight="false" outlineLevel="0" collapsed="false">
      <c r="A122" s="56" t="n">
        <v>109</v>
      </c>
      <c r="B122" s="57" t="s">
        <v>289</v>
      </c>
      <c r="C122" s="58" t="s">
        <v>290</v>
      </c>
      <c r="D122" s="59" t="s">
        <v>90</v>
      </c>
      <c r="E122" s="60" t="s">
        <v>90</v>
      </c>
      <c r="F122" s="61" t="s">
        <v>90</v>
      </c>
      <c r="G122" s="60" t="s">
        <v>90</v>
      </c>
      <c r="H122" s="61" t="s">
        <v>90</v>
      </c>
      <c r="I122" s="60" t="s">
        <v>90</v>
      </c>
      <c r="J122" s="61" t="s">
        <v>90</v>
      </c>
      <c r="K122" s="60" t="s">
        <v>90</v>
      </c>
      <c r="L122" s="61" t="s">
        <v>90</v>
      </c>
      <c r="M122" s="60" t="s">
        <v>90</v>
      </c>
      <c r="N122" s="61" t="s">
        <v>90</v>
      </c>
    </row>
    <row r="123" customFormat="false" ht="12.75" hidden="false" customHeight="false" outlineLevel="0" collapsed="false">
      <c r="A123" s="56" t="n">
        <v>110</v>
      </c>
      <c r="B123" s="57" t="s">
        <v>291</v>
      </c>
      <c r="C123" s="58" t="s">
        <v>292</v>
      </c>
      <c r="D123" s="59" t="s">
        <v>90</v>
      </c>
      <c r="E123" s="60" t="s">
        <v>90</v>
      </c>
      <c r="F123" s="61" t="s">
        <v>90</v>
      </c>
      <c r="G123" s="60" t="s">
        <v>90</v>
      </c>
      <c r="H123" s="61" t="s">
        <v>90</v>
      </c>
      <c r="I123" s="60" t="s">
        <v>90</v>
      </c>
      <c r="J123" s="61" t="s">
        <v>90</v>
      </c>
      <c r="K123" s="60" t="s">
        <v>90</v>
      </c>
      <c r="L123" s="61" t="s">
        <v>90</v>
      </c>
      <c r="M123" s="60" t="s">
        <v>90</v>
      </c>
      <c r="N123" s="61" t="s">
        <v>90</v>
      </c>
    </row>
    <row r="124" customFormat="false" ht="12.75" hidden="false" customHeight="false" outlineLevel="0" collapsed="false">
      <c r="A124" s="56" t="n">
        <v>111</v>
      </c>
      <c r="B124" s="57" t="s">
        <v>293</v>
      </c>
      <c r="C124" s="58" t="s">
        <v>294</v>
      </c>
      <c r="D124" s="59" t="s">
        <v>90</v>
      </c>
      <c r="E124" s="60" t="s">
        <v>93</v>
      </c>
      <c r="F124" s="61" t="s">
        <v>90</v>
      </c>
      <c r="G124" s="60" t="n">
        <v>0.3</v>
      </c>
      <c r="H124" s="61" t="n">
        <v>0.2</v>
      </c>
      <c r="I124" s="60" t="s">
        <v>90</v>
      </c>
      <c r="J124" s="61" t="s">
        <v>90</v>
      </c>
      <c r="K124" s="60" t="s">
        <v>90</v>
      </c>
      <c r="L124" s="61" t="s">
        <v>90</v>
      </c>
      <c r="M124" s="60" t="s">
        <v>90</v>
      </c>
      <c r="N124" s="61" t="s">
        <v>93</v>
      </c>
    </row>
    <row r="125" customFormat="false" ht="12.75" hidden="false" customHeight="false" outlineLevel="0" collapsed="false">
      <c r="A125" s="56" t="n">
        <v>112</v>
      </c>
      <c r="B125" s="57" t="s">
        <v>295</v>
      </c>
      <c r="C125" s="58" t="s">
        <v>296</v>
      </c>
      <c r="D125" s="59" t="s">
        <v>93</v>
      </c>
      <c r="E125" s="60" t="s">
        <v>93</v>
      </c>
      <c r="F125" s="61" t="s">
        <v>93</v>
      </c>
      <c r="G125" s="60" t="s">
        <v>93</v>
      </c>
      <c r="H125" s="61" t="s">
        <v>93</v>
      </c>
      <c r="I125" s="60" t="s">
        <v>93</v>
      </c>
      <c r="J125" s="61" t="s">
        <v>93</v>
      </c>
      <c r="K125" s="60" t="s">
        <v>93</v>
      </c>
      <c r="L125" s="61" t="s">
        <v>93</v>
      </c>
      <c r="M125" s="60" t="s">
        <v>93</v>
      </c>
      <c r="N125" s="61" t="s">
        <v>93</v>
      </c>
    </row>
    <row r="126" customFormat="false" ht="12.75" hidden="false" customHeight="false" outlineLevel="0" collapsed="false">
      <c r="A126" s="56" t="n">
        <v>113</v>
      </c>
      <c r="B126" s="57" t="s">
        <v>297</v>
      </c>
      <c r="C126" s="58" t="s">
        <v>298</v>
      </c>
      <c r="D126" s="59" t="s">
        <v>93</v>
      </c>
      <c r="E126" s="60" t="s">
        <v>93</v>
      </c>
      <c r="F126" s="61" t="s">
        <v>93</v>
      </c>
      <c r="G126" s="60" t="s">
        <v>93</v>
      </c>
      <c r="H126" s="61" t="s">
        <v>93</v>
      </c>
      <c r="I126" s="60" t="s">
        <v>93</v>
      </c>
      <c r="J126" s="61" t="s">
        <v>93</v>
      </c>
      <c r="K126" s="60" t="s">
        <v>93</v>
      </c>
      <c r="L126" s="61" t="s">
        <v>93</v>
      </c>
      <c r="M126" s="60" t="s">
        <v>93</v>
      </c>
      <c r="N126" s="61" t="s">
        <v>93</v>
      </c>
    </row>
    <row r="127" customFormat="false" ht="12.75" hidden="false" customHeight="false" outlineLevel="0" collapsed="false">
      <c r="A127" s="56" t="n">
        <v>114</v>
      </c>
      <c r="B127" s="57" t="s">
        <v>299</v>
      </c>
      <c r="C127" s="58" t="s">
        <v>300</v>
      </c>
      <c r="D127" s="59" t="s">
        <v>93</v>
      </c>
      <c r="E127" s="60" t="s">
        <v>93</v>
      </c>
      <c r="F127" s="61" t="s">
        <v>93</v>
      </c>
      <c r="G127" s="60" t="s">
        <v>93</v>
      </c>
      <c r="H127" s="61" t="s">
        <v>93</v>
      </c>
      <c r="I127" s="60" t="s">
        <v>93</v>
      </c>
      <c r="J127" s="61" t="s">
        <v>93</v>
      </c>
      <c r="K127" s="60" t="s">
        <v>93</v>
      </c>
      <c r="L127" s="61" t="s">
        <v>93</v>
      </c>
      <c r="M127" s="60" t="s">
        <v>93</v>
      </c>
      <c r="N127" s="61" t="s">
        <v>93</v>
      </c>
    </row>
    <row r="128" customFormat="false" ht="12.75" hidden="false" customHeight="false" outlineLevel="0" collapsed="false">
      <c r="A128" s="56" t="n">
        <v>115</v>
      </c>
      <c r="B128" s="57" t="s">
        <v>301</v>
      </c>
      <c r="C128" s="58" t="s">
        <v>302</v>
      </c>
      <c r="D128" s="59" t="s">
        <v>93</v>
      </c>
      <c r="E128" s="60" t="s">
        <v>93</v>
      </c>
      <c r="F128" s="61" t="s">
        <v>93</v>
      </c>
      <c r="G128" s="60" t="s">
        <v>93</v>
      </c>
      <c r="H128" s="61" t="s">
        <v>93</v>
      </c>
      <c r="I128" s="60" t="s">
        <v>93</v>
      </c>
      <c r="J128" s="61" t="s">
        <v>90</v>
      </c>
      <c r="K128" s="60" t="s">
        <v>90</v>
      </c>
      <c r="L128" s="61" t="s">
        <v>93</v>
      </c>
      <c r="M128" s="60" t="s">
        <v>93</v>
      </c>
      <c r="N128" s="61" t="s">
        <v>93</v>
      </c>
    </row>
    <row r="129" customFormat="false" ht="12.75" hidden="false" customHeight="false" outlineLevel="0" collapsed="false">
      <c r="A129" s="56" t="n">
        <v>116</v>
      </c>
      <c r="B129" s="57" t="s">
        <v>303</v>
      </c>
      <c r="C129" s="58" t="s">
        <v>304</v>
      </c>
      <c r="D129" s="59" t="s">
        <v>90</v>
      </c>
      <c r="E129" s="60" t="s">
        <v>90</v>
      </c>
      <c r="F129" s="61" t="s">
        <v>90</v>
      </c>
      <c r="G129" s="60" t="s">
        <v>90</v>
      </c>
      <c r="H129" s="61" t="s">
        <v>90</v>
      </c>
      <c r="I129" s="60" t="s">
        <v>90</v>
      </c>
      <c r="J129" s="61" t="s">
        <v>90</v>
      </c>
      <c r="K129" s="60" t="n">
        <v>20.4</v>
      </c>
      <c r="L129" s="61" t="n">
        <v>21.2</v>
      </c>
      <c r="M129" s="60" t="n">
        <v>18.9</v>
      </c>
      <c r="N129" s="61" t="s">
        <v>90</v>
      </c>
    </row>
    <row r="130" customFormat="false" ht="12.75" hidden="false" customHeight="false" outlineLevel="0" collapsed="false">
      <c r="A130" s="56" t="n">
        <v>117</v>
      </c>
      <c r="B130" s="57" t="s">
        <v>305</v>
      </c>
      <c r="C130" s="58" t="s">
        <v>306</v>
      </c>
      <c r="D130" s="59" t="s">
        <v>93</v>
      </c>
      <c r="E130" s="60" t="s">
        <v>93</v>
      </c>
      <c r="F130" s="61" t="s">
        <v>93</v>
      </c>
      <c r="G130" s="60" t="s">
        <v>93</v>
      </c>
      <c r="H130" s="61" t="n">
        <v>0.9</v>
      </c>
      <c r="I130" s="60" t="s">
        <v>93</v>
      </c>
      <c r="J130" s="61" t="s">
        <v>93</v>
      </c>
      <c r="K130" s="60" t="s">
        <v>93</v>
      </c>
      <c r="L130" s="61" t="s">
        <v>93</v>
      </c>
      <c r="M130" s="60" t="s">
        <v>93</v>
      </c>
      <c r="N130" s="61" t="s">
        <v>93</v>
      </c>
    </row>
    <row r="131" customFormat="false" ht="12.75" hidden="false" customHeight="false" outlineLevel="0" collapsed="false">
      <c r="A131" s="56" t="n">
        <v>118</v>
      </c>
      <c r="B131" s="57" t="s">
        <v>307</v>
      </c>
      <c r="C131" s="58" t="s">
        <v>308</v>
      </c>
      <c r="D131" s="59" t="s">
        <v>93</v>
      </c>
      <c r="E131" s="60" t="s">
        <v>93</v>
      </c>
      <c r="F131" s="61" t="s">
        <v>93</v>
      </c>
      <c r="G131" s="60" t="s">
        <v>93</v>
      </c>
      <c r="H131" s="61" t="s">
        <v>93</v>
      </c>
      <c r="I131" s="60" t="s">
        <v>93</v>
      </c>
      <c r="J131" s="61" t="s">
        <v>93</v>
      </c>
      <c r="K131" s="60" t="s">
        <v>93</v>
      </c>
      <c r="L131" s="61" t="s">
        <v>93</v>
      </c>
      <c r="M131" s="60" t="s">
        <v>93</v>
      </c>
      <c r="N131" s="61" t="s">
        <v>93</v>
      </c>
    </row>
    <row r="132" customFormat="false" ht="12.75" hidden="false" customHeight="false" outlineLevel="0" collapsed="false">
      <c r="A132" s="56" t="n">
        <v>119</v>
      </c>
      <c r="B132" s="57" t="s">
        <v>309</v>
      </c>
      <c r="C132" s="58" t="s">
        <v>310</v>
      </c>
      <c r="D132" s="59" t="s">
        <v>93</v>
      </c>
      <c r="E132" s="60" t="s">
        <v>93</v>
      </c>
      <c r="F132" s="61" t="n">
        <v>0.2</v>
      </c>
      <c r="G132" s="60" t="n">
        <v>0.3</v>
      </c>
      <c r="H132" s="61" t="s">
        <v>93</v>
      </c>
      <c r="I132" s="60" t="s">
        <v>93</v>
      </c>
      <c r="J132" s="61" t="n">
        <v>0.1</v>
      </c>
      <c r="K132" s="60" t="s">
        <v>90</v>
      </c>
      <c r="L132" s="61" t="s">
        <v>93</v>
      </c>
      <c r="M132" s="60" t="s">
        <v>93</v>
      </c>
      <c r="N132" s="61" t="s">
        <v>93</v>
      </c>
    </row>
    <row r="133" customFormat="false" ht="12.75" hidden="false" customHeight="false" outlineLevel="0" collapsed="false">
      <c r="A133" s="56" t="n">
        <v>120</v>
      </c>
      <c r="B133" s="57" t="s">
        <v>311</v>
      </c>
      <c r="C133" s="58" t="s">
        <v>312</v>
      </c>
      <c r="D133" s="59" t="s">
        <v>93</v>
      </c>
      <c r="E133" s="60" t="s">
        <v>93</v>
      </c>
      <c r="F133" s="61" t="n">
        <v>0.1</v>
      </c>
      <c r="G133" s="60" t="n">
        <v>0.1</v>
      </c>
      <c r="H133" s="61" t="n">
        <v>0.2</v>
      </c>
      <c r="I133" s="60" t="s">
        <v>90</v>
      </c>
      <c r="J133" s="61" t="n">
        <v>0.3</v>
      </c>
      <c r="K133" s="60" t="s">
        <v>93</v>
      </c>
      <c r="L133" s="61" t="s">
        <v>93</v>
      </c>
      <c r="M133" s="60" t="s">
        <v>90</v>
      </c>
      <c r="N133" s="61" t="s">
        <v>90</v>
      </c>
    </row>
    <row r="134" customFormat="false" ht="12.75" hidden="false" customHeight="false" outlineLevel="0" collapsed="false">
      <c r="A134" s="56" t="n">
        <v>121</v>
      </c>
      <c r="B134" s="57" t="s">
        <v>313</v>
      </c>
      <c r="C134" s="58" t="s">
        <v>314</v>
      </c>
      <c r="D134" s="59" t="s">
        <v>93</v>
      </c>
      <c r="E134" s="60" t="s">
        <v>93</v>
      </c>
      <c r="F134" s="61" t="n">
        <v>0.1</v>
      </c>
      <c r="G134" s="60" t="n">
        <v>0.5</v>
      </c>
      <c r="H134" s="61" t="n">
        <v>0.7</v>
      </c>
      <c r="I134" s="60" t="s">
        <v>90</v>
      </c>
      <c r="J134" s="61" t="s">
        <v>90</v>
      </c>
      <c r="K134" s="60" t="s">
        <v>90</v>
      </c>
      <c r="L134" s="61" t="s">
        <v>90</v>
      </c>
      <c r="M134" s="60" t="s">
        <v>90</v>
      </c>
      <c r="N134" s="61" t="s">
        <v>90</v>
      </c>
    </row>
    <row r="135" customFormat="false" ht="12.75" hidden="false" customHeight="false" outlineLevel="0" collapsed="false">
      <c r="A135" s="56" t="n">
        <v>122</v>
      </c>
      <c r="B135" s="57" t="s">
        <v>315</v>
      </c>
      <c r="C135" s="58" t="s">
        <v>316</v>
      </c>
      <c r="D135" s="59" t="s">
        <v>90</v>
      </c>
      <c r="E135" s="60" t="s">
        <v>90</v>
      </c>
      <c r="F135" s="61" t="s">
        <v>90</v>
      </c>
      <c r="G135" s="60" t="s">
        <v>93</v>
      </c>
      <c r="H135" s="61" t="s">
        <v>93</v>
      </c>
      <c r="I135" s="60" t="s">
        <v>93</v>
      </c>
      <c r="J135" s="61" t="s">
        <v>93</v>
      </c>
      <c r="K135" s="60" t="s">
        <v>93</v>
      </c>
      <c r="L135" s="61" t="s">
        <v>93</v>
      </c>
      <c r="M135" s="60" t="s">
        <v>93</v>
      </c>
      <c r="N135" s="61" t="s">
        <v>93</v>
      </c>
    </row>
    <row r="136" customFormat="false" ht="12.75" hidden="false" customHeight="false" outlineLevel="0" collapsed="false">
      <c r="A136" s="56" t="n">
        <v>123</v>
      </c>
      <c r="B136" s="57" t="s">
        <v>317</v>
      </c>
      <c r="C136" s="58" t="s">
        <v>318</v>
      </c>
      <c r="D136" s="59" t="n">
        <v>19.8</v>
      </c>
      <c r="E136" s="60" t="n">
        <v>22.8</v>
      </c>
      <c r="F136" s="61" t="n">
        <v>24.1</v>
      </c>
      <c r="G136" s="60" t="n">
        <v>25</v>
      </c>
      <c r="H136" s="61" t="n">
        <v>60.4</v>
      </c>
      <c r="I136" s="60" t="n">
        <v>47.2</v>
      </c>
      <c r="J136" s="61" t="n">
        <v>43.5</v>
      </c>
      <c r="K136" s="60" t="n">
        <v>41.5</v>
      </c>
      <c r="L136" s="61" t="s">
        <v>90</v>
      </c>
      <c r="M136" s="60" t="s">
        <v>90</v>
      </c>
      <c r="N136" s="61" t="s">
        <v>90</v>
      </c>
    </row>
    <row r="137" customFormat="false" ht="12.75" hidden="false" customHeight="false" outlineLevel="0" collapsed="false">
      <c r="A137" s="56" t="n">
        <v>124</v>
      </c>
      <c r="B137" s="57" t="s">
        <v>319</v>
      </c>
      <c r="C137" s="58" t="s">
        <v>320</v>
      </c>
      <c r="D137" s="59" t="s">
        <v>90</v>
      </c>
      <c r="E137" s="60" t="s">
        <v>90</v>
      </c>
      <c r="F137" s="61" t="s">
        <v>90</v>
      </c>
      <c r="G137" s="60" t="s">
        <v>90</v>
      </c>
      <c r="H137" s="61" t="s">
        <v>90</v>
      </c>
      <c r="I137" s="60" t="s">
        <v>90</v>
      </c>
      <c r="J137" s="61" t="s">
        <v>90</v>
      </c>
      <c r="K137" s="60" t="s">
        <v>90</v>
      </c>
      <c r="L137" s="61" t="n">
        <v>8.7</v>
      </c>
      <c r="M137" s="60" t="n">
        <v>8.4</v>
      </c>
      <c r="N137" s="61" t="n">
        <v>8.3</v>
      </c>
    </row>
    <row r="138" customFormat="false" ht="12.75" hidden="false" customHeight="false" outlineLevel="0" collapsed="false">
      <c r="A138" s="56" t="n">
        <v>125</v>
      </c>
      <c r="B138" s="57" t="s">
        <v>321</v>
      </c>
      <c r="C138" s="58" t="s">
        <v>322</v>
      </c>
      <c r="D138" s="59" t="s">
        <v>90</v>
      </c>
      <c r="E138" s="60" t="s">
        <v>90</v>
      </c>
      <c r="F138" s="61" t="s">
        <v>90</v>
      </c>
      <c r="G138" s="60" t="s">
        <v>90</v>
      </c>
      <c r="H138" s="61" t="s">
        <v>90</v>
      </c>
      <c r="I138" s="60" t="s">
        <v>90</v>
      </c>
      <c r="J138" s="61" t="s">
        <v>90</v>
      </c>
      <c r="K138" s="60" t="s">
        <v>90</v>
      </c>
      <c r="L138" s="61" t="s">
        <v>90</v>
      </c>
      <c r="M138" s="60" t="s">
        <v>90</v>
      </c>
      <c r="N138" s="61" t="s">
        <v>90</v>
      </c>
    </row>
    <row r="139" customFormat="false" ht="12.75" hidden="false" customHeight="false" outlineLevel="0" collapsed="false">
      <c r="A139" s="56" t="n">
        <v>126</v>
      </c>
      <c r="B139" s="57" t="s">
        <v>323</v>
      </c>
      <c r="C139" s="58" t="s">
        <v>324</v>
      </c>
      <c r="D139" s="59" t="s">
        <v>90</v>
      </c>
      <c r="E139" s="60" t="s">
        <v>90</v>
      </c>
      <c r="F139" s="61" t="n">
        <v>3</v>
      </c>
      <c r="G139" s="60" t="n">
        <v>8</v>
      </c>
      <c r="H139" s="61" t="n">
        <v>8.5</v>
      </c>
      <c r="I139" s="60" t="s">
        <v>90</v>
      </c>
      <c r="J139" s="61" t="n">
        <v>9.1</v>
      </c>
      <c r="K139" s="60" t="n">
        <v>10.6</v>
      </c>
      <c r="L139" s="61" t="s">
        <v>90</v>
      </c>
      <c r="M139" s="60" t="s">
        <v>90</v>
      </c>
      <c r="N139" s="61" t="n">
        <v>7.3</v>
      </c>
    </row>
    <row r="140" customFormat="false" ht="12.75" hidden="false" customHeight="false" outlineLevel="0" collapsed="false">
      <c r="A140" s="56" t="n">
        <v>127</v>
      </c>
      <c r="B140" s="57" t="s">
        <v>325</v>
      </c>
      <c r="C140" s="58" t="s">
        <v>326</v>
      </c>
      <c r="D140" s="59" t="s">
        <v>93</v>
      </c>
      <c r="E140" s="60" t="s">
        <v>93</v>
      </c>
      <c r="F140" s="61" t="s">
        <v>93</v>
      </c>
      <c r="G140" s="60" t="s">
        <v>93</v>
      </c>
      <c r="H140" s="61" t="s">
        <v>93</v>
      </c>
      <c r="I140" s="60" t="s">
        <v>93</v>
      </c>
      <c r="J140" s="61" t="s">
        <v>93</v>
      </c>
      <c r="K140" s="60" t="s">
        <v>93</v>
      </c>
      <c r="L140" s="61" t="s">
        <v>93</v>
      </c>
      <c r="M140" s="60" t="s">
        <v>93</v>
      </c>
      <c r="N140" s="61" t="s">
        <v>93</v>
      </c>
    </row>
    <row r="141" customFormat="false" ht="12.75" hidden="false" customHeight="false" outlineLevel="0" collapsed="false">
      <c r="A141" s="56" t="n">
        <v>128</v>
      </c>
      <c r="B141" s="57" t="s">
        <v>327</v>
      </c>
      <c r="C141" s="58" t="s">
        <v>328</v>
      </c>
      <c r="D141" s="59" t="s">
        <v>90</v>
      </c>
      <c r="E141" s="60" t="s">
        <v>90</v>
      </c>
      <c r="F141" s="61" t="s">
        <v>90</v>
      </c>
      <c r="G141" s="60" t="s">
        <v>90</v>
      </c>
      <c r="H141" s="61" t="s">
        <v>90</v>
      </c>
      <c r="I141" s="60" t="s">
        <v>90</v>
      </c>
      <c r="J141" s="61" t="s">
        <v>90</v>
      </c>
      <c r="K141" s="60" t="s">
        <v>90</v>
      </c>
      <c r="L141" s="61" t="s">
        <v>90</v>
      </c>
      <c r="M141" s="60" t="s">
        <v>90</v>
      </c>
      <c r="N141" s="61" t="s">
        <v>90</v>
      </c>
    </row>
    <row r="142" customFormat="false" ht="12.75" hidden="false" customHeight="false" outlineLevel="0" collapsed="false">
      <c r="A142" s="56" t="n">
        <v>129</v>
      </c>
      <c r="B142" s="57" t="s">
        <v>329</v>
      </c>
      <c r="C142" s="58" t="s">
        <v>330</v>
      </c>
      <c r="D142" s="59" t="s">
        <v>90</v>
      </c>
      <c r="E142" s="60" t="s">
        <v>90</v>
      </c>
      <c r="F142" s="61" t="s">
        <v>93</v>
      </c>
      <c r="G142" s="60" t="s">
        <v>93</v>
      </c>
      <c r="H142" s="61" t="n">
        <v>1</v>
      </c>
      <c r="I142" s="60" t="s">
        <v>93</v>
      </c>
      <c r="J142" s="61" t="s">
        <v>93</v>
      </c>
      <c r="K142" s="60" t="s">
        <v>93</v>
      </c>
      <c r="L142" s="61" t="s">
        <v>93</v>
      </c>
      <c r="M142" s="60" t="s">
        <v>93</v>
      </c>
      <c r="N142" s="61" t="s">
        <v>93</v>
      </c>
    </row>
    <row r="143" customFormat="false" ht="12.75" hidden="false" customHeight="false" outlineLevel="0" collapsed="false">
      <c r="A143" s="56" t="n">
        <v>130</v>
      </c>
      <c r="B143" s="57" t="s">
        <v>331</v>
      </c>
      <c r="C143" s="58" t="s">
        <v>332</v>
      </c>
      <c r="D143" s="59" t="s">
        <v>93</v>
      </c>
      <c r="E143" s="60" t="s">
        <v>93</v>
      </c>
      <c r="F143" s="61" t="s">
        <v>93</v>
      </c>
      <c r="G143" s="60" t="s">
        <v>93</v>
      </c>
      <c r="H143" s="61" t="s">
        <v>93</v>
      </c>
      <c r="I143" s="60" t="s">
        <v>93</v>
      </c>
      <c r="J143" s="61" t="s">
        <v>93</v>
      </c>
      <c r="K143" s="60" t="s">
        <v>93</v>
      </c>
      <c r="L143" s="61" t="s">
        <v>93</v>
      </c>
      <c r="M143" s="60" t="s">
        <v>93</v>
      </c>
      <c r="N143" s="61" t="s">
        <v>93</v>
      </c>
    </row>
    <row r="144" customFormat="false" ht="12.75" hidden="false" customHeight="false" outlineLevel="0" collapsed="false">
      <c r="A144" s="56" t="n">
        <v>131</v>
      </c>
      <c r="B144" s="57" t="s">
        <v>333</v>
      </c>
      <c r="C144" s="58" t="s">
        <v>334</v>
      </c>
      <c r="D144" s="59" t="s">
        <v>93</v>
      </c>
      <c r="E144" s="60" t="s">
        <v>93</v>
      </c>
      <c r="F144" s="61" t="s">
        <v>93</v>
      </c>
      <c r="G144" s="60" t="s">
        <v>93</v>
      </c>
      <c r="H144" s="61" t="s">
        <v>93</v>
      </c>
      <c r="I144" s="60" t="s">
        <v>93</v>
      </c>
      <c r="J144" s="61" t="s">
        <v>93</v>
      </c>
      <c r="K144" s="60" t="s">
        <v>93</v>
      </c>
      <c r="L144" s="61" t="s">
        <v>93</v>
      </c>
      <c r="M144" s="60" t="s">
        <v>93</v>
      </c>
      <c r="N144" s="61" t="s">
        <v>93</v>
      </c>
    </row>
    <row r="145" customFormat="false" ht="12.75" hidden="false" customHeight="false" outlineLevel="0" collapsed="false">
      <c r="A145" s="56" t="n">
        <v>132</v>
      </c>
      <c r="B145" s="57" t="s">
        <v>335</v>
      </c>
      <c r="C145" s="58" t="s">
        <v>336</v>
      </c>
      <c r="D145" s="59" t="s">
        <v>93</v>
      </c>
      <c r="E145" s="60" t="s">
        <v>93</v>
      </c>
      <c r="F145" s="61" t="s">
        <v>93</v>
      </c>
      <c r="G145" s="60" t="s">
        <v>93</v>
      </c>
      <c r="H145" s="61" t="s">
        <v>93</v>
      </c>
      <c r="I145" s="60" t="s">
        <v>93</v>
      </c>
      <c r="J145" s="61" t="s">
        <v>93</v>
      </c>
      <c r="K145" s="60" t="s">
        <v>93</v>
      </c>
      <c r="L145" s="61" t="s">
        <v>93</v>
      </c>
      <c r="M145" s="60" t="s">
        <v>93</v>
      </c>
      <c r="N145" s="61" t="s">
        <v>93</v>
      </c>
    </row>
    <row r="146" customFormat="false" ht="12.75" hidden="false" customHeight="false" outlineLevel="0" collapsed="false">
      <c r="A146" s="56" t="n">
        <v>133</v>
      </c>
      <c r="B146" s="57" t="s">
        <v>337</v>
      </c>
      <c r="C146" s="58" t="s">
        <v>338</v>
      </c>
      <c r="D146" s="59" t="s">
        <v>93</v>
      </c>
      <c r="E146" s="60" t="s">
        <v>93</v>
      </c>
      <c r="F146" s="61" t="s">
        <v>93</v>
      </c>
      <c r="G146" s="60" t="s">
        <v>93</v>
      </c>
      <c r="H146" s="61" t="s">
        <v>93</v>
      </c>
      <c r="I146" s="60" t="s">
        <v>93</v>
      </c>
      <c r="J146" s="61" t="s">
        <v>93</v>
      </c>
      <c r="K146" s="60" t="s">
        <v>93</v>
      </c>
      <c r="L146" s="61" t="s">
        <v>93</v>
      </c>
      <c r="M146" s="60" t="s">
        <v>93</v>
      </c>
      <c r="N146" s="61" t="s">
        <v>93</v>
      </c>
    </row>
    <row r="147" customFormat="false" ht="12.75" hidden="false" customHeight="false" outlineLevel="0" collapsed="false">
      <c r="A147" s="56" t="n">
        <v>134</v>
      </c>
      <c r="B147" s="57" t="s">
        <v>339</v>
      </c>
      <c r="C147" s="58" t="s">
        <v>340</v>
      </c>
      <c r="D147" s="59" t="s">
        <v>93</v>
      </c>
      <c r="E147" s="60" t="s">
        <v>93</v>
      </c>
      <c r="F147" s="61" t="s">
        <v>90</v>
      </c>
      <c r="G147" s="60" t="s">
        <v>93</v>
      </c>
      <c r="H147" s="61" t="n">
        <v>0.1</v>
      </c>
      <c r="I147" s="60" t="s">
        <v>93</v>
      </c>
      <c r="J147" s="61" t="n">
        <v>0.1</v>
      </c>
      <c r="K147" s="60" t="s">
        <v>93</v>
      </c>
      <c r="L147" s="61" t="s">
        <v>93</v>
      </c>
      <c r="M147" s="60" t="s">
        <v>93</v>
      </c>
      <c r="N147" s="61" t="s">
        <v>93</v>
      </c>
    </row>
    <row r="148" customFormat="false" ht="12.75" hidden="false" customHeight="false" outlineLevel="0" collapsed="false">
      <c r="A148" s="56" t="n">
        <v>135</v>
      </c>
      <c r="B148" s="57" t="s">
        <v>341</v>
      </c>
      <c r="C148" s="58" t="s">
        <v>342</v>
      </c>
      <c r="D148" s="59" t="s">
        <v>90</v>
      </c>
      <c r="E148" s="60" t="s">
        <v>90</v>
      </c>
      <c r="F148" s="61" t="s">
        <v>93</v>
      </c>
      <c r="G148" s="60" t="n">
        <v>0.8</v>
      </c>
      <c r="H148" s="61" t="n">
        <v>0.7</v>
      </c>
      <c r="I148" s="60" t="s">
        <v>90</v>
      </c>
      <c r="J148" s="61" t="s">
        <v>90</v>
      </c>
      <c r="K148" s="60" t="s">
        <v>90</v>
      </c>
      <c r="L148" s="61" t="s">
        <v>90</v>
      </c>
      <c r="M148" s="60" t="s">
        <v>90</v>
      </c>
      <c r="N148" s="61" t="s">
        <v>90</v>
      </c>
    </row>
    <row r="149" customFormat="false" ht="12.75" hidden="false" customHeight="false" outlineLevel="0" collapsed="false">
      <c r="A149" s="56" t="n">
        <v>136</v>
      </c>
      <c r="B149" s="57" t="s">
        <v>343</v>
      </c>
      <c r="C149" s="58" t="s">
        <v>344</v>
      </c>
      <c r="D149" s="59" t="s">
        <v>90</v>
      </c>
      <c r="E149" s="60" t="s">
        <v>90</v>
      </c>
      <c r="F149" s="61" t="s">
        <v>90</v>
      </c>
      <c r="G149" s="60" t="s">
        <v>90</v>
      </c>
      <c r="H149" s="61" t="s">
        <v>90</v>
      </c>
      <c r="I149" s="60" t="s">
        <v>90</v>
      </c>
      <c r="J149" s="61" t="s">
        <v>90</v>
      </c>
      <c r="K149" s="60" t="s">
        <v>90</v>
      </c>
      <c r="L149" s="61" t="s">
        <v>90</v>
      </c>
      <c r="M149" s="60" t="s">
        <v>90</v>
      </c>
      <c r="N149" s="61" t="s">
        <v>90</v>
      </c>
    </row>
    <row r="150" customFormat="false" ht="12.75" hidden="false" customHeight="false" outlineLevel="0" collapsed="false">
      <c r="A150" s="56" t="n">
        <v>137</v>
      </c>
      <c r="B150" s="57" t="s">
        <v>345</v>
      </c>
      <c r="C150" s="58" t="s">
        <v>346</v>
      </c>
      <c r="D150" s="59" t="s">
        <v>93</v>
      </c>
      <c r="E150" s="60" t="s">
        <v>93</v>
      </c>
      <c r="F150" s="61" t="s">
        <v>93</v>
      </c>
      <c r="G150" s="60" t="n">
        <v>2</v>
      </c>
      <c r="H150" s="61" t="n">
        <v>0.4</v>
      </c>
      <c r="I150" s="60" t="s">
        <v>90</v>
      </c>
      <c r="J150" s="61" t="s">
        <v>90</v>
      </c>
      <c r="K150" s="60" t="s">
        <v>90</v>
      </c>
      <c r="L150" s="61" t="s">
        <v>90</v>
      </c>
      <c r="M150" s="60" t="s">
        <v>90</v>
      </c>
      <c r="N150" s="61" t="s">
        <v>90</v>
      </c>
    </row>
    <row r="151" customFormat="false" ht="12.75" hidden="false" customHeight="false" outlineLevel="0" collapsed="false">
      <c r="A151" s="56" t="n">
        <v>138</v>
      </c>
      <c r="B151" s="57" t="s">
        <v>347</v>
      </c>
      <c r="C151" s="58" t="s">
        <v>348</v>
      </c>
      <c r="D151" s="59" t="s">
        <v>93</v>
      </c>
      <c r="E151" s="60" t="s">
        <v>93</v>
      </c>
      <c r="F151" s="61" t="s">
        <v>93</v>
      </c>
      <c r="G151" s="60" t="n">
        <v>0.8</v>
      </c>
      <c r="H151" s="61" t="n">
        <v>2.4</v>
      </c>
      <c r="I151" s="60" t="s">
        <v>90</v>
      </c>
      <c r="J151" s="61" t="s">
        <v>90</v>
      </c>
      <c r="K151" s="60" t="s">
        <v>90</v>
      </c>
      <c r="L151" s="61" t="s">
        <v>90</v>
      </c>
      <c r="M151" s="60" t="s">
        <v>90</v>
      </c>
      <c r="N151" s="61" t="s">
        <v>90</v>
      </c>
    </row>
    <row r="152" customFormat="false" ht="12.75" hidden="false" customHeight="false" outlineLevel="0" collapsed="false">
      <c r="A152" s="56" t="n">
        <v>139</v>
      </c>
      <c r="B152" s="57" t="s">
        <v>349</v>
      </c>
      <c r="C152" s="58" t="s">
        <v>350</v>
      </c>
      <c r="D152" s="59" t="n">
        <v>10.8</v>
      </c>
      <c r="E152" s="60" t="n">
        <v>69.6</v>
      </c>
      <c r="F152" s="61" t="s">
        <v>90</v>
      </c>
      <c r="G152" s="60" t="s">
        <v>90</v>
      </c>
      <c r="H152" s="61" t="s">
        <v>90</v>
      </c>
      <c r="I152" s="60" t="s">
        <v>90</v>
      </c>
      <c r="J152" s="61" t="s">
        <v>90</v>
      </c>
      <c r="K152" s="60" t="s">
        <v>90</v>
      </c>
      <c r="L152" s="61" t="s">
        <v>90</v>
      </c>
      <c r="M152" s="60" t="n">
        <v>37.7</v>
      </c>
      <c r="N152" s="61" t="s">
        <v>90</v>
      </c>
    </row>
    <row r="153" customFormat="false" ht="12.75" hidden="false" customHeight="false" outlineLevel="0" collapsed="false">
      <c r="A153" s="56" t="n">
        <v>140</v>
      </c>
      <c r="B153" s="57" t="s">
        <v>351</v>
      </c>
      <c r="C153" s="58" t="s">
        <v>352</v>
      </c>
      <c r="D153" s="59" t="s">
        <v>90</v>
      </c>
      <c r="E153" s="60" t="s">
        <v>90</v>
      </c>
      <c r="F153" s="61" t="s">
        <v>90</v>
      </c>
      <c r="G153" s="60" t="s">
        <v>90</v>
      </c>
      <c r="H153" s="61" t="s">
        <v>90</v>
      </c>
      <c r="I153" s="60" t="s">
        <v>90</v>
      </c>
      <c r="J153" s="61" t="s">
        <v>90</v>
      </c>
      <c r="K153" s="60" t="n">
        <v>7.8</v>
      </c>
      <c r="L153" s="61" t="n">
        <v>8.2</v>
      </c>
      <c r="M153" s="60" t="s">
        <v>90</v>
      </c>
      <c r="N153" s="61" t="n">
        <v>7.8</v>
      </c>
    </row>
    <row r="154" customFormat="false" ht="12.75" hidden="false" customHeight="false" outlineLevel="0" collapsed="false">
      <c r="A154" s="56" t="n">
        <v>141</v>
      </c>
      <c r="B154" s="57" t="s">
        <v>353</v>
      </c>
      <c r="C154" s="58" t="s">
        <v>354</v>
      </c>
      <c r="D154" s="59" t="s">
        <v>93</v>
      </c>
      <c r="E154" s="60" t="s">
        <v>93</v>
      </c>
      <c r="F154" s="61" t="n">
        <v>0.5</v>
      </c>
      <c r="G154" s="60" t="n">
        <v>1.6</v>
      </c>
      <c r="H154" s="61" t="n">
        <v>1.2</v>
      </c>
      <c r="I154" s="60" t="s">
        <v>90</v>
      </c>
      <c r="J154" s="61" t="n">
        <v>0.5</v>
      </c>
      <c r="K154" s="60" t="s">
        <v>90</v>
      </c>
      <c r="L154" s="61" t="s">
        <v>90</v>
      </c>
      <c r="M154" s="60" t="s">
        <v>90</v>
      </c>
      <c r="N154" s="61" t="s">
        <v>90</v>
      </c>
    </row>
    <row r="155" customFormat="false" ht="12.75" hidden="false" customHeight="false" outlineLevel="0" collapsed="false">
      <c r="A155" s="56" t="n">
        <v>142</v>
      </c>
      <c r="B155" s="57" t="s">
        <v>355</v>
      </c>
      <c r="C155" s="58" t="s">
        <v>356</v>
      </c>
      <c r="D155" s="59" t="s">
        <v>93</v>
      </c>
      <c r="E155" s="60" t="s">
        <v>93</v>
      </c>
      <c r="F155" s="61" t="n">
        <v>0.3</v>
      </c>
      <c r="G155" s="60" t="n">
        <v>0.5</v>
      </c>
      <c r="H155" s="61" t="n">
        <v>1.6</v>
      </c>
      <c r="I155" s="60" t="s">
        <v>90</v>
      </c>
      <c r="J155" s="61" t="s">
        <v>90</v>
      </c>
      <c r="K155" s="60" t="n">
        <v>3.4</v>
      </c>
      <c r="L155" s="61" t="n">
        <v>2.9</v>
      </c>
      <c r="M155" s="60" t="s">
        <v>90</v>
      </c>
      <c r="N155" s="61" t="s">
        <v>90</v>
      </c>
    </row>
    <row r="156" customFormat="false" ht="12.75" hidden="false" customHeight="false" outlineLevel="0" collapsed="false">
      <c r="A156" s="56" t="n">
        <v>143</v>
      </c>
      <c r="B156" s="57" t="s">
        <v>357</v>
      </c>
      <c r="C156" s="58" t="s">
        <v>358</v>
      </c>
      <c r="D156" s="59" t="s">
        <v>93</v>
      </c>
      <c r="E156" s="60" t="s">
        <v>93</v>
      </c>
      <c r="F156" s="61" t="s">
        <v>93</v>
      </c>
      <c r="G156" s="60" t="n">
        <v>1.7</v>
      </c>
      <c r="H156" s="61" t="s">
        <v>93</v>
      </c>
      <c r="I156" s="60" t="s">
        <v>93</v>
      </c>
      <c r="J156" s="61" t="s">
        <v>93</v>
      </c>
      <c r="K156" s="60" t="s">
        <v>93</v>
      </c>
      <c r="L156" s="61" t="s">
        <v>93</v>
      </c>
      <c r="M156" s="60" t="s">
        <v>93</v>
      </c>
      <c r="N156" s="61" t="s">
        <v>93</v>
      </c>
    </row>
    <row r="157" customFormat="false" ht="12.75" hidden="false" customHeight="false" outlineLevel="0" collapsed="false">
      <c r="A157" s="56" t="n">
        <v>144</v>
      </c>
      <c r="B157" s="57" t="s">
        <v>359</v>
      </c>
      <c r="C157" s="58" t="s">
        <v>360</v>
      </c>
      <c r="D157" s="59" t="s">
        <v>93</v>
      </c>
      <c r="E157" s="60" t="s">
        <v>93</v>
      </c>
      <c r="F157" s="61" t="s">
        <v>93</v>
      </c>
      <c r="G157" s="60" t="n">
        <v>2.9</v>
      </c>
      <c r="H157" s="61" t="n">
        <v>3</v>
      </c>
      <c r="I157" s="60" t="s">
        <v>90</v>
      </c>
      <c r="J157" s="61" t="s">
        <v>93</v>
      </c>
      <c r="K157" s="60" t="s">
        <v>93</v>
      </c>
      <c r="L157" s="61" t="s">
        <v>93</v>
      </c>
      <c r="M157" s="60" t="s">
        <v>93</v>
      </c>
      <c r="N157" s="61" t="s">
        <v>93</v>
      </c>
    </row>
    <row r="158" customFormat="false" ht="12.75" hidden="false" customHeight="false" outlineLevel="0" collapsed="false">
      <c r="A158" s="56" t="n">
        <v>145</v>
      </c>
      <c r="B158" s="57" t="s">
        <v>361</v>
      </c>
      <c r="C158" s="58" t="s">
        <v>362</v>
      </c>
      <c r="D158" s="59" t="s">
        <v>90</v>
      </c>
      <c r="E158" s="60" t="s">
        <v>93</v>
      </c>
      <c r="F158" s="61" t="s">
        <v>90</v>
      </c>
      <c r="G158" s="60" t="n">
        <v>0.1</v>
      </c>
      <c r="H158" s="61" t="n">
        <v>0.1</v>
      </c>
      <c r="I158" s="60" t="s">
        <v>93</v>
      </c>
      <c r="J158" s="61" t="s">
        <v>93</v>
      </c>
      <c r="K158" s="60" t="s">
        <v>93</v>
      </c>
      <c r="L158" s="61" t="s">
        <v>93</v>
      </c>
      <c r="M158" s="60" t="s">
        <v>93</v>
      </c>
      <c r="N158" s="61" t="s">
        <v>93</v>
      </c>
    </row>
    <row r="159" customFormat="false" ht="12.75" hidden="false" customHeight="false" outlineLevel="0" collapsed="false">
      <c r="A159" s="56" t="n">
        <v>146</v>
      </c>
      <c r="B159" s="57" t="s">
        <v>363</v>
      </c>
      <c r="C159" s="58" t="s">
        <v>364</v>
      </c>
      <c r="D159" s="59" t="n">
        <v>4.1</v>
      </c>
      <c r="E159" s="60" t="s">
        <v>90</v>
      </c>
      <c r="F159" s="61" t="s">
        <v>90</v>
      </c>
      <c r="G159" s="60" t="s">
        <v>90</v>
      </c>
      <c r="H159" s="61" t="s">
        <v>90</v>
      </c>
      <c r="I159" s="60" t="n">
        <v>14.9</v>
      </c>
      <c r="J159" s="61" t="n">
        <v>14.6</v>
      </c>
      <c r="K159" s="60" t="n">
        <v>15.8</v>
      </c>
      <c r="L159" s="61" t="n">
        <v>20.3</v>
      </c>
      <c r="M159" s="60" t="s">
        <v>90</v>
      </c>
      <c r="N159" s="61" t="s">
        <v>90</v>
      </c>
    </row>
    <row r="160" customFormat="false" ht="12.75" hidden="false" customHeight="false" outlineLevel="0" collapsed="false">
      <c r="A160" s="56" t="n">
        <v>147</v>
      </c>
      <c r="B160" s="57" t="s">
        <v>365</v>
      </c>
      <c r="C160" s="58" t="s">
        <v>366</v>
      </c>
      <c r="D160" s="59" t="s">
        <v>90</v>
      </c>
      <c r="E160" s="60" t="s">
        <v>90</v>
      </c>
      <c r="F160" s="61" t="s">
        <v>90</v>
      </c>
      <c r="G160" s="60" t="s">
        <v>90</v>
      </c>
      <c r="H160" s="61" t="s">
        <v>90</v>
      </c>
      <c r="I160" s="60" t="s">
        <v>90</v>
      </c>
      <c r="J160" s="61" t="s">
        <v>90</v>
      </c>
      <c r="K160" s="60" t="s">
        <v>90</v>
      </c>
      <c r="L160" s="61" t="s">
        <v>90</v>
      </c>
      <c r="M160" s="60" t="s">
        <v>90</v>
      </c>
      <c r="N160" s="61" t="s">
        <v>90</v>
      </c>
    </row>
    <row r="161" customFormat="false" ht="12.75" hidden="false" customHeight="false" outlineLevel="0" collapsed="false">
      <c r="A161" s="56" t="n">
        <v>148</v>
      </c>
      <c r="B161" s="57" t="s">
        <v>367</v>
      </c>
      <c r="C161" s="58" t="s">
        <v>368</v>
      </c>
      <c r="D161" s="59" t="s">
        <v>90</v>
      </c>
      <c r="E161" s="60" t="s">
        <v>90</v>
      </c>
      <c r="F161" s="61" t="s">
        <v>90</v>
      </c>
      <c r="G161" s="60" t="s">
        <v>90</v>
      </c>
      <c r="H161" s="61" t="s">
        <v>90</v>
      </c>
      <c r="I161" s="60" t="s">
        <v>90</v>
      </c>
      <c r="J161" s="61" t="s">
        <v>90</v>
      </c>
      <c r="K161" s="60" t="n">
        <v>0.8</v>
      </c>
      <c r="L161" s="61" t="s">
        <v>90</v>
      </c>
      <c r="M161" s="60" t="s">
        <v>90</v>
      </c>
      <c r="N161" s="61" t="n">
        <v>1.5</v>
      </c>
    </row>
    <row r="162" customFormat="false" ht="12.75" hidden="false" customHeight="false" outlineLevel="0" collapsed="false">
      <c r="A162" s="56" t="n">
        <v>149</v>
      </c>
      <c r="B162" s="57" t="s">
        <v>369</v>
      </c>
      <c r="C162" s="58" t="s">
        <v>370</v>
      </c>
      <c r="D162" s="59" t="s">
        <v>90</v>
      </c>
      <c r="E162" s="60" t="s">
        <v>93</v>
      </c>
      <c r="F162" s="61" t="s">
        <v>90</v>
      </c>
      <c r="G162" s="60" t="s">
        <v>90</v>
      </c>
      <c r="H162" s="61" t="s">
        <v>90</v>
      </c>
      <c r="I162" s="60" t="s">
        <v>90</v>
      </c>
      <c r="J162" s="61" t="s">
        <v>90</v>
      </c>
      <c r="K162" s="60" t="s">
        <v>90</v>
      </c>
      <c r="L162" s="61" t="s">
        <v>90</v>
      </c>
      <c r="M162" s="60" t="s">
        <v>90</v>
      </c>
      <c r="N162" s="61" t="s">
        <v>90</v>
      </c>
    </row>
    <row r="163" customFormat="false" ht="12.75" hidden="false" customHeight="false" outlineLevel="0" collapsed="false">
      <c r="A163" s="56" t="n">
        <v>150</v>
      </c>
      <c r="B163" s="57" t="s">
        <v>371</v>
      </c>
      <c r="C163" s="58" t="s">
        <v>372</v>
      </c>
      <c r="D163" s="59" t="s">
        <v>93</v>
      </c>
      <c r="E163" s="60" t="s">
        <v>93</v>
      </c>
      <c r="F163" s="61" t="s">
        <v>93</v>
      </c>
      <c r="G163" s="60" t="s">
        <v>93</v>
      </c>
      <c r="H163" s="61" t="s">
        <v>93</v>
      </c>
      <c r="I163" s="60" t="s">
        <v>93</v>
      </c>
      <c r="J163" s="61" t="s">
        <v>93</v>
      </c>
      <c r="K163" s="60" t="s">
        <v>93</v>
      </c>
      <c r="L163" s="61" t="s">
        <v>93</v>
      </c>
      <c r="M163" s="60" t="s">
        <v>93</v>
      </c>
      <c r="N163" s="61" t="s">
        <v>93</v>
      </c>
    </row>
    <row r="164" customFormat="false" ht="12.75" hidden="false" customHeight="false" outlineLevel="0" collapsed="false">
      <c r="A164" s="56" t="n">
        <v>151</v>
      </c>
      <c r="B164" s="57" t="s">
        <v>373</v>
      </c>
      <c r="C164" s="58" t="s">
        <v>374</v>
      </c>
      <c r="D164" s="59" t="s">
        <v>93</v>
      </c>
      <c r="E164" s="60" t="s">
        <v>93</v>
      </c>
      <c r="F164" s="61" t="n">
        <v>0.1</v>
      </c>
      <c r="G164" s="60" t="n">
        <v>0.1</v>
      </c>
      <c r="H164" s="61" t="n">
        <v>0.1</v>
      </c>
      <c r="I164" s="60" t="n">
        <v>0.1</v>
      </c>
      <c r="J164" s="61" t="s">
        <v>93</v>
      </c>
      <c r="K164" s="60" t="s">
        <v>90</v>
      </c>
      <c r="L164" s="61" t="n">
        <v>0.3</v>
      </c>
      <c r="M164" s="60" t="s">
        <v>93</v>
      </c>
      <c r="N164" s="61" t="s">
        <v>93</v>
      </c>
    </row>
    <row r="165" customFormat="false" ht="12.75" hidden="false" customHeight="false" outlineLevel="0" collapsed="false">
      <c r="A165" s="56" t="n">
        <v>152</v>
      </c>
      <c r="B165" s="57" t="s">
        <v>375</v>
      </c>
      <c r="C165" s="58" t="s">
        <v>376</v>
      </c>
      <c r="D165" s="59" t="s">
        <v>90</v>
      </c>
      <c r="E165" s="60" t="s">
        <v>93</v>
      </c>
      <c r="F165" s="61" t="s">
        <v>90</v>
      </c>
      <c r="G165" s="60" t="n">
        <v>0.1</v>
      </c>
      <c r="H165" s="61" t="n">
        <v>0.3</v>
      </c>
      <c r="I165" s="60" t="s">
        <v>90</v>
      </c>
      <c r="J165" s="61" t="s">
        <v>90</v>
      </c>
      <c r="K165" s="60" t="s">
        <v>90</v>
      </c>
      <c r="L165" s="61" t="s">
        <v>93</v>
      </c>
      <c r="M165" s="60" t="s">
        <v>90</v>
      </c>
      <c r="N165" s="61" t="s">
        <v>90</v>
      </c>
    </row>
    <row r="166" customFormat="false" ht="12.75" hidden="false" customHeight="false" outlineLevel="0" collapsed="false">
      <c r="A166" s="56" t="n">
        <v>153</v>
      </c>
      <c r="B166" s="57" t="s">
        <v>377</v>
      </c>
      <c r="C166" s="58" t="s">
        <v>378</v>
      </c>
      <c r="D166" s="59" t="s">
        <v>90</v>
      </c>
      <c r="E166" s="60" t="s">
        <v>90</v>
      </c>
      <c r="F166" s="61" t="s">
        <v>90</v>
      </c>
      <c r="G166" s="60" t="s">
        <v>90</v>
      </c>
      <c r="H166" s="61" t="s">
        <v>90</v>
      </c>
      <c r="I166" s="60" t="s">
        <v>90</v>
      </c>
      <c r="J166" s="61" t="s">
        <v>90</v>
      </c>
      <c r="K166" s="60" t="s">
        <v>90</v>
      </c>
      <c r="L166" s="61" t="s">
        <v>90</v>
      </c>
      <c r="M166" s="60" t="s">
        <v>90</v>
      </c>
      <c r="N166" s="61" t="s">
        <v>90</v>
      </c>
    </row>
    <row r="167" customFormat="false" ht="12.75" hidden="false" customHeight="false" outlineLevel="0" collapsed="false">
      <c r="A167" s="56" t="n">
        <v>154</v>
      </c>
      <c r="B167" s="57" t="s">
        <v>379</v>
      </c>
      <c r="C167" s="58" t="s">
        <v>380</v>
      </c>
      <c r="D167" s="59" t="s">
        <v>93</v>
      </c>
      <c r="E167" s="60" t="s">
        <v>93</v>
      </c>
      <c r="F167" s="61" t="n">
        <v>0.1</v>
      </c>
      <c r="G167" s="60" t="n">
        <v>3.5</v>
      </c>
      <c r="H167" s="61" t="n">
        <v>0.3</v>
      </c>
      <c r="I167" s="60" t="s">
        <v>90</v>
      </c>
      <c r="J167" s="61" t="s">
        <v>90</v>
      </c>
      <c r="K167" s="60" t="s">
        <v>90</v>
      </c>
      <c r="L167" s="61" t="s">
        <v>90</v>
      </c>
      <c r="M167" s="60" t="s">
        <v>90</v>
      </c>
      <c r="N167" s="61" t="n">
        <v>0.5</v>
      </c>
    </row>
    <row r="168" customFormat="false" ht="12.75" hidden="false" customHeight="false" outlineLevel="0" collapsed="false">
      <c r="A168" s="56" t="n">
        <v>155</v>
      </c>
      <c r="B168" s="57" t="s">
        <v>381</v>
      </c>
      <c r="C168" s="58" t="s">
        <v>382</v>
      </c>
      <c r="D168" s="59" t="s">
        <v>90</v>
      </c>
      <c r="E168" s="60" t="s">
        <v>90</v>
      </c>
      <c r="F168" s="61" t="s">
        <v>93</v>
      </c>
      <c r="G168" s="60" t="s">
        <v>93</v>
      </c>
      <c r="H168" s="61" t="n">
        <v>0.8</v>
      </c>
      <c r="I168" s="60" t="s">
        <v>90</v>
      </c>
      <c r="J168" s="61" t="s">
        <v>90</v>
      </c>
      <c r="K168" s="60" t="s">
        <v>90</v>
      </c>
      <c r="L168" s="61" t="s">
        <v>90</v>
      </c>
      <c r="M168" s="60" t="s">
        <v>90</v>
      </c>
      <c r="N168" s="61" t="s">
        <v>90</v>
      </c>
    </row>
    <row r="169" customFormat="false" ht="12.75" hidden="false" customHeight="false" outlineLevel="0" collapsed="false">
      <c r="A169" s="56" t="n">
        <v>156</v>
      </c>
      <c r="B169" s="57" t="s">
        <v>383</v>
      </c>
      <c r="C169" s="58" t="s">
        <v>384</v>
      </c>
      <c r="D169" s="59" t="s">
        <v>90</v>
      </c>
      <c r="E169" s="60" t="s">
        <v>90</v>
      </c>
      <c r="F169" s="61" t="s">
        <v>90</v>
      </c>
      <c r="G169" s="60" t="s">
        <v>90</v>
      </c>
      <c r="H169" s="61" t="s">
        <v>90</v>
      </c>
      <c r="I169" s="60" t="s">
        <v>90</v>
      </c>
      <c r="J169" s="61" t="s">
        <v>93</v>
      </c>
      <c r="K169" s="60" t="s">
        <v>93</v>
      </c>
      <c r="L169" s="61" t="s">
        <v>90</v>
      </c>
      <c r="M169" s="60" t="s">
        <v>90</v>
      </c>
      <c r="N169" s="61" t="s">
        <v>90</v>
      </c>
    </row>
    <row r="170" customFormat="false" ht="12.75" hidden="false" customHeight="false" outlineLevel="0" collapsed="false">
      <c r="A170" s="56" t="n">
        <v>157</v>
      </c>
      <c r="B170" s="57" t="s">
        <v>385</v>
      </c>
      <c r="C170" s="58" t="s">
        <v>386</v>
      </c>
      <c r="D170" s="59" t="s">
        <v>93</v>
      </c>
      <c r="E170" s="60" t="s">
        <v>93</v>
      </c>
      <c r="F170" s="61" t="s">
        <v>93</v>
      </c>
      <c r="G170" s="60" t="s">
        <v>93</v>
      </c>
      <c r="H170" s="61" t="s">
        <v>93</v>
      </c>
      <c r="I170" s="60" t="s">
        <v>93</v>
      </c>
      <c r="J170" s="61" t="s">
        <v>93</v>
      </c>
      <c r="K170" s="60" t="s">
        <v>93</v>
      </c>
      <c r="L170" s="61" t="s">
        <v>93</v>
      </c>
      <c r="M170" s="60" t="s">
        <v>93</v>
      </c>
      <c r="N170" s="61" t="s">
        <v>93</v>
      </c>
    </row>
    <row r="171" customFormat="false" ht="12.75" hidden="false" customHeight="false" outlineLevel="0" collapsed="false">
      <c r="A171" s="56" t="n">
        <v>158</v>
      </c>
      <c r="B171" s="57" t="s">
        <v>387</v>
      </c>
      <c r="C171" s="58" t="s">
        <v>388</v>
      </c>
      <c r="D171" s="59" t="s">
        <v>93</v>
      </c>
      <c r="E171" s="60" t="s">
        <v>93</v>
      </c>
      <c r="F171" s="61" t="s">
        <v>93</v>
      </c>
      <c r="G171" s="60" t="s">
        <v>93</v>
      </c>
      <c r="H171" s="61" t="s">
        <v>93</v>
      </c>
      <c r="I171" s="60" t="s">
        <v>93</v>
      </c>
      <c r="J171" s="61" t="s">
        <v>90</v>
      </c>
      <c r="K171" s="60" t="s">
        <v>90</v>
      </c>
      <c r="L171" s="61" t="s">
        <v>90</v>
      </c>
      <c r="M171" s="60" t="s">
        <v>90</v>
      </c>
      <c r="N171" s="61" t="s">
        <v>90</v>
      </c>
    </row>
    <row r="172" customFormat="false" ht="12.75" hidden="false" customHeight="false" outlineLevel="0" collapsed="false">
      <c r="A172" s="56" t="n">
        <v>159</v>
      </c>
      <c r="B172" s="57" t="s">
        <v>389</v>
      </c>
      <c r="C172" s="58" t="s">
        <v>390</v>
      </c>
      <c r="D172" s="59" t="s">
        <v>90</v>
      </c>
      <c r="E172" s="60" t="s">
        <v>90</v>
      </c>
      <c r="F172" s="61" t="s">
        <v>90</v>
      </c>
      <c r="G172" s="60" t="s">
        <v>90</v>
      </c>
      <c r="H172" s="61" t="s">
        <v>90</v>
      </c>
      <c r="I172" s="60" t="s">
        <v>90</v>
      </c>
      <c r="J172" s="61" t="n">
        <v>2.9</v>
      </c>
      <c r="K172" s="60" t="n">
        <v>2.8</v>
      </c>
      <c r="L172" s="61" t="s">
        <v>90</v>
      </c>
      <c r="M172" s="60" t="n">
        <v>3</v>
      </c>
      <c r="N172" s="61" t="s">
        <v>90</v>
      </c>
    </row>
    <row r="173" customFormat="false" ht="12.75" hidden="false" customHeight="false" outlineLevel="0" collapsed="false">
      <c r="A173" s="56" t="n">
        <v>160</v>
      </c>
      <c r="B173" s="57" t="s">
        <v>391</v>
      </c>
      <c r="C173" s="58" t="s">
        <v>392</v>
      </c>
      <c r="D173" s="59" t="s">
        <v>93</v>
      </c>
      <c r="E173" s="60" t="s">
        <v>93</v>
      </c>
      <c r="F173" s="61" t="s">
        <v>93</v>
      </c>
      <c r="G173" s="60" t="s">
        <v>93</v>
      </c>
      <c r="H173" s="61" t="s">
        <v>93</v>
      </c>
      <c r="I173" s="60" t="s">
        <v>93</v>
      </c>
      <c r="J173" s="61" t="s">
        <v>93</v>
      </c>
      <c r="K173" s="60" t="s">
        <v>93</v>
      </c>
      <c r="L173" s="61" t="n">
        <v>0.1</v>
      </c>
      <c r="M173" s="60" t="s">
        <v>90</v>
      </c>
      <c r="N173" s="61" t="s">
        <v>90</v>
      </c>
    </row>
    <row r="174" customFormat="false" ht="12.75" hidden="false" customHeight="false" outlineLevel="0" collapsed="false">
      <c r="A174" s="56" t="n">
        <v>161</v>
      </c>
      <c r="B174" s="57" t="s">
        <v>393</v>
      </c>
      <c r="C174" s="58" t="s">
        <v>394</v>
      </c>
      <c r="D174" s="59" t="s">
        <v>90</v>
      </c>
      <c r="E174" s="60" t="s">
        <v>90</v>
      </c>
      <c r="F174" s="61" t="s">
        <v>90</v>
      </c>
      <c r="G174" s="60" t="s">
        <v>90</v>
      </c>
      <c r="H174" s="61" t="s">
        <v>90</v>
      </c>
      <c r="I174" s="60" t="s">
        <v>90</v>
      </c>
      <c r="J174" s="61" t="s">
        <v>90</v>
      </c>
      <c r="K174" s="60" t="s">
        <v>90</v>
      </c>
      <c r="L174" s="61" t="s">
        <v>90</v>
      </c>
      <c r="M174" s="60" t="s">
        <v>90</v>
      </c>
      <c r="N174" s="61" t="s">
        <v>90</v>
      </c>
    </row>
    <row r="175" customFormat="false" ht="12.75" hidden="false" customHeight="false" outlineLevel="0" collapsed="false">
      <c r="A175" s="56" t="n">
        <v>162</v>
      </c>
      <c r="B175" s="57" t="s">
        <v>395</v>
      </c>
      <c r="C175" s="58" t="s">
        <v>396</v>
      </c>
      <c r="D175" s="59" t="s">
        <v>93</v>
      </c>
      <c r="E175" s="60" t="s">
        <v>93</v>
      </c>
      <c r="F175" s="61" t="s">
        <v>90</v>
      </c>
      <c r="G175" s="60" t="n">
        <v>0.2</v>
      </c>
      <c r="H175" s="61" t="n">
        <v>0.3</v>
      </c>
      <c r="I175" s="60" t="s">
        <v>90</v>
      </c>
      <c r="J175" s="61" t="s">
        <v>90</v>
      </c>
      <c r="K175" s="60" t="s">
        <v>90</v>
      </c>
      <c r="L175" s="61" t="s">
        <v>90</v>
      </c>
      <c r="M175" s="60" t="s">
        <v>90</v>
      </c>
      <c r="N175" s="61" t="s">
        <v>90</v>
      </c>
    </row>
    <row r="176" customFormat="false" ht="12.75" hidden="false" customHeight="false" outlineLevel="0" collapsed="false">
      <c r="A176" s="56" t="n">
        <v>163</v>
      </c>
      <c r="B176" s="57" t="s">
        <v>397</v>
      </c>
      <c r="C176" s="58" t="s">
        <v>398</v>
      </c>
      <c r="D176" s="59" t="s">
        <v>93</v>
      </c>
      <c r="E176" s="60" t="s">
        <v>93</v>
      </c>
      <c r="F176" s="61" t="s">
        <v>93</v>
      </c>
      <c r="G176" s="60" t="s">
        <v>93</v>
      </c>
      <c r="H176" s="61" t="s">
        <v>93</v>
      </c>
      <c r="I176" s="60" t="s">
        <v>93</v>
      </c>
      <c r="J176" s="61" t="s">
        <v>93</v>
      </c>
      <c r="K176" s="60" t="s">
        <v>93</v>
      </c>
      <c r="L176" s="61" t="n">
        <v>0.1</v>
      </c>
      <c r="M176" s="60" t="s">
        <v>90</v>
      </c>
      <c r="N176" s="61" t="s">
        <v>90</v>
      </c>
    </row>
    <row r="177" customFormat="false" ht="12.75" hidden="false" customHeight="false" outlineLevel="0" collapsed="false">
      <c r="A177" s="56" t="n">
        <v>164</v>
      </c>
      <c r="B177" s="57" t="s">
        <v>399</v>
      </c>
      <c r="C177" s="58" t="s">
        <v>400</v>
      </c>
      <c r="D177" s="59" t="s">
        <v>93</v>
      </c>
      <c r="E177" s="60" t="s">
        <v>93</v>
      </c>
      <c r="F177" s="61" t="s">
        <v>93</v>
      </c>
      <c r="G177" s="60" t="n">
        <v>0.2</v>
      </c>
      <c r="H177" s="61" t="n">
        <v>0.1</v>
      </c>
      <c r="I177" s="60" t="s">
        <v>90</v>
      </c>
      <c r="J177" s="61" t="s">
        <v>90</v>
      </c>
      <c r="K177" s="60" t="n">
        <v>0.4</v>
      </c>
      <c r="L177" s="61" t="n">
        <v>0.6</v>
      </c>
      <c r="M177" s="60" t="n">
        <v>2.4</v>
      </c>
      <c r="N177" s="61" t="s">
        <v>90</v>
      </c>
    </row>
    <row r="178" customFormat="false" ht="12.75" hidden="false" customHeight="false" outlineLevel="0" collapsed="false">
      <c r="A178" s="56" t="n">
        <v>165</v>
      </c>
      <c r="B178" s="57" t="s">
        <v>401</v>
      </c>
      <c r="C178" s="58" t="s">
        <v>402</v>
      </c>
      <c r="D178" s="59" t="s">
        <v>90</v>
      </c>
      <c r="E178" s="60" t="s">
        <v>90</v>
      </c>
      <c r="F178" s="61" t="s">
        <v>90</v>
      </c>
      <c r="G178" s="60" t="s">
        <v>90</v>
      </c>
      <c r="H178" s="61" t="s">
        <v>90</v>
      </c>
      <c r="I178" s="60" t="s">
        <v>90</v>
      </c>
      <c r="J178" s="61" t="s">
        <v>90</v>
      </c>
      <c r="K178" s="60" t="n">
        <v>29.7</v>
      </c>
      <c r="L178" s="61" t="s">
        <v>90</v>
      </c>
      <c r="M178" s="60" t="s">
        <v>90</v>
      </c>
      <c r="N178" s="61" t="s">
        <v>90</v>
      </c>
    </row>
    <row r="179" customFormat="false" ht="12.75" hidden="false" customHeight="false" outlineLevel="0" collapsed="false">
      <c r="A179" s="56" t="n">
        <v>166</v>
      </c>
      <c r="B179" s="57" t="s">
        <v>403</v>
      </c>
      <c r="C179" s="58" t="s">
        <v>404</v>
      </c>
      <c r="D179" s="59" t="s">
        <v>93</v>
      </c>
      <c r="E179" s="60" t="s">
        <v>93</v>
      </c>
      <c r="F179" s="61" t="s">
        <v>93</v>
      </c>
      <c r="G179" s="60" t="n">
        <v>0.2</v>
      </c>
      <c r="H179" s="61" t="s">
        <v>93</v>
      </c>
      <c r="I179" s="60" t="n">
        <v>0.1</v>
      </c>
      <c r="J179" s="61" t="n">
        <v>0.1</v>
      </c>
      <c r="K179" s="60" t="s">
        <v>90</v>
      </c>
      <c r="L179" s="61" t="s">
        <v>93</v>
      </c>
      <c r="M179" s="60" t="s">
        <v>90</v>
      </c>
      <c r="N179" s="61" t="s">
        <v>90</v>
      </c>
    </row>
    <row r="180" customFormat="false" ht="12.75" hidden="false" customHeight="false" outlineLevel="0" collapsed="false">
      <c r="A180" s="56" t="n">
        <v>167</v>
      </c>
      <c r="B180" s="57" t="s">
        <v>405</v>
      </c>
      <c r="C180" s="58" t="s">
        <v>406</v>
      </c>
      <c r="D180" s="59" t="s">
        <v>93</v>
      </c>
      <c r="E180" s="60" t="s">
        <v>93</v>
      </c>
      <c r="F180" s="61" t="s">
        <v>90</v>
      </c>
      <c r="G180" s="60" t="n">
        <v>5.7</v>
      </c>
      <c r="H180" s="61" t="n">
        <v>1.5</v>
      </c>
      <c r="I180" s="60" t="s">
        <v>93</v>
      </c>
      <c r="J180" s="61" t="s">
        <v>90</v>
      </c>
      <c r="K180" s="60" t="s">
        <v>90</v>
      </c>
      <c r="L180" s="61" t="s">
        <v>90</v>
      </c>
      <c r="M180" s="60" t="s">
        <v>90</v>
      </c>
      <c r="N180" s="61" t="s">
        <v>90</v>
      </c>
    </row>
    <row r="181" customFormat="false" ht="12.75" hidden="false" customHeight="false" outlineLevel="0" collapsed="false">
      <c r="A181" s="56" t="n">
        <v>168</v>
      </c>
      <c r="B181" s="57" t="s">
        <v>407</v>
      </c>
      <c r="C181" s="58" t="s">
        <v>408</v>
      </c>
      <c r="D181" s="59" t="s">
        <v>93</v>
      </c>
      <c r="E181" s="60" t="s">
        <v>93</v>
      </c>
      <c r="F181" s="61" t="n">
        <v>0.3</v>
      </c>
      <c r="G181" s="60" t="n">
        <v>0.4</v>
      </c>
      <c r="H181" s="61" t="n">
        <v>0.1</v>
      </c>
      <c r="I181" s="60" t="s">
        <v>90</v>
      </c>
      <c r="J181" s="61" t="s">
        <v>93</v>
      </c>
      <c r="K181" s="60" t="s">
        <v>93</v>
      </c>
      <c r="L181" s="61" t="s">
        <v>93</v>
      </c>
      <c r="M181" s="60" t="s">
        <v>93</v>
      </c>
      <c r="N181" s="61" t="s">
        <v>90</v>
      </c>
    </row>
    <row r="182" customFormat="false" ht="12.75" hidden="false" customHeight="false" outlineLevel="0" collapsed="false">
      <c r="A182" s="56" t="n">
        <v>169</v>
      </c>
      <c r="B182" s="57" t="s">
        <v>409</v>
      </c>
      <c r="C182" s="58" t="s">
        <v>410</v>
      </c>
      <c r="D182" s="59" t="s">
        <v>93</v>
      </c>
      <c r="E182" s="60" t="s">
        <v>93</v>
      </c>
      <c r="F182" s="61" t="s">
        <v>93</v>
      </c>
      <c r="G182" s="60" t="s">
        <v>93</v>
      </c>
      <c r="H182" s="61" t="s">
        <v>93</v>
      </c>
      <c r="I182" s="60" t="s">
        <v>93</v>
      </c>
      <c r="J182" s="61" t="s">
        <v>93</v>
      </c>
      <c r="K182" s="60" t="s">
        <v>93</v>
      </c>
      <c r="L182" s="61" t="s">
        <v>93</v>
      </c>
      <c r="M182" s="60" t="s">
        <v>93</v>
      </c>
      <c r="N182" s="61" t="s">
        <v>93</v>
      </c>
    </row>
    <row r="183" customFormat="false" ht="12.75" hidden="false" customHeight="false" outlineLevel="0" collapsed="false">
      <c r="A183" s="56" t="n">
        <v>170</v>
      </c>
      <c r="B183" s="57" t="s">
        <v>411</v>
      </c>
      <c r="C183" s="58" t="s">
        <v>412</v>
      </c>
      <c r="D183" s="59" t="s">
        <v>93</v>
      </c>
      <c r="E183" s="60" t="s">
        <v>93</v>
      </c>
      <c r="F183" s="61" t="n">
        <v>0.1</v>
      </c>
      <c r="G183" s="60" t="n">
        <v>1.7</v>
      </c>
      <c r="H183" s="61" t="n">
        <v>2.1</v>
      </c>
      <c r="I183" s="60" t="s">
        <v>90</v>
      </c>
      <c r="J183" s="61" t="s">
        <v>90</v>
      </c>
      <c r="K183" s="60" t="s">
        <v>90</v>
      </c>
      <c r="L183" s="61" t="s">
        <v>90</v>
      </c>
      <c r="M183" s="60" t="s">
        <v>90</v>
      </c>
      <c r="N183" s="61" t="s">
        <v>90</v>
      </c>
    </row>
    <row r="184" customFormat="false" ht="12.75" hidden="false" customHeight="false" outlineLevel="0" collapsed="false">
      <c r="A184" s="56" t="n">
        <v>171</v>
      </c>
      <c r="B184" s="57" t="s">
        <v>413</v>
      </c>
      <c r="C184" s="58" t="s">
        <v>414</v>
      </c>
      <c r="D184" s="59" t="s">
        <v>90</v>
      </c>
      <c r="E184" s="60" t="s">
        <v>90</v>
      </c>
      <c r="F184" s="61" t="s">
        <v>90</v>
      </c>
      <c r="G184" s="60" t="s">
        <v>90</v>
      </c>
      <c r="H184" s="61" t="s">
        <v>90</v>
      </c>
      <c r="I184" s="60" t="s">
        <v>90</v>
      </c>
      <c r="J184" s="61" t="s">
        <v>90</v>
      </c>
      <c r="K184" s="60" t="s">
        <v>90</v>
      </c>
      <c r="L184" s="61" t="s">
        <v>90</v>
      </c>
      <c r="M184" s="60" t="s">
        <v>90</v>
      </c>
      <c r="N184" s="61" t="s">
        <v>90</v>
      </c>
    </row>
    <row r="185" customFormat="false" ht="12.75" hidden="false" customHeight="false" outlineLevel="0" collapsed="false">
      <c r="A185" s="56" t="n">
        <v>172</v>
      </c>
      <c r="B185" s="57" t="s">
        <v>415</v>
      </c>
      <c r="C185" s="58" t="s">
        <v>416</v>
      </c>
      <c r="D185" s="59" t="s">
        <v>90</v>
      </c>
      <c r="E185" s="60" t="s">
        <v>90</v>
      </c>
      <c r="F185" s="61" t="s">
        <v>90</v>
      </c>
      <c r="G185" s="60" t="s">
        <v>90</v>
      </c>
      <c r="H185" s="61" t="s">
        <v>90</v>
      </c>
      <c r="I185" s="60" t="s">
        <v>90</v>
      </c>
      <c r="J185" s="61" t="s">
        <v>90</v>
      </c>
      <c r="K185" s="60" t="s">
        <v>90</v>
      </c>
      <c r="L185" s="61" t="s">
        <v>90</v>
      </c>
      <c r="M185" s="60" t="s">
        <v>93</v>
      </c>
      <c r="N185" s="61" t="s">
        <v>93</v>
      </c>
    </row>
    <row r="186" customFormat="false" ht="12.75" hidden="false" customHeight="false" outlineLevel="0" collapsed="false">
      <c r="A186" s="56" t="n">
        <v>173</v>
      </c>
      <c r="B186" s="57" t="s">
        <v>417</v>
      </c>
      <c r="C186" s="58" t="s">
        <v>418</v>
      </c>
      <c r="D186" s="59" t="s">
        <v>93</v>
      </c>
      <c r="E186" s="60" t="s">
        <v>93</v>
      </c>
      <c r="F186" s="61" t="s">
        <v>93</v>
      </c>
      <c r="G186" s="60" t="s">
        <v>93</v>
      </c>
      <c r="H186" s="61" t="s">
        <v>93</v>
      </c>
      <c r="I186" s="60" t="s">
        <v>93</v>
      </c>
      <c r="J186" s="61" t="s">
        <v>93</v>
      </c>
      <c r="K186" s="60" t="s">
        <v>93</v>
      </c>
      <c r="L186" s="61" t="s">
        <v>93</v>
      </c>
      <c r="M186" s="60" t="s">
        <v>93</v>
      </c>
      <c r="N186" s="61" t="s">
        <v>93</v>
      </c>
    </row>
    <row r="187" customFormat="false" ht="12.75" hidden="false" customHeight="false" outlineLevel="0" collapsed="false">
      <c r="A187" s="56" t="n">
        <v>174</v>
      </c>
      <c r="B187" s="57" t="s">
        <v>419</v>
      </c>
      <c r="C187" s="58" t="s">
        <v>420</v>
      </c>
      <c r="D187" s="59" t="s">
        <v>93</v>
      </c>
      <c r="E187" s="60" t="s">
        <v>93</v>
      </c>
      <c r="F187" s="61" t="n">
        <v>0.2</v>
      </c>
      <c r="G187" s="60" t="n">
        <v>0.3</v>
      </c>
      <c r="H187" s="61" t="n">
        <v>0.1</v>
      </c>
      <c r="I187" s="60" t="s">
        <v>90</v>
      </c>
      <c r="J187" s="61" t="s">
        <v>93</v>
      </c>
      <c r="K187" s="60" t="s">
        <v>93</v>
      </c>
      <c r="L187" s="61" t="s">
        <v>93</v>
      </c>
      <c r="M187" s="60" t="s">
        <v>93</v>
      </c>
      <c r="N187" s="61" t="s">
        <v>90</v>
      </c>
    </row>
    <row r="188" customFormat="false" ht="12.75" hidden="false" customHeight="false" outlineLevel="0" collapsed="false">
      <c r="A188" s="56" t="n">
        <v>175</v>
      </c>
      <c r="B188" s="57" t="s">
        <v>421</v>
      </c>
      <c r="C188" s="58" t="s">
        <v>422</v>
      </c>
      <c r="D188" s="59" t="s">
        <v>93</v>
      </c>
      <c r="E188" s="60" t="s">
        <v>93</v>
      </c>
      <c r="F188" s="61" t="s">
        <v>93</v>
      </c>
      <c r="G188" s="60" t="n">
        <v>0.1</v>
      </c>
      <c r="H188" s="61" t="s">
        <v>93</v>
      </c>
      <c r="I188" s="60" t="s">
        <v>93</v>
      </c>
      <c r="J188" s="61" t="s">
        <v>93</v>
      </c>
      <c r="K188" s="60" t="s">
        <v>93</v>
      </c>
      <c r="L188" s="61" t="s">
        <v>93</v>
      </c>
      <c r="M188" s="60" t="s">
        <v>93</v>
      </c>
      <c r="N188" s="61" t="s">
        <v>93</v>
      </c>
    </row>
    <row r="189" customFormat="false" ht="12.75" hidden="false" customHeight="false" outlineLevel="0" collapsed="false">
      <c r="A189" s="56" t="n">
        <v>176</v>
      </c>
      <c r="B189" s="57" t="s">
        <v>423</v>
      </c>
      <c r="C189" s="58" t="s">
        <v>424</v>
      </c>
      <c r="D189" s="59" t="s">
        <v>90</v>
      </c>
      <c r="E189" s="60" t="s">
        <v>90</v>
      </c>
      <c r="F189" s="61" t="n">
        <v>0.5</v>
      </c>
      <c r="G189" s="60" t="n">
        <v>0.7</v>
      </c>
      <c r="H189" s="61" t="n">
        <v>2.1</v>
      </c>
      <c r="I189" s="60" t="s">
        <v>90</v>
      </c>
      <c r="J189" s="61" t="s">
        <v>90</v>
      </c>
      <c r="K189" s="60" t="n">
        <v>2</v>
      </c>
      <c r="L189" s="61" t="n">
        <v>0.2</v>
      </c>
      <c r="M189" s="60" t="n">
        <v>0.2</v>
      </c>
      <c r="N189" s="61" t="s">
        <v>90</v>
      </c>
    </row>
    <row r="190" customFormat="false" ht="12.75" hidden="false" customHeight="false" outlineLevel="0" collapsed="false">
      <c r="A190" s="56" t="n">
        <v>177</v>
      </c>
      <c r="B190" s="57" t="s">
        <v>425</v>
      </c>
      <c r="C190" s="58" t="s">
        <v>426</v>
      </c>
      <c r="D190" s="59" t="s">
        <v>90</v>
      </c>
      <c r="E190" s="60" t="n">
        <v>3.5</v>
      </c>
      <c r="F190" s="61" t="s">
        <v>90</v>
      </c>
      <c r="G190" s="60" t="s">
        <v>90</v>
      </c>
      <c r="H190" s="61" t="s">
        <v>90</v>
      </c>
      <c r="I190" s="60" t="s">
        <v>90</v>
      </c>
      <c r="J190" s="61" t="n">
        <v>2.5</v>
      </c>
      <c r="K190" s="60" t="s">
        <v>90</v>
      </c>
      <c r="L190" s="61" t="s">
        <v>90</v>
      </c>
      <c r="M190" s="60" t="s">
        <v>90</v>
      </c>
      <c r="N190" s="61" t="s">
        <v>90</v>
      </c>
    </row>
    <row r="191" customFormat="false" ht="12.75" hidden="false" customHeight="false" outlineLevel="0" collapsed="false">
      <c r="A191" s="56" t="n">
        <v>178</v>
      </c>
      <c r="B191" s="57" t="s">
        <v>427</v>
      </c>
      <c r="C191" s="58" t="s">
        <v>428</v>
      </c>
      <c r="D191" s="59" t="s">
        <v>93</v>
      </c>
      <c r="E191" s="60" t="s">
        <v>90</v>
      </c>
      <c r="F191" s="61" t="n">
        <v>0.1</v>
      </c>
      <c r="G191" s="60" t="n">
        <v>0.7</v>
      </c>
      <c r="H191" s="61" t="n">
        <v>1.7</v>
      </c>
      <c r="I191" s="60" t="s">
        <v>90</v>
      </c>
      <c r="J191" s="61" t="s">
        <v>90</v>
      </c>
      <c r="K191" s="60" t="s">
        <v>90</v>
      </c>
      <c r="L191" s="61" t="s">
        <v>90</v>
      </c>
      <c r="M191" s="60" t="s">
        <v>90</v>
      </c>
      <c r="N191" s="61" t="s">
        <v>90</v>
      </c>
    </row>
    <row r="192" customFormat="false" ht="12.75" hidden="false" customHeight="false" outlineLevel="0" collapsed="false">
      <c r="A192" s="56" t="n">
        <v>179</v>
      </c>
      <c r="B192" s="57" t="s">
        <v>429</v>
      </c>
      <c r="C192" s="58" t="s">
        <v>430</v>
      </c>
      <c r="D192" s="59" t="s">
        <v>93</v>
      </c>
      <c r="E192" s="60" t="s">
        <v>93</v>
      </c>
      <c r="F192" s="61" t="s">
        <v>93</v>
      </c>
      <c r="G192" s="60" t="s">
        <v>93</v>
      </c>
      <c r="H192" s="61" t="s">
        <v>93</v>
      </c>
      <c r="I192" s="60" t="s">
        <v>93</v>
      </c>
      <c r="J192" s="61" t="s">
        <v>93</v>
      </c>
      <c r="K192" s="60" t="s">
        <v>93</v>
      </c>
      <c r="L192" s="61" t="s">
        <v>93</v>
      </c>
      <c r="M192" s="60" t="s">
        <v>93</v>
      </c>
      <c r="N192" s="61" t="s">
        <v>93</v>
      </c>
    </row>
    <row r="193" customFormat="false" ht="12.75" hidden="false" customHeight="false" outlineLevel="0" collapsed="false">
      <c r="A193" s="56" t="n">
        <v>180</v>
      </c>
      <c r="B193" s="57" t="s">
        <v>431</v>
      </c>
      <c r="C193" s="58" t="s">
        <v>432</v>
      </c>
      <c r="D193" s="59" t="s">
        <v>90</v>
      </c>
      <c r="E193" s="60" t="s">
        <v>90</v>
      </c>
      <c r="F193" s="61" t="s">
        <v>90</v>
      </c>
      <c r="G193" s="60" t="s">
        <v>90</v>
      </c>
      <c r="H193" s="61" t="s">
        <v>90</v>
      </c>
      <c r="I193" s="60" t="s">
        <v>90</v>
      </c>
      <c r="J193" s="61" t="s">
        <v>90</v>
      </c>
      <c r="K193" s="60" t="s">
        <v>90</v>
      </c>
      <c r="L193" s="61" t="n">
        <v>53.3</v>
      </c>
      <c r="M193" s="60" t="s">
        <v>90</v>
      </c>
      <c r="N193" s="61" t="s">
        <v>90</v>
      </c>
    </row>
    <row r="194" customFormat="false" ht="12.75" hidden="false" customHeight="false" outlineLevel="0" collapsed="false">
      <c r="A194" s="56" t="n">
        <v>181</v>
      </c>
      <c r="B194" s="57" t="s">
        <v>433</v>
      </c>
      <c r="C194" s="58" t="s">
        <v>434</v>
      </c>
      <c r="D194" s="59" t="s">
        <v>90</v>
      </c>
      <c r="E194" s="60" t="n">
        <v>6.9</v>
      </c>
      <c r="F194" s="61" t="n">
        <v>9.6</v>
      </c>
      <c r="G194" s="60" t="n">
        <v>15.1</v>
      </c>
      <c r="H194" s="61" t="n">
        <v>22.8</v>
      </c>
      <c r="I194" s="60" t="s">
        <v>90</v>
      </c>
      <c r="J194" s="61" t="s">
        <v>90</v>
      </c>
      <c r="K194" s="60" t="s">
        <v>90</v>
      </c>
      <c r="L194" s="61" t="n">
        <v>14.4</v>
      </c>
      <c r="M194" s="60" t="s">
        <v>90</v>
      </c>
      <c r="N194" s="61" t="n">
        <v>10</v>
      </c>
    </row>
    <row r="195" customFormat="false" ht="12.75" hidden="false" customHeight="false" outlineLevel="0" collapsed="false">
      <c r="A195" s="56" t="n">
        <v>182</v>
      </c>
      <c r="B195" s="57" t="s">
        <v>435</v>
      </c>
      <c r="C195" s="58" t="s">
        <v>436</v>
      </c>
      <c r="D195" s="59" t="s">
        <v>93</v>
      </c>
      <c r="E195" s="60" t="s">
        <v>93</v>
      </c>
      <c r="F195" s="61" t="s">
        <v>93</v>
      </c>
      <c r="G195" s="60" t="s">
        <v>93</v>
      </c>
      <c r="H195" s="61" t="s">
        <v>93</v>
      </c>
      <c r="I195" s="60" t="s">
        <v>93</v>
      </c>
      <c r="J195" s="61" t="s">
        <v>93</v>
      </c>
      <c r="K195" s="60" t="s">
        <v>93</v>
      </c>
      <c r="L195" s="61" t="s">
        <v>93</v>
      </c>
      <c r="M195" s="60" t="s">
        <v>93</v>
      </c>
      <c r="N195" s="61" t="s">
        <v>90</v>
      </c>
    </row>
    <row r="196" customFormat="false" ht="12.75" hidden="false" customHeight="false" outlineLevel="0" collapsed="false">
      <c r="A196" s="56" t="n">
        <v>183</v>
      </c>
      <c r="B196" s="57" t="s">
        <v>437</v>
      </c>
      <c r="C196" s="58" t="s">
        <v>438</v>
      </c>
      <c r="D196" s="59" t="n">
        <v>6.2</v>
      </c>
      <c r="E196" s="60" t="n">
        <v>5.7</v>
      </c>
      <c r="F196" s="61" t="n">
        <v>6.9</v>
      </c>
      <c r="G196" s="60" t="n">
        <v>13.1</v>
      </c>
      <c r="H196" s="61" t="n">
        <v>13</v>
      </c>
      <c r="I196" s="60" t="n">
        <v>13.8</v>
      </c>
      <c r="J196" s="61" t="n">
        <v>15.4</v>
      </c>
      <c r="K196" s="60" t="s">
        <v>90</v>
      </c>
      <c r="L196" s="61" t="s">
        <v>90</v>
      </c>
      <c r="M196" s="60" t="s">
        <v>90</v>
      </c>
      <c r="N196" s="61" t="s">
        <v>90</v>
      </c>
    </row>
    <row r="197" customFormat="false" ht="12.75" hidden="false" customHeight="false" outlineLevel="0" collapsed="false">
      <c r="A197" s="56" t="n">
        <v>184</v>
      </c>
      <c r="B197" s="57" t="s">
        <v>439</v>
      </c>
      <c r="C197" s="58" t="s">
        <v>440</v>
      </c>
      <c r="D197" s="59" t="s">
        <v>93</v>
      </c>
      <c r="E197" s="60" t="s">
        <v>93</v>
      </c>
      <c r="F197" s="61" t="n">
        <v>0.2</v>
      </c>
      <c r="G197" s="60" t="n">
        <v>0.7</v>
      </c>
      <c r="H197" s="61" t="n">
        <v>0.4</v>
      </c>
      <c r="I197" s="60" t="s">
        <v>90</v>
      </c>
      <c r="J197" s="61" t="s">
        <v>90</v>
      </c>
      <c r="K197" s="60" t="s">
        <v>90</v>
      </c>
      <c r="L197" s="61" t="s">
        <v>90</v>
      </c>
      <c r="M197" s="60" t="s">
        <v>90</v>
      </c>
      <c r="N197" s="61" t="s">
        <v>90</v>
      </c>
    </row>
    <row r="198" customFormat="false" ht="12.75" hidden="false" customHeight="false" outlineLevel="0" collapsed="false">
      <c r="A198" s="56" t="n">
        <v>185</v>
      </c>
      <c r="B198" s="57" t="s">
        <v>441</v>
      </c>
      <c r="C198" s="58" t="s">
        <v>442</v>
      </c>
      <c r="D198" s="59" t="s">
        <v>90</v>
      </c>
      <c r="E198" s="60" t="s">
        <v>90</v>
      </c>
      <c r="F198" s="61" t="s">
        <v>90</v>
      </c>
      <c r="G198" s="60" t="s">
        <v>90</v>
      </c>
      <c r="H198" s="61" t="s">
        <v>90</v>
      </c>
      <c r="I198" s="60" t="s">
        <v>90</v>
      </c>
      <c r="J198" s="61" t="s">
        <v>90</v>
      </c>
      <c r="K198" s="60" t="s">
        <v>90</v>
      </c>
      <c r="L198" s="61" t="n">
        <v>2</v>
      </c>
      <c r="M198" s="60" t="n">
        <v>2.1</v>
      </c>
      <c r="N198" s="61" t="s">
        <v>90</v>
      </c>
    </row>
    <row r="199" customFormat="false" ht="12.75" hidden="false" customHeight="false" outlineLevel="0" collapsed="false">
      <c r="A199" s="56" t="n">
        <v>186</v>
      </c>
      <c r="B199" s="57" t="s">
        <v>443</v>
      </c>
      <c r="C199" s="58" t="s">
        <v>444</v>
      </c>
      <c r="D199" s="59" t="s">
        <v>93</v>
      </c>
      <c r="E199" s="60" t="s">
        <v>93</v>
      </c>
      <c r="F199" s="61" t="s">
        <v>93</v>
      </c>
      <c r="G199" s="60" t="n">
        <v>0.1</v>
      </c>
      <c r="H199" s="61" t="n">
        <v>0.7</v>
      </c>
      <c r="I199" s="60" t="s">
        <v>90</v>
      </c>
      <c r="J199" s="61" t="s">
        <v>90</v>
      </c>
      <c r="K199" s="60" t="s">
        <v>90</v>
      </c>
      <c r="L199" s="61" t="s">
        <v>90</v>
      </c>
      <c r="M199" s="60" t="s">
        <v>90</v>
      </c>
      <c r="N199" s="61" t="s">
        <v>90</v>
      </c>
    </row>
    <row r="200" customFormat="false" ht="12.75" hidden="false" customHeight="false" outlineLevel="0" collapsed="false">
      <c r="A200" s="56" t="n">
        <v>187</v>
      </c>
      <c r="B200" s="57" t="s">
        <v>445</v>
      </c>
      <c r="C200" s="58" t="s">
        <v>446</v>
      </c>
      <c r="D200" s="59" t="s">
        <v>90</v>
      </c>
      <c r="E200" s="60" t="s">
        <v>90</v>
      </c>
      <c r="F200" s="61" t="s">
        <v>90</v>
      </c>
      <c r="G200" s="60" t="s">
        <v>90</v>
      </c>
      <c r="H200" s="61" t="s">
        <v>90</v>
      </c>
      <c r="I200" s="60" t="s">
        <v>90</v>
      </c>
      <c r="J200" s="61" t="s">
        <v>90</v>
      </c>
      <c r="K200" s="60" t="s">
        <v>90</v>
      </c>
      <c r="L200" s="61" t="s">
        <v>90</v>
      </c>
      <c r="M200" s="60" t="s">
        <v>90</v>
      </c>
      <c r="N200" s="61" t="s">
        <v>90</v>
      </c>
    </row>
    <row r="201" customFormat="false" ht="12.75" hidden="false" customHeight="false" outlineLevel="0" collapsed="false">
      <c r="A201" s="56" t="n">
        <v>188</v>
      </c>
      <c r="B201" s="57" t="s">
        <v>447</v>
      </c>
      <c r="C201" s="58" t="s">
        <v>448</v>
      </c>
      <c r="D201" s="59" t="n">
        <v>2.4</v>
      </c>
      <c r="E201" s="60" t="n">
        <v>2.5</v>
      </c>
      <c r="F201" s="61" t="n">
        <v>2.8</v>
      </c>
      <c r="G201" s="60" t="n">
        <v>3</v>
      </c>
      <c r="H201" s="61" t="n">
        <v>6.4</v>
      </c>
      <c r="I201" s="60" t="n">
        <v>5.1</v>
      </c>
      <c r="J201" s="61" t="n">
        <v>2.8</v>
      </c>
      <c r="K201" s="60" t="n">
        <v>3.7</v>
      </c>
      <c r="L201" s="61" t="n">
        <v>3.3</v>
      </c>
      <c r="M201" s="60" t="n">
        <v>4.4</v>
      </c>
      <c r="N201" s="61" t="s">
        <v>90</v>
      </c>
    </row>
    <row r="202" customFormat="false" ht="12.75" hidden="false" customHeight="false" outlineLevel="0" collapsed="false">
      <c r="A202" s="56" t="n">
        <v>189</v>
      </c>
      <c r="B202" s="57" t="s">
        <v>449</v>
      </c>
      <c r="C202" s="58" t="s">
        <v>450</v>
      </c>
      <c r="D202" s="59" t="s">
        <v>90</v>
      </c>
      <c r="E202" s="60" t="s">
        <v>90</v>
      </c>
      <c r="F202" s="61" t="s">
        <v>90</v>
      </c>
      <c r="G202" s="60" t="s">
        <v>90</v>
      </c>
      <c r="H202" s="61" t="n">
        <v>1.3</v>
      </c>
      <c r="I202" s="60" t="n">
        <v>1.5</v>
      </c>
      <c r="J202" s="61" t="n">
        <v>3.2</v>
      </c>
      <c r="K202" s="60" t="n">
        <v>5.5</v>
      </c>
      <c r="L202" s="61" t="n">
        <v>4</v>
      </c>
      <c r="M202" s="60" t="n">
        <v>2.6</v>
      </c>
      <c r="N202" s="61" t="s">
        <v>90</v>
      </c>
    </row>
    <row r="203" customFormat="false" ht="12.75" hidden="false" customHeight="false" outlineLevel="0" collapsed="false">
      <c r="A203" s="56" t="n">
        <v>190</v>
      </c>
      <c r="B203" s="57" t="s">
        <v>451</v>
      </c>
      <c r="C203" s="58" t="s">
        <v>452</v>
      </c>
      <c r="D203" s="59" t="s">
        <v>93</v>
      </c>
      <c r="E203" s="60" t="s">
        <v>93</v>
      </c>
      <c r="F203" s="61" t="s">
        <v>93</v>
      </c>
      <c r="G203" s="60" t="n">
        <v>0.4</v>
      </c>
      <c r="H203" s="61" t="n">
        <v>0.3</v>
      </c>
      <c r="I203" s="60" t="s">
        <v>90</v>
      </c>
      <c r="J203" s="61" t="s">
        <v>90</v>
      </c>
      <c r="K203" s="60" t="s">
        <v>90</v>
      </c>
      <c r="L203" s="61" t="s">
        <v>90</v>
      </c>
      <c r="M203" s="60" t="s">
        <v>90</v>
      </c>
      <c r="N203" s="61" t="n">
        <v>0.2</v>
      </c>
    </row>
    <row r="204" customFormat="false" ht="12.75" hidden="false" customHeight="false" outlineLevel="0" collapsed="false">
      <c r="A204" s="56" t="n">
        <v>191</v>
      </c>
      <c r="B204" s="57" t="s">
        <v>453</v>
      </c>
      <c r="C204" s="58" t="s">
        <v>454</v>
      </c>
      <c r="D204" s="59" t="s">
        <v>93</v>
      </c>
      <c r="E204" s="60" t="s">
        <v>93</v>
      </c>
      <c r="F204" s="61" t="n">
        <v>0.1</v>
      </c>
      <c r="G204" s="60" t="n">
        <v>0.1</v>
      </c>
      <c r="H204" s="61" t="s">
        <v>93</v>
      </c>
      <c r="I204" s="60" t="s">
        <v>93</v>
      </c>
      <c r="J204" s="61" t="n">
        <v>0.1</v>
      </c>
      <c r="K204" s="60" t="s">
        <v>93</v>
      </c>
      <c r="L204" s="61" t="s">
        <v>93</v>
      </c>
      <c r="M204" s="60" t="s">
        <v>90</v>
      </c>
      <c r="N204" s="61" t="s">
        <v>90</v>
      </c>
    </row>
    <row r="205" customFormat="false" ht="12.75" hidden="false" customHeight="false" outlineLevel="0" collapsed="false">
      <c r="A205" s="56" t="n">
        <v>192</v>
      </c>
      <c r="B205" s="57" t="s">
        <v>455</v>
      </c>
      <c r="C205" s="58" t="s">
        <v>456</v>
      </c>
      <c r="D205" s="59" t="s">
        <v>90</v>
      </c>
      <c r="E205" s="60" t="n">
        <v>4</v>
      </c>
      <c r="F205" s="61" t="s">
        <v>90</v>
      </c>
      <c r="G205" s="60" t="s">
        <v>90</v>
      </c>
      <c r="H205" s="61" t="s">
        <v>90</v>
      </c>
      <c r="I205" s="60" t="n">
        <v>7.1</v>
      </c>
      <c r="J205" s="61" t="n">
        <v>8.5</v>
      </c>
      <c r="K205" s="60" t="n">
        <v>8.8</v>
      </c>
      <c r="L205" s="61" t="n">
        <v>7.7</v>
      </c>
      <c r="M205" s="60" t="n">
        <v>7.7</v>
      </c>
      <c r="N205" s="61" t="s">
        <v>90</v>
      </c>
    </row>
    <row r="206" customFormat="false" ht="12.75" hidden="false" customHeight="false" outlineLevel="0" collapsed="false">
      <c r="A206" s="56" t="n">
        <v>193</v>
      </c>
      <c r="B206" s="57" t="s">
        <v>457</v>
      </c>
      <c r="C206" s="58" t="s">
        <v>458</v>
      </c>
      <c r="D206" s="59" t="s">
        <v>90</v>
      </c>
      <c r="E206" s="60" t="s">
        <v>90</v>
      </c>
      <c r="F206" s="61" t="n">
        <v>2</v>
      </c>
      <c r="G206" s="60" t="n">
        <v>4.5</v>
      </c>
      <c r="H206" s="61" t="s">
        <v>90</v>
      </c>
      <c r="I206" s="60" t="n">
        <v>5.1</v>
      </c>
      <c r="J206" s="61" t="n">
        <v>5.4</v>
      </c>
      <c r="K206" s="60" t="n">
        <v>6.9</v>
      </c>
      <c r="L206" s="61" t="n">
        <v>7</v>
      </c>
      <c r="M206" s="60" t="n">
        <v>5</v>
      </c>
      <c r="N206" s="61" t="s">
        <v>90</v>
      </c>
    </row>
    <row r="207" customFormat="false" ht="12.75" hidden="false" customHeight="false" outlineLevel="0" collapsed="false">
      <c r="A207" s="56" t="n">
        <v>194</v>
      </c>
      <c r="B207" s="57" t="s">
        <v>459</v>
      </c>
      <c r="C207" s="58" t="s">
        <v>460</v>
      </c>
      <c r="D207" s="59" t="n">
        <v>659.5</v>
      </c>
      <c r="E207" s="60" t="n">
        <v>660.5</v>
      </c>
      <c r="F207" s="61" t="n">
        <v>713.3</v>
      </c>
      <c r="G207" s="60" t="n">
        <v>752.1</v>
      </c>
      <c r="H207" s="61" t="n">
        <v>781.5</v>
      </c>
      <c r="I207" s="60" t="n">
        <v>765.4</v>
      </c>
      <c r="J207" s="61" t="n">
        <v>816.3</v>
      </c>
      <c r="K207" s="60" t="n">
        <v>900.2</v>
      </c>
      <c r="L207" s="61" t="n">
        <v>913.3</v>
      </c>
      <c r="M207" s="60" t="n">
        <v>982.2</v>
      </c>
      <c r="N207" s="61" t="n">
        <v>1002.9</v>
      </c>
    </row>
    <row r="208" customFormat="false" ht="12.75" hidden="false" customHeight="false" outlineLevel="0" collapsed="false">
      <c r="A208" s="56" t="n">
        <v>195</v>
      </c>
      <c r="B208" s="57" t="s">
        <v>461</v>
      </c>
      <c r="C208" s="58" t="s">
        <v>462</v>
      </c>
      <c r="D208" s="59" t="n">
        <v>976.2</v>
      </c>
      <c r="E208" s="60" t="n">
        <v>1002</v>
      </c>
      <c r="F208" s="61" t="n">
        <v>1081.7</v>
      </c>
      <c r="G208" s="60" t="n">
        <v>1193.5</v>
      </c>
      <c r="H208" s="61" t="n">
        <v>1253.5</v>
      </c>
      <c r="I208" s="60" t="n">
        <v>1327.7</v>
      </c>
      <c r="J208" s="61" t="n">
        <v>1403.6</v>
      </c>
      <c r="K208" s="60" t="n">
        <v>1411.8</v>
      </c>
      <c r="L208" s="61" t="n">
        <v>1457.2</v>
      </c>
      <c r="M208" s="60" t="n">
        <v>1488.7</v>
      </c>
      <c r="N208" s="61" t="n">
        <v>1613.2</v>
      </c>
    </row>
    <row r="209" customFormat="false" ht="12.75" hidden="false" customHeight="false" outlineLevel="0" collapsed="false">
      <c r="A209" s="56" t="n">
        <v>196</v>
      </c>
      <c r="B209" s="57" t="s">
        <v>463</v>
      </c>
      <c r="C209" s="58" t="s">
        <v>464</v>
      </c>
      <c r="D209" s="59" t="s">
        <v>90</v>
      </c>
      <c r="E209" s="60" t="s">
        <v>90</v>
      </c>
      <c r="F209" s="61" t="s">
        <v>90</v>
      </c>
      <c r="G209" s="60" t="s">
        <v>90</v>
      </c>
      <c r="H209" s="61" t="s">
        <v>90</v>
      </c>
      <c r="I209" s="60" t="s">
        <v>90</v>
      </c>
      <c r="J209" s="61" t="s">
        <v>90</v>
      </c>
      <c r="K209" s="60" t="s">
        <v>90</v>
      </c>
      <c r="L209" s="61" t="s">
        <v>90</v>
      </c>
      <c r="M209" s="60" t="s">
        <v>90</v>
      </c>
      <c r="N209" s="61" t="s">
        <v>90</v>
      </c>
    </row>
    <row r="210" customFormat="false" ht="12.75" hidden="false" customHeight="false" outlineLevel="0" collapsed="false">
      <c r="A210" s="56" t="n">
        <v>197</v>
      </c>
      <c r="B210" s="57" t="s">
        <v>465</v>
      </c>
      <c r="C210" s="58" t="s">
        <v>466</v>
      </c>
      <c r="D210" s="59" t="s">
        <v>90</v>
      </c>
      <c r="E210" s="60" t="s">
        <v>90</v>
      </c>
      <c r="F210" s="61" t="s">
        <v>90</v>
      </c>
      <c r="G210" s="60" t="s">
        <v>90</v>
      </c>
      <c r="H210" s="61" t="s">
        <v>90</v>
      </c>
      <c r="I210" s="60" t="s">
        <v>90</v>
      </c>
      <c r="J210" s="61" t="s">
        <v>90</v>
      </c>
      <c r="K210" s="60" t="s">
        <v>90</v>
      </c>
      <c r="L210" s="61" t="s">
        <v>90</v>
      </c>
      <c r="M210" s="60" t="s">
        <v>90</v>
      </c>
      <c r="N210" s="61" t="s">
        <v>90</v>
      </c>
    </row>
    <row r="211" customFormat="false" ht="12.75" hidden="false" customHeight="false" outlineLevel="0" collapsed="false">
      <c r="A211" s="56" t="n">
        <v>198</v>
      </c>
      <c r="B211" s="57" t="s">
        <v>467</v>
      </c>
      <c r="C211" s="58" t="s">
        <v>468</v>
      </c>
      <c r="D211" s="59" t="s">
        <v>90</v>
      </c>
      <c r="E211" s="60" t="s">
        <v>90</v>
      </c>
      <c r="F211" s="61" t="s">
        <v>90</v>
      </c>
      <c r="G211" s="60" t="s">
        <v>90</v>
      </c>
      <c r="H211" s="61" t="s">
        <v>90</v>
      </c>
      <c r="I211" s="60" t="s">
        <v>90</v>
      </c>
      <c r="J211" s="61" t="s">
        <v>90</v>
      </c>
      <c r="K211" s="60" t="s">
        <v>90</v>
      </c>
      <c r="L211" s="61" t="s">
        <v>90</v>
      </c>
      <c r="M211" s="60" t="s">
        <v>90</v>
      </c>
      <c r="N211" s="61" t="s">
        <v>90</v>
      </c>
    </row>
    <row r="212" customFormat="false" ht="12.75" hidden="false" customHeight="false" outlineLevel="0" collapsed="false">
      <c r="A212" s="56" t="n">
        <v>199</v>
      </c>
      <c r="B212" s="57" t="s">
        <v>469</v>
      </c>
      <c r="C212" s="58" t="s">
        <v>470</v>
      </c>
      <c r="D212" s="59" t="n">
        <v>168.4</v>
      </c>
      <c r="E212" s="60" t="n">
        <v>183.8</v>
      </c>
      <c r="F212" s="61" t="n">
        <v>172.9</v>
      </c>
      <c r="G212" s="60" t="n">
        <v>145.9</v>
      </c>
      <c r="H212" s="61" t="n">
        <v>167.5</v>
      </c>
      <c r="I212" s="60" t="n">
        <v>164.7</v>
      </c>
      <c r="J212" s="61" t="n">
        <v>168.4</v>
      </c>
      <c r="K212" s="60" t="n">
        <v>261.5</v>
      </c>
      <c r="L212" s="61" t="n">
        <v>269.7</v>
      </c>
      <c r="M212" s="60" t="n">
        <v>295.5</v>
      </c>
      <c r="N212" s="61" t="n">
        <v>301.3</v>
      </c>
    </row>
    <row r="213" customFormat="false" ht="12.75" hidden="false" customHeight="false" outlineLevel="0" collapsed="false">
      <c r="A213" s="56" t="n">
        <v>200</v>
      </c>
      <c r="B213" s="57" t="s">
        <v>471</v>
      </c>
      <c r="C213" s="58" t="s">
        <v>472</v>
      </c>
      <c r="D213" s="59" t="s">
        <v>90</v>
      </c>
      <c r="E213" s="60" t="s">
        <v>90</v>
      </c>
      <c r="F213" s="61" t="s">
        <v>90</v>
      </c>
      <c r="G213" s="60" t="s">
        <v>90</v>
      </c>
      <c r="H213" s="61" t="s">
        <v>90</v>
      </c>
      <c r="I213" s="60" t="s">
        <v>90</v>
      </c>
      <c r="J213" s="61" t="s">
        <v>90</v>
      </c>
      <c r="K213" s="60" t="s">
        <v>90</v>
      </c>
      <c r="L213" s="61" t="s">
        <v>90</v>
      </c>
      <c r="M213" s="60" t="s">
        <v>90</v>
      </c>
      <c r="N213" s="61" t="s">
        <v>90</v>
      </c>
    </row>
    <row r="214" customFormat="false" ht="12.75" hidden="false" customHeight="false" outlineLevel="0" collapsed="false">
      <c r="A214" s="56" t="n">
        <v>201</v>
      </c>
      <c r="B214" s="57" t="s">
        <v>473</v>
      </c>
      <c r="C214" s="58" t="s">
        <v>474</v>
      </c>
      <c r="D214" s="59" t="s">
        <v>90</v>
      </c>
      <c r="E214" s="60" t="s">
        <v>90</v>
      </c>
      <c r="F214" s="61" t="s">
        <v>90</v>
      </c>
      <c r="G214" s="60" t="s">
        <v>90</v>
      </c>
      <c r="H214" s="61" t="s">
        <v>90</v>
      </c>
      <c r="I214" s="60" t="s">
        <v>90</v>
      </c>
      <c r="J214" s="61" t="s">
        <v>90</v>
      </c>
      <c r="K214" s="60" t="s">
        <v>90</v>
      </c>
      <c r="L214" s="61" t="s">
        <v>90</v>
      </c>
      <c r="M214" s="60" t="s">
        <v>90</v>
      </c>
      <c r="N214" s="61" t="s">
        <v>90</v>
      </c>
    </row>
    <row r="215" customFormat="false" ht="12.75" hidden="false" customHeight="false" outlineLevel="0" collapsed="false">
      <c r="A215" s="56" t="n">
        <v>202</v>
      </c>
      <c r="B215" s="57" t="s">
        <v>475</v>
      </c>
      <c r="C215" s="58" t="s">
        <v>476</v>
      </c>
      <c r="D215" s="59" t="s">
        <v>90</v>
      </c>
      <c r="E215" s="60" t="s">
        <v>90</v>
      </c>
      <c r="F215" s="61" t="s">
        <v>90</v>
      </c>
      <c r="G215" s="60" t="s">
        <v>90</v>
      </c>
      <c r="H215" s="61" t="s">
        <v>90</v>
      </c>
      <c r="I215" s="60" t="s">
        <v>90</v>
      </c>
      <c r="J215" s="61" t="s">
        <v>90</v>
      </c>
      <c r="K215" s="60" t="n">
        <v>19.5</v>
      </c>
      <c r="L215" s="61" t="s">
        <v>90</v>
      </c>
      <c r="M215" s="60" t="n">
        <v>20.8</v>
      </c>
      <c r="N215" s="61" t="s">
        <v>90</v>
      </c>
    </row>
    <row r="216" customFormat="false" ht="12.75" hidden="false" customHeight="false" outlineLevel="0" collapsed="false">
      <c r="A216" s="56" t="n">
        <v>203</v>
      </c>
      <c r="B216" s="57" t="s">
        <v>477</v>
      </c>
      <c r="C216" s="58" t="s">
        <v>478</v>
      </c>
      <c r="D216" s="59" t="s">
        <v>90</v>
      </c>
      <c r="E216" s="60" t="s">
        <v>90</v>
      </c>
      <c r="F216" s="61" t="s">
        <v>90</v>
      </c>
      <c r="G216" s="60" t="s">
        <v>90</v>
      </c>
      <c r="H216" s="61" t="s">
        <v>90</v>
      </c>
      <c r="I216" s="60" t="s">
        <v>90</v>
      </c>
      <c r="J216" s="61" t="n">
        <v>19.8</v>
      </c>
      <c r="K216" s="60" t="n">
        <v>18.4</v>
      </c>
      <c r="L216" s="61" t="n">
        <v>19.9</v>
      </c>
      <c r="M216" s="60" t="n">
        <v>22.7</v>
      </c>
      <c r="N216" s="61" t="n">
        <v>23.1</v>
      </c>
    </row>
    <row r="217" customFormat="false" ht="12.75" hidden="false" customHeight="false" outlineLevel="0" collapsed="false">
      <c r="A217" s="56" t="n">
        <v>204</v>
      </c>
      <c r="B217" s="57" t="s">
        <v>479</v>
      </c>
      <c r="C217" s="58" t="s">
        <v>480</v>
      </c>
      <c r="D217" s="59" t="s">
        <v>93</v>
      </c>
      <c r="E217" s="60" t="s">
        <v>93</v>
      </c>
      <c r="F217" s="61" t="s">
        <v>93</v>
      </c>
      <c r="G217" s="60" t="s">
        <v>93</v>
      </c>
      <c r="H217" s="61" t="s">
        <v>93</v>
      </c>
      <c r="I217" s="60" t="s">
        <v>93</v>
      </c>
      <c r="J217" s="61" t="s">
        <v>93</v>
      </c>
      <c r="K217" s="60" t="s">
        <v>93</v>
      </c>
      <c r="L217" s="61" t="s">
        <v>93</v>
      </c>
      <c r="M217" s="60" t="s">
        <v>93</v>
      </c>
      <c r="N217" s="61" t="s">
        <v>93</v>
      </c>
    </row>
    <row r="218" customFormat="false" ht="12.75" hidden="false" customHeight="false" outlineLevel="0" collapsed="false">
      <c r="A218" s="56" t="n">
        <v>205</v>
      </c>
      <c r="B218" s="57" t="s">
        <v>481</v>
      </c>
      <c r="C218" s="58" t="s">
        <v>482</v>
      </c>
      <c r="D218" s="59" t="s">
        <v>93</v>
      </c>
      <c r="E218" s="60" t="s">
        <v>93</v>
      </c>
      <c r="F218" s="61" t="s">
        <v>93</v>
      </c>
      <c r="G218" s="60" t="s">
        <v>93</v>
      </c>
      <c r="H218" s="61" t="s">
        <v>93</v>
      </c>
      <c r="I218" s="60" t="s">
        <v>93</v>
      </c>
      <c r="J218" s="61" t="s">
        <v>93</v>
      </c>
      <c r="K218" s="60" t="s">
        <v>93</v>
      </c>
      <c r="L218" s="61" t="s">
        <v>93</v>
      </c>
      <c r="M218" s="60" t="s">
        <v>93</v>
      </c>
      <c r="N218" s="61" t="s">
        <v>93</v>
      </c>
    </row>
    <row r="219" customFormat="false" ht="12.75" hidden="false" customHeight="false" outlineLevel="0" collapsed="false">
      <c r="A219" s="56" t="n">
        <v>206</v>
      </c>
      <c r="B219" s="57" t="s">
        <v>483</v>
      </c>
      <c r="C219" s="58" t="s">
        <v>484</v>
      </c>
      <c r="D219" s="59" t="s">
        <v>90</v>
      </c>
      <c r="E219" s="60" t="s">
        <v>90</v>
      </c>
      <c r="F219" s="61" t="s">
        <v>90</v>
      </c>
      <c r="G219" s="60" t="s">
        <v>90</v>
      </c>
      <c r="H219" s="61" t="s">
        <v>90</v>
      </c>
      <c r="I219" s="60" t="s">
        <v>90</v>
      </c>
      <c r="J219" s="61" t="s">
        <v>90</v>
      </c>
      <c r="K219" s="60" t="s">
        <v>90</v>
      </c>
      <c r="L219" s="61" t="s">
        <v>90</v>
      </c>
      <c r="M219" s="60" t="s">
        <v>90</v>
      </c>
      <c r="N219" s="61" t="s">
        <v>90</v>
      </c>
    </row>
    <row r="220" customFormat="false" ht="12.75" hidden="false" customHeight="false" outlineLevel="0" collapsed="false">
      <c r="A220" s="56" t="n">
        <v>207</v>
      </c>
      <c r="B220" s="57" t="s">
        <v>485</v>
      </c>
      <c r="C220" s="58" t="s">
        <v>486</v>
      </c>
      <c r="D220" s="59" t="n">
        <v>104</v>
      </c>
      <c r="E220" s="60" t="n">
        <v>121.1</v>
      </c>
      <c r="F220" s="61" t="n">
        <v>178.9</v>
      </c>
      <c r="G220" s="60" t="n">
        <v>197.8</v>
      </c>
      <c r="H220" s="61" t="n">
        <v>199.2</v>
      </c>
      <c r="I220" s="60" t="n">
        <v>205.5</v>
      </c>
      <c r="J220" s="61" t="s">
        <v>90</v>
      </c>
      <c r="K220" s="60" t="n">
        <v>231.3</v>
      </c>
      <c r="L220" s="61" t="n">
        <v>268.6</v>
      </c>
      <c r="M220" s="60" t="n">
        <v>274.1</v>
      </c>
      <c r="N220" s="61" t="s">
        <v>90</v>
      </c>
    </row>
    <row r="221" customFormat="false" ht="12.75" hidden="false" customHeight="false" outlineLevel="0" collapsed="false">
      <c r="A221" s="56" t="n">
        <v>208</v>
      </c>
      <c r="B221" s="57" t="s">
        <v>487</v>
      </c>
      <c r="C221" s="58" t="s">
        <v>488</v>
      </c>
      <c r="D221" s="59" t="s">
        <v>90</v>
      </c>
      <c r="E221" s="60" t="s">
        <v>90</v>
      </c>
      <c r="F221" s="61" t="s">
        <v>90</v>
      </c>
      <c r="G221" s="60" t="s">
        <v>90</v>
      </c>
      <c r="H221" s="61" t="s">
        <v>90</v>
      </c>
      <c r="I221" s="60" t="s">
        <v>90</v>
      </c>
      <c r="J221" s="61" t="s">
        <v>90</v>
      </c>
      <c r="K221" s="60" t="s">
        <v>90</v>
      </c>
      <c r="L221" s="61" t="s">
        <v>90</v>
      </c>
      <c r="M221" s="60" t="n">
        <v>98.2</v>
      </c>
      <c r="N221" s="61" t="n">
        <v>98</v>
      </c>
    </row>
    <row r="222" customFormat="false" ht="12.75" hidden="false" customHeight="false" outlineLevel="0" collapsed="false">
      <c r="A222" s="56" t="n">
        <v>209</v>
      </c>
      <c r="B222" s="57" t="s">
        <v>489</v>
      </c>
      <c r="C222" s="58" t="s">
        <v>490</v>
      </c>
      <c r="D222" s="59" t="s">
        <v>90</v>
      </c>
      <c r="E222" s="60" t="s">
        <v>93</v>
      </c>
      <c r="F222" s="61" t="s">
        <v>93</v>
      </c>
      <c r="G222" s="60" t="s">
        <v>93</v>
      </c>
      <c r="H222" s="61" t="s">
        <v>93</v>
      </c>
      <c r="I222" s="60" t="s">
        <v>93</v>
      </c>
      <c r="J222" s="61" t="s">
        <v>93</v>
      </c>
      <c r="K222" s="60" t="s">
        <v>93</v>
      </c>
      <c r="L222" s="61" t="s">
        <v>93</v>
      </c>
      <c r="M222" s="60" t="s">
        <v>93</v>
      </c>
      <c r="N222" s="61" t="s">
        <v>93</v>
      </c>
    </row>
    <row r="223" customFormat="false" ht="12.75" hidden="false" customHeight="false" outlineLevel="0" collapsed="false">
      <c r="A223" s="56" t="n">
        <v>210</v>
      </c>
      <c r="B223" s="57" t="s">
        <v>491</v>
      </c>
      <c r="C223" s="58" t="s">
        <v>492</v>
      </c>
      <c r="D223" s="59" t="s">
        <v>90</v>
      </c>
      <c r="E223" s="60" t="s">
        <v>90</v>
      </c>
      <c r="F223" s="61" t="s">
        <v>90</v>
      </c>
      <c r="G223" s="60" t="s">
        <v>90</v>
      </c>
      <c r="H223" s="61" t="s">
        <v>90</v>
      </c>
      <c r="I223" s="60" t="s">
        <v>90</v>
      </c>
      <c r="J223" s="61" t="s">
        <v>90</v>
      </c>
      <c r="K223" s="60" t="s">
        <v>90</v>
      </c>
      <c r="L223" s="61" t="s">
        <v>90</v>
      </c>
      <c r="M223" s="60" t="s">
        <v>90</v>
      </c>
      <c r="N223" s="61" t="s">
        <v>90</v>
      </c>
    </row>
    <row r="224" customFormat="false" ht="12.75" hidden="false" customHeight="false" outlineLevel="0" collapsed="false">
      <c r="A224" s="56" t="n">
        <v>211</v>
      </c>
      <c r="B224" s="57" t="s">
        <v>493</v>
      </c>
      <c r="C224" s="58" t="s">
        <v>494</v>
      </c>
      <c r="D224" s="59" t="s">
        <v>90</v>
      </c>
      <c r="E224" s="60" t="s">
        <v>90</v>
      </c>
      <c r="F224" s="61" t="s">
        <v>90</v>
      </c>
      <c r="G224" s="60" t="s">
        <v>90</v>
      </c>
      <c r="H224" s="61" t="s">
        <v>90</v>
      </c>
      <c r="I224" s="60" t="s">
        <v>150</v>
      </c>
      <c r="J224" s="61" t="s">
        <v>150</v>
      </c>
      <c r="K224" s="60" t="s">
        <v>150</v>
      </c>
      <c r="L224" s="61" t="s">
        <v>150</v>
      </c>
      <c r="M224" s="60" t="s">
        <v>150</v>
      </c>
      <c r="N224" s="61"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s">
        <v>90</v>
      </c>
      <c r="J225" s="61" t="s">
        <v>90</v>
      </c>
      <c r="K225" s="60" t="s">
        <v>90</v>
      </c>
      <c r="L225" s="61" t="n">
        <v>60.8</v>
      </c>
      <c r="M225" s="60" t="n">
        <v>64</v>
      </c>
      <c r="N225" s="61" t="n">
        <v>67.3</v>
      </c>
    </row>
    <row r="226" customFormat="false" ht="12.75" hidden="false" customHeight="false" outlineLevel="0" collapsed="false">
      <c r="A226" s="56" t="n">
        <v>213</v>
      </c>
      <c r="B226" s="57" t="s">
        <v>497</v>
      </c>
      <c r="C226" s="58" t="s">
        <v>498</v>
      </c>
      <c r="D226" s="59" t="s">
        <v>90</v>
      </c>
      <c r="E226" s="60" t="s">
        <v>90</v>
      </c>
      <c r="F226" s="61" t="s">
        <v>90</v>
      </c>
      <c r="G226" s="60" t="s">
        <v>90</v>
      </c>
      <c r="H226" s="61" t="s">
        <v>90</v>
      </c>
      <c r="I226" s="60" t="s">
        <v>90</v>
      </c>
      <c r="J226" s="61" t="s">
        <v>90</v>
      </c>
      <c r="K226" s="60" t="s">
        <v>90</v>
      </c>
      <c r="L226" s="61" t="s">
        <v>90</v>
      </c>
      <c r="M226" s="60" t="s">
        <v>90</v>
      </c>
      <c r="N226" s="61" t="s">
        <v>90</v>
      </c>
    </row>
    <row r="227" customFormat="false" ht="12.75" hidden="false" customHeight="false" outlineLevel="0" collapsed="false">
      <c r="A227" s="56" t="n">
        <v>214</v>
      </c>
      <c r="B227" s="57" t="s">
        <v>499</v>
      </c>
      <c r="C227" s="58" t="s">
        <v>500</v>
      </c>
      <c r="D227" s="59" t="s">
        <v>90</v>
      </c>
      <c r="E227" s="60" t="s">
        <v>90</v>
      </c>
      <c r="F227" s="61" t="s">
        <v>90</v>
      </c>
      <c r="G227" s="60" t="s">
        <v>90</v>
      </c>
      <c r="H227" s="61" t="s">
        <v>90</v>
      </c>
      <c r="I227" s="60" t="s">
        <v>90</v>
      </c>
      <c r="J227" s="61" t="s">
        <v>90</v>
      </c>
      <c r="K227" s="60" t="s">
        <v>90</v>
      </c>
      <c r="L227" s="61" t="s">
        <v>90</v>
      </c>
      <c r="M227" s="60" t="n">
        <v>12</v>
      </c>
      <c r="N227" s="61" t="n">
        <v>12.3</v>
      </c>
    </row>
    <row r="228" customFormat="false" ht="12.75" hidden="false" customHeight="false" outlineLevel="0" collapsed="false">
      <c r="A228" s="56" t="n">
        <v>215</v>
      </c>
      <c r="B228" s="57" t="s">
        <v>501</v>
      </c>
      <c r="C228" s="58" t="s">
        <v>502</v>
      </c>
      <c r="D228" s="59" t="n">
        <v>8.4</v>
      </c>
      <c r="E228" s="60" t="n">
        <v>10.2</v>
      </c>
      <c r="F228" s="61" t="n">
        <v>11.7</v>
      </c>
      <c r="G228" s="60" t="n">
        <v>10.1</v>
      </c>
      <c r="H228" s="61" t="n">
        <v>9.8</v>
      </c>
      <c r="I228" s="60" t="n">
        <v>11.7</v>
      </c>
      <c r="J228" s="61" t="n">
        <v>6.6</v>
      </c>
      <c r="K228" s="60" t="n">
        <v>7.1</v>
      </c>
      <c r="L228" s="61" t="n">
        <v>10.1</v>
      </c>
      <c r="M228" s="60" t="n">
        <v>9.8</v>
      </c>
      <c r="N228" s="61" t="n">
        <v>8.5</v>
      </c>
    </row>
    <row r="229" customFormat="false" ht="12.75" hidden="false" customHeight="false" outlineLevel="0" collapsed="false">
      <c r="A229" s="56" t="n">
        <v>216</v>
      </c>
      <c r="B229" s="57" t="s">
        <v>503</v>
      </c>
      <c r="C229" s="58" t="s">
        <v>504</v>
      </c>
      <c r="D229" s="59" t="s">
        <v>90</v>
      </c>
      <c r="E229" s="60" t="s">
        <v>90</v>
      </c>
      <c r="F229" s="61" t="s">
        <v>90</v>
      </c>
      <c r="G229" s="60" t="s">
        <v>90</v>
      </c>
      <c r="H229" s="61" t="s">
        <v>90</v>
      </c>
      <c r="I229" s="60" t="s">
        <v>90</v>
      </c>
      <c r="J229" s="61" t="s">
        <v>90</v>
      </c>
      <c r="K229" s="60" t="s">
        <v>90</v>
      </c>
      <c r="L229" s="61" t="s">
        <v>90</v>
      </c>
      <c r="M229" s="60" t="s">
        <v>90</v>
      </c>
      <c r="N229" s="61" t="s">
        <v>90</v>
      </c>
    </row>
    <row r="230" customFormat="false" ht="12.75" hidden="false" customHeight="false" outlineLevel="0" collapsed="false">
      <c r="A230" s="56" t="n">
        <v>217</v>
      </c>
      <c r="B230" s="57" t="s">
        <v>505</v>
      </c>
      <c r="C230" s="58" t="s">
        <v>506</v>
      </c>
      <c r="D230" s="59" t="s">
        <v>90</v>
      </c>
      <c r="E230" s="60" t="s">
        <v>90</v>
      </c>
      <c r="F230" s="61" t="s">
        <v>90</v>
      </c>
      <c r="G230" s="60" t="s">
        <v>90</v>
      </c>
      <c r="H230" s="61" t="s">
        <v>90</v>
      </c>
      <c r="I230" s="60" t="s">
        <v>150</v>
      </c>
      <c r="J230" s="61" t="s">
        <v>150</v>
      </c>
      <c r="K230" s="60" t="s">
        <v>150</v>
      </c>
      <c r="L230" s="61" t="s">
        <v>150</v>
      </c>
      <c r="M230" s="60" t="s">
        <v>150</v>
      </c>
      <c r="N230" s="61" t="s">
        <v>150</v>
      </c>
    </row>
    <row r="231" customFormat="false" ht="12.75" hidden="false" customHeight="false" outlineLevel="0" collapsed="false">
      <c r="A231" s="56" t="n">
        <v>218</v>
      </c>
      <c r="B231" s="57" t="s">
        <v>507</v>
      </c>
      <c r="C231" s="58" t="s">
        <v>508</v>
      </c>
      <c r="D231" s="59" t="s">
        <v>90</v>
      </c>
      <c r="E231" s="60" t="s">
        <v>90</v>
      </c>
      <c r="F231" s="61" t="s">
        <v>90</v>
      </c>
      <c r="G231" s="60" t="s">
        <v>90</v>
      </c>
      <c r="H231" s="61" t="s">
        <v>90</v>
      </c>
      <c r="I231" s="60" t="s">
        <v>150</v>
      </c>
      <c r="J231" s="61" t="s">
        <v>150</v>
      </c>
      <c r="K231" s="60" t="s">
        <v>150</v>
      </c>
      <c r="L231" s="61" t="s">
        <v>150</v>
      </c>
      <c r="M231" s="60" t="s">
        <v>150</v>
      </c>
      <c r="N231" s="61" t="s">
        <v>150</v>
      </c>
    </row>
    <row r="232" customFormat="false" ht="12.75" hidden="false" customHeight="false" outlineLevel="0" collapsed="false">
      <c r="A232" s="56" t="n">
        <v>219</v>
      </c>
      <c r="B232" s="57" t="s">
        <v>509</v>
      </c>
      <c r="C232" s="58" t="s">
        <v>510</v>
      </c>
      <c r="D232" s="59" t="s">
        <v>90</v>
      </c>
      <c r="E232" s="60" t="s">
        <v>90</v>
      </c>
      <c r="F232" s="61" t="s">
        <v>90</v>
      </c>
      <c r="G232" s="60" t="s">
        <v>90</v>
      </c>
      <c r="H232" s="61" t="s">
        <v>90</v>
      </c>
      <c r="I232" s="60" t="s">
        <v>150</v>
      </c>
      <c r="J232" s="61" t="s">
        <v>150</v>
      </c>
      <c r="K232" s="60" t="s">
        <v>150</v>
      </c>
      <c r="L232" s="61" t="s">
        <v>150</v>
      </c>
      <c r="M232" s="60" t="s">
        <v>150</v>
      </c>
      <c r="N232" s="61" t="s">
        <v>150</v>
      </c>
    </row>
    <row r="233" customFormat="false" ht="12.75" hidden="false" customHeight="false" outlineLevel="0" collapsed="false">
      <c r="A233" s="56" t="n">
        <v>220</v>
      </c>
      <c r="B233" s="57" t="s">
        <v>511</v>
      </c>
      <c r="C233" s="58" t="s">
        <v>512</v>
      </c>
      <c r="D233" s="59" t="s">
        <v>90</v>
      </c>
      <c r="E233" s="60" t="s">
        <v>90</v>
      </c>
      <c r="F233" s="61" t="s">
        <v>90</v>
      </c>
      <c r="G233" s="60" t="s">
        <v>90</v>
      </c>
      <c r="H233" s="61" t="s">
        <v>90</v>
      </c>
      <c r="I233" s="60" t="s">
        <v>150</v>
      </c>
      <c r="J233" s="61" t="s">
        <v>150</v>
      </c>
      <c r="K233" s="60" t="s">
        <v>150</v>
      </c>
      <c r="L233" s="61" t="s">
        <v>150</v>
      </c>
      <c r="M233" s="60" t="s">
        <v>150</v>
      </c>
      <c r="N233" s="61" t="s">
        <v>150</v>
      </c>
    </row>
    <row r="234" customFormat="false" ht="12.75" hidden="false" customHeight="false" outlineLevel="0" collapsed="false">
      <c r="A234" s="56" t="n">
        <v>221</v>
      </c>
      <c r="B234" s="57" t="s">
        <v>513</v>
      </c>
      <c r="C234" s="58" t="s">
        <v>514</v>
      </c>
      <c r="D234" s="59" t="s">
        <v>90</v>
      </c>
      <c r="E234" s="60" t="s">
        <v>90</v>
      </c>
      <c r="F234" s="61" t="s">
        <v>90</v>
      </c>
      <c r="G234" s="60" t="s">
        <v>90</v>
      </c>
      <c r="H234" s="61" t="s">
        <v>90</v>
      </c>
      <c r="I234" s="60" t="s">
        <v>150</v>
      </c>
      <c r="J234" s="61" t="s">
        <v>150</v>
      </c>
      <c r="K234" s="60" t="s">
        <v>150</v>
      </c>
      <c r="L234" s="61" t="s">
        <v>150</v>
      </c>
      <c r="M234" s="60" t="s">
        <v>150</v>
      </c>
      <c r="N234" s="61"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s">
        <v>90</v>
      </c>
      <c r="J235" s="61" t="s">
        <v>90</v>
      </c>
      <c r="K235" s="60" t="s">
        <v>90</v>
      </c>
      <c r="L235" s="61" t="s">
        <v>90</v>
      </c>
      <c r="M235" s="60" t="s">
        <v>90</v>
      </c>
      <c r="N235" s="61" t="s">
        <v>90</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s">
        <v>93</v>
      </c>
      <c r="J236" s="61" t="s">
        <v>93</v>
      </c>
      <c r="K236" s="60" t="s">
        <v>93</v>
      </c>
      <c r="L236" s="61" t="s">
        <v>93</v>
      </c>
      <c r="M236" s="60" t="s">
        <v>93</v>
      </c>
      <c r="N236" s="61" t="s">
        <v>93</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c r="N237" s="61" t="s">
        <v>150</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150</v>
      </c>
      <c r="J238" s="61" t="s">
        <v>150</v>
      </c>
      <c r="K238" s="60" t="s">
        <v>150</v>
      </c>
      <c r="L238" s="61" t="s">
        <v>150</v>
      </c>
      <c r="M238" s="60" t="s">
        <v>150</v>
      </c>
      <c r="N238" s="61" t="s">
        <v>90</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s">
        <v>90</v>
      </c>
      <c r="J239" s="61" t="s">
        <v>90</v>
      </c>
      <c r="K239" s="60" t="s">
        <v>90</v>
      </c>
      <c r="L239" s="61" t="s">
        <v>90</v>
      </c>
      <c r="M239" s="60" t="s">
        <v>90</v>
      </c>
      <c r="N239" s="61" t="s">
        <v>150</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n">
        <v>491.4</v>
      </c>
      <c r="J240" s="61" t="n">
        <v>510.2</v>
      </c>
      <c r="K240" s="60" t="n">
        <v>560.9</v>
      </c>
      <c r="L240" s="61" t="s">
        <v>90</v>
      </c>
      <c r="M240" s="60" t="s">
        <v>90</v>
      </c>
      <c r="N240" s="61" t="s">
        <v>150</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s">
        <v>90</v>
      </c>
      <c r="J241" s="61" t="s">
        <v>90</v>
      </c>
      <c r="K241" s="60" t="s">
        <v>90</v>
      </c>
      <c r="L241" s="61" t="s">
        <v>90</v>
      </c>
      <c r="M241" s="60" t="n">
        <v>1</v>
      </c>
      <c r="N241" s="61" t="s">
        <v>150</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s">
        <v>90</v>
      </c>
      <c r="J242" s="61" t="s">
        <v>90</v>
      </c>
      <c r="K242" s="60" t="s">
        <v>90</v>
      </c>
      <c r="L242" s="61" t="s">
        <v>90</v>
      </c>
      <c r="M242" s="60" t="s">
        <v>90</v>
      </c>
      <c r="N242" s="61" t="s">
        <v>90</v>
      </c>
    </row>
    <row r="243" customFormat="false" ht="12.75" hidden="false" customHeight="false" outlineLevel="0" collapsed="false">
      <c r="A243" s="56" t="n">
        <v>230</v>
      </c>
      <c r="B243" s="57" t="s">
        <v>531</v>
      </c>
      <c r="C243" s="58" t="s">
        <v>532</v>
      </c>
      <c r="D243" s="59" t="s">
        <v>150</v>
      </c>
      <c r="E243" s="60" t="s">
        <v>150</v>
      </c>
      <c r="F243" s="61" t="s">
        <v>150</v>
      </c>
      <c r="G243" s="60" t="s">
        <v>150</v>
      </c>
      <c r="H243" s="61" t="s">
        <v>150</v>
      </c>
      <c r="I243" s="60" t="s">
        <v>90</v>
      </c>
      <c r="J243" s="61" t="s">
        <v>90</v>
      </c>
      <c r="K243" s="60" t="s">
        <v>90</v>
      </c>
      <c r="L243" s="61" t="s">
        <v>90</v>
      </c>
      <c r="M243" s="60" t="s">
        <v>90</v>
      </c>
      <c r="N243" s="61" t="s">
        <v>150</v>
      </c>
    </row>
    <row r="244" customFormat="false" ht="12.75" hidden="false" customHeight="false" outlineLevel="0" collapsed="false">
      <c r="A244" s="56" t="n">
        <v>231</v>
      </c>
      <c r="B244" s="57" t="s">
        <v>533</v>
      </c>
      <c r="C244" s="58" t="s">
        <v>534</v>
      </c>
      <c r="D244" s="59" t="s">
        <v>150</v>
      </c>
      <c r="E244" s="60" t="s">
        <v>150</v>
      </c>
      <c r="F244" s="61" t="s">
        <v>150</v>
      </c>
      <c r="G244" s="60" t="s">
        <v>150</v>
      </c>
      <c r="H244" s="61" t="s">
        <v>150</v>
      </c>
      <c r="I244" s="60" t="s">
        <v>150</v>
      </c>
      <c r="J244" s="61" t="s">
        <v>150</v>
      </c>
      <c r="K244" s="60" t="s">
        <v>150</v>
      </c>
      <c r="L244" s="61" t="s">
        <v>150</v>
      </c>
      <c r="M244" s="60" t="s">
        <v>150</v>
      </c>
      <c r="N244" s="61" t="s">
        <v>90</v>
      </c>
    </row>
    <row r="245" customFormat="false" ht="12.75" hidden="false" customHeight="false" outlineLevel="0" collapsed="false">
      <c r="A245" s="56" t="n">
        <v>232</v>
      </c>
      <c r="B245" s="57" t="s">
        <v>535</v>
      </c>
      <c r="C245" s="58" t="s">
        <v>536</v>
      </c>
      <c r="D245" s="59" t="s">
        <v>93</v>
      </c>
      <c r="E245" s="60" t="s">
        <v>93</v>
      </c>
      <c r="F245" s="61" t="s">
        <v>93</v>
      </c>
      <c r="G245" s="60" t="n">
        <v>0.1</v>
      </c>
      <c r="H245" s="61" t="s">
        <v>93</v>
      </c>
      <c r="I245" s="60" t="s">
        <v>93</v>
      </c>
      <c r="J245" s="61" t="s">
        <v>93</v>
      </c>
      <c r="K245" s="60" t="s">
        <v>93</v>
      </c>
      <c r="L245" s="61" t="s">
        <v>93</v>
      </c>
      <c r="M245" s="60" t="s">
        <v>93</v>
      </c>
      <c r="N245" s="61" t="s">
        <v>93</v>
      </c>
    </row>
    <row r="246" customFormat="false" ht="12.75" hidden="false" customHeight="false" outlineLevel="0" collapsed="false">
      <c r="A246" s="56" t="n">
        <v>233</v>
      </c>
      <c r="B246" s="57" t="s">
        <v>537</v>
      </c>
      <c r="C246" s="58" t="s">
        <v>538</v>
      </c>
      <c r="D246" s="59" t="s">
        <v>90</v>
      </c>
      <c r="E246" s="60" t="s">
        <v>90</v>
      </c>
      <c r="F246" s="61" t="s">
        <v>90</v>
      </c>
      <c r="G246" s="60" t="s">
        <v>90</v>
      </c>
      <c r="H246" s="61" t="s">
        <v>90</v>
      </c>
      <c r="I246" s="60" t="s">
        <v>90</v>
      </c>
      <c r="J246" s="61" t="s">
        <v>90</v>
      </c>
      <c r="K246" s="60" t="s">
        <v>90</v>
      </c>
      <c r="L246" s="61" t="s">
        <v>90</v>
      </c>
      <c r="M246" s="60" t="s">
        <v>90</v>
      </c>
      <c r="N246" s="61" t="s">
        <v>90</v>
      </c>
    </row>
    <row r="247" customFormat="false" ht="12.75" hidden="false" customHeight="false" outlineLevel="0" collapsed="false">
      <c r="A247" s="56" t="n">
        <v>234</v>
      </c>
      <c r="B247" s="57" t="s">
        <v>539</v>
      </c>
      <c r="C247" s="58" t="s">
        <v>540</v>
      </c>
      <c r="D247" s="59" t="s">
        <v>90</v>
      </c>
      <c r="E247" s="60" t="s">
        <v>90</v>
      </c>
      <c r="F247" s="61" t="s">
        <v>90</v>
      </c>
      <c r="G247" s="60" t="s">
        <v>90</v>
      </c>
      <c r="H247" s="61" t="s">
        <v>90</v>
      </c>
      <c r="I247" s="60" t="s">
        <v>90</v>
      </c>
      <c r="J247" s="61" t="s">
        <v>90</v>
      </c>
      <c r="K247" s="60" t="s">
        <v>90</v>
      </c>
      <c r="L247" s="61" t="s">
        <v>90</v>
      </c>
      <c r="M247" s="60" t="s">
        <v>90</v>
      </c>
      <c r="N247" s="61" t="s">
        <v>90</v>
      </c>
    </row>
    <row r="248" customFormat="false" ht="12.75" hidden="false" customHeight="false" outlineLevel="0" collapsed="false">
      <c r="A248" s="56" t="n">
        <v>235</v>
      </c>
      <c r="B248" s="57" t="s">
        <v>541</v>
      </c>
      <c r="C248" s="58" t="s">
        <v>542</v>
      </c>
      <c r="D248" s="59" t="s">
        <v>90</v>
      </c>
      <c r="E248" s="60" t="s">
        <v>90</v>
      </c>
      <c r="F248" s="61" t="s">
        <v>90</v>
      </c>
      <c r="G248" s="60" t="s">
        <v>90</v>
      </c>
      <c r="H248" s="61" t="s">
        <v>90</v>
      </c>
      <c r="I248" s="60" t="s">
        <v>90</v>
      </c>
      <c r="J248" s="61" t="n">
        <v>175.3</v>
      </c>
      <c r="K248" s="60" t="n">
        <v>195</v>
      </c>
      <c r="L248" s="61" t="n">
        <v>195.4</v>
      </c>
      <c r="M248" s="60" t="n">
        <v>211.1</v>
      </c>
      <c r="N248" s="61" t="n">
        <v>219.5</v>
      </c>
    </row>
    <row r="249" customFormat="false" ht="12.75" hidden="false" customHeight="false" outlineLevel="0" collapsed="false">
      <c r="A249" s="56" t="n">
        <v>236</v>
      </c>
      <c r="B249" s="57" t="s">
        <v>543</v>
      </c>
      <c r="C249" s="58" t="s">
        <v>544</v>
      </c>
      <c r="D249" s="59" t="n">
        <v>374</v>
      </c>
      <c r="E249" s="60" t="n">
        <v>378.3</v>
      </c>
      <c r="F249" s="61" t="n">
        <v>412.9</v>
      </c>
      <c r="G249" s="60" t="n">
        <v>391.6</v>
      </c>
      <c r="H249" s="61" t="n">
        <v>394.1</v>
      </c>
      <c r="I249" s="60" t="n">
        <v>410</v>
      </c>
      <c r="J249" s="61" t="n">
        <v>425.1</v>
      </c>
      <c r="K249" s="60" t="n">
        <v>412.5</v>
      </c>
      <c r="L249" s="61" t="n">
        <v>424</v>
      </c>
      <c r="M249" s="60" t="n">
        <v>434.4</v>
      </c>
      <c r="N249" s="61" t="n">
        <v>451.6</v>
      </c>
    </row>
    <row r="250" customFormat="false" ht="12.75" hidden="false" customHeight="false" outlineLevel="0" collapsed="false">
      <c r="A250" s="56" t="n">
        <v>237</v>
      </c>
      <c r="B250" s="57" t="s">
        <v>545</v>
      </c>
      <c r="C250" s="58" t="s">
        <v>546</v>
      </c>
      <c r="D250" s="59" t="n">
        <v>1019.9</v>
      </c>
      <c r="E250" s="60" t="n">
        <v>1047</v>
      </c>
      <c r="F250" s="61" t="n">
        <v>1075.3</v>
      </c>
      <c r="G250" s="60" t="n">
        <v>1116.2</v>
      </c>
      <c r="H250" s="61" t="n">
        <v>1158.5</v>
      </c>
      <c r="I250" s="60" t="n">
        <v>1198.3</v>
      </c>
      <c r="J250" s="61" t="n">
        <v>1248</v>
      </c>
      <c r="K250" s="60" t="n">
        <v>1304.8</v>
      </c>
      <c r="L250" s="61" t="n">
        <v>1367</v>
      </c>
      <c r="M250" s="60" t="n">
        <v>1444</v>
      </c>
      <c r="N250" s="61" t="n">
        <v>1532.2</v>
      </c>
    </row>
    <row r="251" customFormat="false" ht="12.75" hidden="false" customHeight="false" outlineLevel="0" collapsed="false">
      <c r="A251" s="56" t="n">
        <v>238</v>
      </c>
      <c r="B251" s="57" t="s">
        <v>547</v>
      </c>
      <c r="C251" s="58" t="s">
        <v>548</v>
      </c>
      <c r="D251" s="59" t="n">
        <v>28.7</v>
      </c>
      <c r="E251" s="60" t="n">
        <v>37.1</v>
      </c>
      <c r="F251" s="61" t="n">
        <v>41.9</v>
      </c>
      <c r="G251" s="60" t="n">
        <v>44.4</v>
      </c>
      <c r="H251" s="61" t="n">
        <v>35.3</v>
      </c>
      <c r="I251" s="60" t="n">
        <v>35.2</v>
      </c>
      <c r="J251" s="61" t="s">
        <v>90</v>
      </c>
      <c r="K251" s="60" t="s">
        <v>90</v>
      </c>
      <c r="L251" s="61" t="n">
        <v>44.1</v>
      </c>
      <c r="M251" s="60" t="n">
        <v>43.3</v>
      </c>
      <c r="N251" s="61" t="n">
        <v>46.3</v>
      </c>
    </row>
    <row r="252" customFormat="false" ht="12.75" hidden="false" customHeight="false" outlineLevel="0" collapsed="false">
      <c r="A252" s="56" t="n">
        <v>239</v>
      </c>
      <c r="B252" s="57" t="s">
        <v>549</v>
      </c>
      <c r="C252" s="58" t="s">
        <v>550</v>
      </c>
      <c r="D252" s="59" t="n">
        <v>46.4</v>
      </c>
      <c r="E252" s="60" t="n">
        <v>57.3</v>
      </c>
      <c r="F252" s="61" t="n">
        <v>61.8</v>
      </c>
      <c r="G252" s="60" t="n">
        <v>70.8</v>
      </c>
      <c r="H252" s="61" t="n">
        <v>74.4</v>
      </c>
      <c r="I252" s="60" t="n">
        <v>73</v>
      </c>
      <c r="J252" s="61" t="s">
        <v>90</v>
      </c>
      <c r="K252" s="60" t="s">
        <v>90</v>
      </c>
      <c r="L252" s="61" t="n">
        <v>82.1</v>
      </c>
      <c r="M252" s="60" t="n">
        <v>82.8</v>
      </c>
      <c r="N252" s="61" t="n">
        <v>79.3</v>
      </c>
    </row>
    <row r="253" customFormat="false" ht="12.75" hidden="false" customHeight="false" outlineLevel="0" collapsed="false">
      <c r="A253" s="56" t="n">
        <v>240</v>
      </c>
      <c r="B253" s="57" t="s">
        <v>551</v>
      </c>
      <c r="C253" s="58" t="s">
        <v>552</v>
      </c>
      <c r="D253" s="59" t="n">
        <v>72.8</v>
      </c>
      <c r="E253" s="60" t="n">
        <v>68.6</v>
      </c>
      <c r="F253" s="61" t="n">
        <v>79.6</v>
      </c>
      <c r="G253" s="60" t="n">
        <v>96.6</v>
      </c>
      <c r="H253" s="61" t="n">
        <v>91.6</v>
      </c>
      <c r="I253" s="60" t="n">
        <v>105.5</v>
      </c>
      <c r="J253" s="61" t="n">
        <v>102.5</v>
      </c>
      <c r="K253" s="60" t="n">
        <v>105.4</v>
      </c>
      <c r="L253" s="61" t="n">
        <v>106.4</v>
      </c>
      <c r="M253" s="60" t="n">
        <v>114.9</v>
      </c>
      <c r="N253" s="61" t="n">
        <v>92.4</v>
      </c>
    </row>
    <row r="254" customFormat="false" ht="12.75" hidden="false" customHeight="false" outlineLevel="0" collapsed="false">
      <c r="A254" s="56" t="n">
        <v>241</v>
      </c>
      <c r="B254" s="57" t="s">
        <v>553</v>
      </c>
      <c r="C254" s="58" t="s">
        <v>554</v>
      </c>
      <c r="D254" s="59" t="s">
        <v>90</v>
      </c>
      <c r="E254" s="60" t="s">
        <v>90</v>
      </c>
      <c r="F254" s="61" t="s">
        <v>90</v>
      </c>
      <c r="G254" s="60" t="s">
        <v>90</v>
      </c>
      <c r="H254" s="61" t="s">
        <v>90</v>
      </c>
      <c r="I254" s="60" t="s">
        <v>90</v>
      </c>
      <c r="J254" s="61" t="n">
        <v>65.1</v>
      </c>
      <c r="K254" s="60" t="n">
        <v>75.1</v>
      </c>
      <c r="L254" s="61" t="n">
        <v>77.3</v>
      </c>
      <c r="M254" s="60" t="n">
        <v>86.3</v>
      </c>
      <c r="N254" s="61" t="n">
        <v>97.4</v>
      </c>
    </row>
    <row r="255" customFormat="false" ht="12.75" hidden="false" customHeight="false" outlineLevel="0" collapsed="false">
      <c r="A255" s="56" t="n">
        <v>242</v>
      </c>
      <c r="B255" s="57" t="s">
        <v>555</v>
      </c>
      <c r="C255" s="58" t="s">
        <v>556</v>
      </c>
      <c r="D255" s="59" t="n">
        <v>120.3</v>
      </c>
      <c r="E255" s="60" t="n">
        <v>91</v>
      </c>
      <c r="F255" s="61" t="n">
        <v>91.1</v>
      </c>
      <c r="G255" s="60" t="n">
        <v>104.9</v>
      </c>
      <c r="H255" s="61" t="n">
        <v>112.4</v>
      </c>
      <c r="I255" s="60" t="n">
        <v>91.4</v>
      </c>
      <c r="J255" s="61" t="n">
        <v>89.6</v>
      </c>
      <c r="K255" s="60" t="n">
        <v>97.4</v>
      </c>
      <c r="L255" s="61" t="n">
        <v>105</v>
      </c>
      <c r="M255" s="60" t="n">
        <v>117.6</v>
      </c>
      <c r="N255" s="61" t="n">
        <v>162.3</v>
      </c>
    </row>
    <row r="256" customFormat="false" ht="12.75" hidden="false" customHeight="false" outlineLevel="0" collapsed="false">
      <c r="A256" s="56" t="n">
        <v>243</v>
      </c>
      <c r="B256" s="57" t="s">
        <v>557</v>
      </c>
      <c r="C256" s="58" t="s">
        <v>558</v>
      </c>
      <c r="D256" s="59" t="n">
        <v>35.6</v>
      </c>
      <c r="E256" s="60" t="n">
        <v>48.2</v>
      </c>
      <c r="F256" s="61" t="n">
        <v>49.9</v>
      </c>
      <c r="G256" s="60" t="n">
        <v>45.8</v>
      </c>
      <c r="H256" s="61" t="n">
        <v>56.9</v>
      </c>
      <c r="I256" s="60" t="n">
        <v>69.5</v>
      </c>
      <c r="J256" s="61" t="n">
        <v>71.4</v>
      </c>
      <c r="K256" s="60" t="n">
        <v>85.1</v>
      </c>
      <c r="L256" s="61" t="n">
        <v>93.2</v>
      </c>
      <c r="M256" s="60" t="n">
        <v>108</v>
      </c>
      <c r="N256" s="61" t="n">
        <v>127.7</v>
      </c>
    </row>
    <row r="257" customFormat="false" ht="12.75" hidden="false" customHeight="false" outlineLevel="0" collapsed="false">
      <c r="A257" s="56" t="n">
        <v>244</v>
      </c>
      <c r="B257" s="57" t="s">
        <v>559</v>
      </c>
      <c r="C257" s="58" t="s">
        <v>560</v>
      </c>
      <c r="D257" s="59" t="n">
        <v>71.9</v>
      </c>
      <c r="E257" s="60" t="n">
        <v>80</v>
      </c>
      <c r="F257" s="61" t="n">
        <v>63.7</v>
      </c>
      <c r="G257" s="60" t="n">
        <v>70</v>
      </c>
      <c r="H257" s="61" t="n">
        <v>87.6</v>
      </c>
      <c r="I257" s="60" t="n">
        <v>132</v>
      </c>
      <c r="J257" s="61" t="n">
        <v>135.2</v>
      </c>
      <c r="K257" s="60" t="n">
        <v>132.6</v>
      </c>
      <c r="L257" s="61" t="n">
        <v>109.2</v>
      </c>
      <c r="M257" s="60" t="n">
        <v>109.9</v>
      </c>
      <c r="N257" s="61" t="n">
        <v>119.2</v>
      </c>
    </row>
    <row r="258" customFormat="false" ht="12.75" hidden="false" customHeight="false" outlineLevel="0" collapsed="false">
      <c r="A258" s="56" t="n">
        <v>245</v>
      </c>
      <c r="B258" s="57" t="s">
        <v>561</v>
      </c>
      <c r="C258" s="58" t="s">
        <v>562</v>
      </c>
      <c r="D258" s="59" t="n">
        <v>133.1</v>
      </c>
      <c r="E258" s="60" t="n">
        <v>153.7</v>
      </c>
      <c r="F258" s="61" t="n">
        <v>166.9</v>
      </c>
      <c r="G258" s="60" t="n">
        <v>173.4</v>
      </c>
      <c r="H258" s="61" t="n">
        <v>180.4</v>
      </c>
      <c r="I258" s="60" t="n">
        <v>194.3</v>
      </c>
      <c r="J258" s="61" t="s">
        <v>90</v>
      </c>
      <c r="K258" s="60" t="s">
        <v>90</v>
      </c>
      <c r="L258" s="61" t="s">
        <v>90</v>
      </c>
      <c r="M258" s="60" t="s">
        <v>90</v>
      </c>
      <c r="N258" s="61" t="s">
        <v>90</v>
      </c>
    </row>
    <row r="259" customFormat="false" ht="12.75" hidden="false" customHeight="false" outlineLevel="0" collapsed="false">
      <c r="A259" s="56" t="n">
        <v>246</v>
      </c>
      <c r="B259" s="57" t="s">
        <v>563</v>
      </c>
      <c r="C259" s="58" t="s">
        <v>564</v>
      </c>
      <c r="D259" s="59" t="n">
        <v>115.3</v>
      </c>
      <c r="E259" s="60" t="n">
        <v>127.9</v>
      </c>
      <c r="F259" s="61" t="n">
        <v>186.7</v>
      </c>
      <c r="G259" s="60" t="n">
        <v>183.8</v>
      </c>
      <c r="H259" s="61" t="n">
        <v>184.4</v>
      </c>
      <c r="I259" s="60" t="n">
        <v>176.3</v>
      </c>
      <c r="J259" s="61" t="n">
        <v>183.7</v>
      </c>
      <c r="K259" s="60" t="n">
        <v>190.5</v>
      </c>
      <c r="L259" s="61" t="n">
        <v>242.8</v>
      </c>
      <c r="M259" s="60" t="n">
        <v>232.2</v>
      </c>
      <c r="N259" s="61" t="n">
        <v>264.4</v>
      </c>
    </row>
    <row r="260" customFormat="false" ht="12.75" hidden="false" customHeight="false" outlineLevel="0" collapsed="false">
      <c r="A260" s="56" t="n">
        <v>247</v>
      </c>
      <c r="B260" s="57" t="s">
        <v>565</v>
      </c>
      <c r="C260" s="58" t="s">
        <v>566</v>
      </c>
      <c r="D260" s="59" t="n">
        <v>53.8</v>
      </c>
      <c r="E260" s="60" t="n">
        <v>79.1</v>
      </c>
      <c r="F260" s="61" t="n">
        <v>55.7</v>
      </c>
      <c r="G260" s="60" t="n">
        <v>55.1</v>
      </c>
      <c r="H260" s="61" t="n">
        <v>94.9</v>
      </c>
      <c r="I260" s="60" t="n">
        <v>161.3</v>
      </c>
      <c r="J260" s="61" t="n">
        <v>174.1</v>
      </c>
      <c r="K260" s="60" t="n">
        <v>179.4</v>
      </c>
      <c r="L260" s="61" t="n">
        <v>179</v>
      </c>
      <c r="M260" s="60" t="n">
        <v>178.9</v>
      </c>
      <c r="N260" s="61" t="n">
        <v>194.3</v>
      </c>
    </row>
    <row r="261" customFormat="false" ht="12.75" hidden="false" customHeight="false" outlineLevel="0" collapsed="false">
      <c r="A261" s="56" t="n">
        <v>248</v>
      </c>
      <c r="B261" s="57" t="s">
        <v>567</v>
      </c>
      <c r="C261" s="58" t="s">
        <v>568</v>
      </c>
      <c r="D261" s="59" t="n">
        <v>12</v>
      </c>
      <c r="E261" s="60" t="n">
        <v>13.3</v>
      </c>
      <c r="F261" s="61" t="n">
        <v>18</v>
      </c>
      <c r="G261" s="60" t="n">
        <v>21.3</v>
      </c>
      <c r="H261" s="61" t="n">
        <v>21.4</v>
      </c>
      <c r="I261" s="60" t="n">
        <v>21.8</v>
      </c>
      <c r="J261" s="61" t="s">
        <v>90</v>
      </c>
      <c r="K261" s="60" t="s">
        <v>90</v>
      </c>
      <c r="L261" s="61" t="n">
        <v>29.7</v>
      </c>
      <c r="M261" s="60" t="n">
        <v>31.6</v>
      </c>
      <c r="N261" s="61" t="n">
        <v>35</v>
      </c>
    </row>
    <row r="262" customFormat="false" ht="12.75" hidden="false" customHeight="false" outlineLevel="0" collapsed="false">
      <c r="A262" s="56" t="n">
        <v>249</v>
      </c>
      <c r="B262" s="57" t="s">
        <v>569</v>
      </c>
      <c r="C262" s="58" t="s">
        <v>570</v>
      </c>
      <c r="D262" s="59" t="n">
        <v>50.5</v>
      </c>
      <c r="E262" s="60" t="n">
        <v>51.4</v>
      </c>
      <c r="F262" s="61" t="n">
        <v>87.8</v>
      </c>
      <c r="G262" s="60" t="n">
        <v>106.8</v>
      </c>
      <c r="H262" s="61" t="n">
        <v>126.6</v>
      </c>
      <c r="I262" s="60" t="n">
        <v>116</v>
      </c>
      <c r="J262" s="61" t="n">
        <v>132.3</v>
      </c>
      <c r="K262" s="60" t="n">
        <v>139.4</v>
      </c>
      <c r="L262" s="61" t="s">
        <v>90</v>
      </c>
      <c r="M262" s="60" t="s">
        <v>90</v>
      </c>
      <c r="N262" s="61" t="s">
        <v>90</v>
      </c>
    </row>
    <row r="263" customFormat="false" ht="12.75" hidden="false" customHeight="false" outlineLevel="0" collapsed="false">
      <c r="A263" s="56" t="n">
        <v>250</v>
      </c>
      <c r="B263" s="57" t="s">
        <v>571</v>
      </c>
      <c r="C263" s="58" t="s">
        <v>572</v>
      </c>
      <c r="D263" s="59" t="n">
        <v>14.7</v>
      </c>
      <c r="E263" s="60" t="n">
        <v>16.2</v>
      </c>
      <c r="F263" s="61" t="n">
        <v>17.9</v>
      </c>
      <c r="G263" s="60" t="n">
        <v>17.7</v>
      </c>
      <c r="H263" s="61" t="n">
        <v>19.8</v>
      </c>
      <c r="I263" s="60" t="n">
        <v>20.4</v>
      </c>
      <c r="J263" s="61" t="n">
        <v>20.5</v>
      </c>
      <c r="K263" s="60" t="s">
        <v>90</v>
      </c>
      <c r="L263" s="61" t="n">
        <v>22.6</v>
      </c>
      <c r="M263" s="60" t="n">
        <v>22.9</v>
      </c>
      <c r="N263" s="61" t="s">
        <v>90</v>
      </c>
    </row>
    <row r="264" customFormat="false" ht="12.75" hidden="false" customHeight="false" outlineLevel="0" collapsed="false">
      <c r="A264" s="56" t="n">
        <v>251</v>
      </c>
      <c r="B264" s="57" t="s">
        <v>573</v>
      </c>
      <c r="C264" s="58" t="s">
        <v>574</v>
      </c>
      <c r="D264" s="59" t="n">
        <v>12</v>
      </c>
      <c r="E264" s="60" t="n">
        <v>22</v>
      </c>
      <c r="F264" s="61" t="n">
        <v>25.4</v>
      </c>
      <c r="G264" s="60" t="n">
        <v>26.2</v>
      </c>
      <c r="H264" s="61" t="n">
        <v>32.8</v>
      </c>
      <c r="I264" s="60" t="n">
        <v>35.9</v>
      </c>
      <c r="J264" s="61" t="n">
        <v>40.2</v>
      </c>
      <c r="K264" s="60" t="n">
        <v>47.8</v>
      </c>
      <c r="L264" s="61" t="n">
        <v>58.1</v>
      </c>
      <c r="M264" s="60" t="n">
        <v>61.6</v>
      </c>
      <c r="N264" s="61" t="n">
        <v>65.5</v>
      </c>
    </row>
    <row r="265" customFormat="false" ht="12.75" hidden="false" customHeight="false" outlineLevel="0" collapsed="false">
      <c r="A265" s="56" t="n">
        <v>252</v>
      </c>
      <c r="B265" s="57" t="s">
        <v>575</v>
      </c>
      <c r="C265" s="58" t="s">
        <v>576</v>
      </c>
      <c r="D265" s="59" t="n">
        <v>29</v>
      </c>
      <c r="E265" s="60" t="n">
        <v>34.2</v>
      </c>
      <c r="F265" s="61" t="n">
        <v>37.5</v>
      </c>
      <c r="G265" s="60" t="n">
        <v>38.6</v>
      </c>
      <c r="H265" s="61" t="n">
        <v>45.7</v>
      </c>
      <c r="I265" s="60" t="n">
        <v>50.3</v>
      </c>
      <c r="J265" s="61" t="n">
        <v>47</v>
      </c>
      <c r="K265" s="60" t="n">
        <v>54.3</v>
      </c>
      <c r="L265" s="61" t="s">
        <v>90</v>
      </c>
      <c r="M265" s="60" t="n">
        <v>63.3</v>
      </c>
      <c r="N265" s="61" t="n">
        <v>69.8</v>
      </c>
    </row>
    <row r="266" customFormat="false" ht="12.75" hidden="false" customHeight="false" outlineLevel="0" collapsed="false">
      <c r="A266" s="56" t="n">
        <v>253</v>
      </c>
      <c r="B266" s="57" t="s">
        <v>577</v>
      </c>
      <c r="C266" s="58" t="s">
        <v>578</v>
      </c>
      <c r="D266" s="59" t="n">
        <v>48.9</v>
      </c>
      <c r="E266" s="60" t="n">
        <v>66.7</v>
      </c>
      <c r="F266" s="61" t="n">
        <v>98.5</v>
      </c>
      <c r="G266" s="60" t="n">
        <v>104.3</v>
      </c>
      <c r="H266" s="61" t="n">
        <v>125.3</v>
      </c>
      <c r="I266" s="60" t="n">
        <v>118.5</v>
      </c>
      <c r="J266" s="61" t="n">
        <v>128.9</v>
      </c>
      <c r="K266" s="60" t="s">
        <v>90</v>
      </c>
      <c r="L266" s="61" t="s">
        <v>90</v>
      </c>
      <c r="M266" s="60" t="n">
        <v>177.8</v>
      </c>
      <c r="N266" s="61" t="s">
        <v>90</v>
      </c>
    </row>
    <row r="267" customFormat="false" ht="12.75" hidden="false" customHeight="false" outlineLevel="0" collapsed="false">
      <c r="A267" s="56" t="n">
        <v>254</v>
      </c>
      <c r="B267" s="57" t="s">
        <v>579</v>
      </c>
      <c r="C267" s="58" t="s">
        <v>580</v>
      </c>
      <c r="D267" s="59" t="n">
        <v>17.5</v>
      </c>
      <c r="E267" s="60" t="n">
        <v>15.9</v>
      </c>
      <c r="F267" s="61" t="n">
        <v>17.7</v>
      </c>
      <c r="G267" s="60" t="n">
        <v>19.6</v>
      </c>
      <c r="H267" s="61" t="n">
        <v>22.6</v>
      </c>
      <c r="I267" s="60" t="n">
        <v>27.2</v>
      </c>
      <c r="J267" s="61" t="n">
        <v>27.6</v>
      </c>
      <c r="K267" s="60" t="n">
        <v>28.2</v>
      </c>
      <c r="L267" s="61" t="n">
        <v>31.6</v>
      </c>
      <c r="M267" s="60" t="n">
        <v>36.6</v>
      </c>
      <c r="N267" s="61" t="n">
        <v>39.8</v>
      </c>
    </row>
    <row r="268" customFormat="false" ht="12.75" hidden="false" customHeight="false" outlineLevel="0" collapsed="false">
      <c r="A268" s="56" t="n">
        <v>255</v>
      </c>
      <c r="B268" s="57" t="s">
        <v>581</v>
      </c>
      <c r="C268" s="58" t="s">
        <v>582</v>
      </c>
      <c r="D268" s="59" t="n">
        <v>43</v>
      </c>
      <c r="E268" s="60" t="n">
        <v>43.6</v>
      </c>
      <c r="F268" s="61" t="n">
        <v>47</v>
      </c>
      <c r="G268" s="60" t="n">
        <v>46.7</v>
      </c>
      <c r="H268" s="61" t="n">
        <v>48.8</v>
      </c>
      <c r="I268" s="60" t="n">
        <v>49.9</v>
      </c>
      <c r="J268" s="61" t="n">
        <v>52.3</v>
      </c>
      <c r="K268" s="60" t="n">
        <v>57</v>
      </c>
      <c r="L268" s="61" t="n">
        <v>69.6</v>
      </c>
      <c r="M268" s="60" t="n">
        <v>60.3</v>
      </c>
      <c r="N268" s="61" t="n">
        <v>61</v>
      </c>
    </row>
    <row r="269" customFormat="false" ht="12.75" hidden="false" customHeight="false" outlineLevel="0" collapsed="false">
      <c r="A269" s="56" t="n">
        <v>256</v>
      </c>
      <c r="B269" s="57" t="s">
        <v>583</v>
      </c>
      <c r="C269" s="58" t="s">
        <v>584</v>
      </c>
      <c r="D269" s="59" t="n">
        <v>151.4</v>
      </c>
      <c r="E269" s="60" t="n">
        <v>153.3</v>
      </c>
      <c r="F269" s="61" t="n">
        <v>161.8</v>
      </c>
      <c r="G269" s="60" t="n">
        <v>170.6</v>
      </c>
      <c r="H269" s="61" t="n">
        <v>189</v>
      </c>
      <c r="I269" s="60" t="n">
        <v>194.6</v>
      </c>
      <c r="J269" s="61" t="n">
        <v>237.4</v>
      </c>
      <c r="K269" s="60" t="n">
        <v>252.7</v>
      </c>
      <c r="L269" s="61" t="n">
        <v>272.3</v>
      </c>
      <c r="M269" s="60" t="n">
        <v>294.2</v>
      </c>
      <c r="N269" s="61" t="n">
        <v>320.4</v>
      </c>
    </row>
    <row r="270" customFormat="false" ht="12.75" hidden="false" customHeight="false" outlineLevel="0" collapsed="false">
      <c r="A270" s="56" t="n">
        <v>257</v>
      </c>
      <c r="B270" s="57" t="s">
        <v>585</v>
      </c>
      <c r="C270" s="58" t="s">
        <v>586</v>
      </c>
      <c r="D270" s="59" t="n">
        <v>50.1</v>
      </c>
      <c r="E270" s="60" t="n">
        <v>53.4</v>
      </c>
      <c r="F270" s="61" t="n">
        <v>59</v>
      </c>
      <c r="G270" s="60" t="n">
        <v>65.8</v>
      </c>
      <c r="H270" s="61" t="n">
        <v>68.8</v>
      </c>
      <c r="I270" s="60" t="n">
        <v>66.9</v>
      </c>
      <c r="J270" s="61" t="n">
        <v>74.5</v>
      </c>
      <c r="K270" s="60" t="n">
        <v>79.4</v>
      </c>
      <c r="L270" s="61" t="n">
        <v>89.5</v>
      </c>
      <c r="M270" s="60" t="n">
        <v>94.1</v>
      </c>
      <c r="N270" s="61" t="n">
        <v>97.9</v>
      </c>
    </row>
    <row r="271" customFormat="false" ht="12.75" hidden="false" customHeight="false" outlineLevel="0" collapsed="false">
      <c r="A271" s="56" t="n">
        <v>258</v>
      </c>
      <c r="B271" s="57" t="s">
        <v>587</v>
      </c>
      <c r="C271" s="58" t="s">
        <v>588</v>
      </c>
      <c r="D271" s="59" t="n">
        <v>40.6</v>
      </c>
      <c r="E271" s="60" t="n">
        <v>48.4</v>
      </c>
      <c r="F271" s="61" t="n">
        <v>54.5</v>
      </c>
      <c r="G271" s="60" t="n">
        <v>56.3</v>
      </c>
      <c r="H271" s="61" t="n">
        <v>60.8</v>
      </c>
      <c r="I271" s="60" t="n">
        <v>62.2</v>
      </c>
      <c r="J271" s="61" t="n">
        <v>63.9</v>
      </c>
      <c r="K271" s="60" t="n">
        <v>68.1</v>
      </c>
      <c r="L271" s="61" t="n">
        <v>72.5</v>
      </c>
      <c r="M271" s="60" t="n">
        <v>74</v>
      </c>
      <c r="N271" s="61" t="n">
        <v>76.2</v>
      </c>
    </row>
    <row r="272" customFormat="false" ht="12.75" hidden="false" customHeight="false" outlineLevel="0" collapsed="false">
      <c r="A272" s="56" t="n">
        <v>259</v>
      </c>
      <c r="B272" s="57" t="s">
        <v>589</v>
      </c>
      <c r="C272" s="58" t="s">
        <v>590</v>
      </c>
      <c r="D272" s="59" t="n">
        <v>22.7</v>
      </c>
      <c r="E272" s="60" t="n">
        <v>26.1</v>
      </c>
      <c r="F272" s="61" t="n">
        <v>28</v>
      </c>
      <c r="G272" s="60" t="n">
        <v>37.9</v>
      </c>
      <c r="H272" s="61" t="n">
        <v>38.2</v>
      </c>
      <c r="I272" s="60" t="n">
        <v>41.6</v>
      </c>
      <c r="J272" s="61" t="n">
        <v>43.3</v>
      </c>
      <c r="K272" s="60" t="n">
        <v>48</v>
      </c>
      <c r="L272" s="61" t="s">
        <v>90</v>
      </c>
      <c r="M272" s="60" t="s">
        <v>90</v>
      </c>
      <c r="N272" s="61" t="s">
        <v>90</v>
      </c>
    </row>
    <row r="273" customFormat="false" ht="12.75" hidden="false" customHeight="false" outlineLevel="0" collapsed="false">
      <c r="A273" s="56" t="n">
        <v>260</v>
      </c>
      <c r="B273" s="57" t="s">
        <v>591</v>
      </c>
      <c r="C273" s="58" t="s">
        <v>592</v>
      </c>
      <c r="D273" s="59" t="n">
        <v>42</v>
      </c>
      <c r="E273" s="60" t="n">
        <v>44.8</v>
      </c>
      <c r="F273" s="61" t="n">
        <v>46.5</v>
      </c>
      <c r="G273" s="60" t="n">
        <v>48.3</v>
      </c>
      <c r="H273" s="61" t="n">
        <v>49.9</v>
      </c>
      <c r="I273" s="60" t="n">
        <v>50.7</v>
      </c>
      <c r="J273" s="61" t="n">
        <v>51.1</v>
      </c>
      <c r="K273" s="60" t="n">
        <v>53</v>
      </c>
      <c r="L273" s="61" t="s">
        <v>90</v>
      </c>
      <c r="M273" s="60" t="s">
        <v>90</v>
      </c>
      <c r="N273" s="61" t="s">
        <v>90</v>
      </c>
    </row>
    <row r="274" customFormat="false" ht="12.75" hidden="false" customHeight="false" outlineLevel="0" collapsed="false">
      <c r="A274" s="56" t="n">
        <v>261</v>
      </c>
      <c r="B274" s="57" t="s">
        <v>593</v>
      </c>
      <c r="C274" s="58" t="s">
        <v>594</v>
      </c>
      <c r="D274" s="59" t="s">
        <v>90</v>
      </c>
      <c r="E274" s="60" t="s">
        <v>90</v>
      </c>
      <c r="F274" s="61" t="s">
        <v>90</v>
      </c>
      <c r="G274" s="60" t="s">
        <v>90</v>
      </c>
      <c r="H274" s="61" t="s">
        <v>90</v>
      </c>
      <c r="I274" s="60" t="s">
        <v>90</v>
      </c>
      <c r="J274" s="61" t="n">
        <v>20.5</v>
      </c>
      <c r="K274" s="60" t="n">
        <v>20.7</v>
      </c>
      <c r="L274" s="61" t="n">
        <v>21.6</v>
      </c>
      <c r="M274" s="60" t="n">
        <v>22.3</v>
      </c>
      <c r="N274" s="61" t="n">
        <v>24.5</v>
      </c>
    </row>
    <row r="275" customFormat="false" ht="12.75" hidden="false" customHeight="false" outlineLevel="0" collapsed="false">
      <c r="A275" s="56" t="n">
        <v>262</v>
      </c>
      <c r="B275" s="57" t="s">
        <v>595</v>
      </c>
      <c r="C275" s="58" t="s">
        <v>596</v>
      </c>
      <c r="D275" s="59" t="s">
        <v>90</v>
      </c>
      <c r="E275" s="60" t="s">
        <v>90</v>
      </c>
      <c r="F275" s="61" t="s">
        <v>90</v>
      </c>
      <c r="G275" s="60" t="s">
        <v>90</v>
      </c>
      <c r="H275" s="61" t="s">
        <v>90</v>
      </c>
      <c r="I275" s="60" t="s">
        <v>90</v>
      </c>
      <c r="J275" s="61" t="n">
        <v>1.5</v>
      </c>
      <c r="K275" s="60" t="n">
        <v>1.6</v>
      </c>
      <c r="L275" s="61" t="n">
        <v>1.5</v>
      </c>
      <c r="M275" s="60" t="n">
        <v>1.4</v>
      </c>
      <c r="N275" s="61" t="n">
        <v>1.4</v>
      </c>
    </row>
    <row r="276" customFormat="false" ht="12.75" hidden="false" customHeight="false" outlineLevel="0" collapsed="false">
      <c r="A276" s="56" t="n">
        <v>263</v>
      </c>
      <c r="B276" s="57" t="s">
        <v>597</v>
      </c>
      <c r="C276" s="58" t="s">
        <v>598</v>
      </c>
      <c r="D276" s="59" t="s">
        <v>90</v>
      </c>
      <c r="E276" s="60" t="s">
        <v>90</v>
      </c>
      <c r="F276" s="61" t="s">
        <v>90</v>
      </c>
      <c r="G276" s="60" t="s">
        <v>90</v>
      </c>
      <c r="H276" s="61" t="s">
        <v>90</v>
      </c>
      <c r="I276" s="60" t="s">
        <v>90</v>
      </c>
      <c r="J276" s="61" t="s">
        <v>90</v>
      </c>
      <c r="K276" s="60" t="s">
        <v>90</v>
      </c>
      <c r="L276" s="61" t="s">
        <v>90</v>
      </c>
      <c r="M276" s="60" t="s">
        <v>90</v>
      </c>
      <c r="N276" s="61" t="s">
        <v>90</v>
      </c>
    </row>
    <row r="277" customFormat="false" ht="12.75" hidden="false" customHeight="false" outlineLevel="0" collapsed="false">
      <c r="A277" s="56" t="n">
        <v>264</v>
      </c>
      <c r="B277" s="57" t="s">
        <v>599</v>
      </c>
      <c r="C277" s="58" t="s">
        <v>600</v>
      </c>
      <c r="D277" s="59" t="s">
        <v>90</v>
      </c>
      <c r="E277" s="60" t="s">
        <v>90</v>
      </c>
      <c r="F277" s="61" t="s">
        <v>90</v>
      </c>
      <c r="G277" s="60" t="s">
        <v>90</v>
      </c>
      <c r="H277" s="61" t="s">
        <v>90</v>
      </c>
      <c r="I277" s="60" t="s">
        <v>90</v>
      </c>
      <c r="J277" s="61" t="s">
        <v>90</v>
      </c>
      <c r="K277" s="60" t="s">
        <v>90</v>
      </c>
      <c r="L277" s="61" t="s">
        <v>90</v>
      </c>
      <c r="M277" s="60" t="s">
        <v>90</v>
      </c>
      <c r="N277" s="61" t="s">
        <v>90</v>
      </c>
    </row>
    <row r="278" customFormat="false" ht="12.75" hidden="false" customHeight="false" outlineLevel="0" collapsed="false">
      <c r="A278" s="56" t="n">
        <v>265</v>
      </c>
      <c r="B278" s="57" t="s">
        <v>601</v>
      </c>
      <c r="C278" s="58" t="s">
        <v>602</v>
      </c>
      <c r="D278" s="59" t="n">
        <v>114.1</v>
      </c>
      <c r="E278" s="60" t="n">
        <v>114.1</v>
      </c>
      <c r="F278" s="61" t="n">
        <v>126.3</v>
      </c>
      <c r="G278" s="60" t="n">
        <v>127.9</v>
      </c>
      <c r="H278" s="61" t="n">
        <v>139</v>
      </c>
      <c r="I278" s="60" t="n">
        <v>144.4</v>
      </c>
      <c r="J278" s="61" t="n">
        <v>147.7</v>
      </c>
      <c r="K278" s="60" t="n">
        <v>151.4</v>
      </c>
      <c r="L278" s="61" t="n">
        <v>161.5</v>
      </c>
      <c r="M278" s="60" t="n">
        <v>160.6</v>
      </c>
      <c r="N278" s="61" t="n">
        <v>172.3</v>
      </c>
    </row>
    <row r="279" customFormat="false" ht="12.75" hidden="false" customHeight="false" outlineLevel="0" collapsed="false">
      <c r="A279" s="56" t="n">
        <v>266</v>
      </c>
      <c r="B279" s="57" t="s">
        <v>603</v>
      </c>
      <c r="C279" s="58" t="s">
        <v>604</v>
      </c>
      <c r="D279" s="59" t="n">
        <v>23.3</v>
      </c>
      <c r="E279" s="60" t="n">
        <v>22.3</v>
      </c>
      <c r="F279" s="61" t="n">
        <v>28.2</v>
      </c>
      <c r="G279" s="60" t="n">
        <v>31</v>
      </c>
      <c r="H279" s="61" t="n">
        <v>28.4</v>
      </c>
      <c r="I279" s="60" t="n">
        <v>30.4</v>
      </c>
      <c r="J279" s="61" t="n">
        <v>29.8</v>
      </c>
      <c r="K279" s="60" t="n">
        <v>28.2</v>
      </c>
      <c r="L279" s="61" t="n">
        <v>28.3</v>
      </c>
      <c r="M279" s="60" t="n">
        <v>28.3</v>
      </c>
      <c r="N279" s="61" t="n">
        <v>33.2</v>
      </c>
    </row>
    <row r="280" customFormat="false" ht="12.75" hidden="false" customHeight="false" outlineLevel="0" collapsed="false">
      <c r="A280" s="56" t="n">
        <v>267</v>
      </c>
      <c r="B280" s="57" t="s">
        <v>605</v>
      </c>
      <c r="C280" s="58" t="s">
        <v>606</v>
      </c>
      <c r="D280" s="59" t="n">
        <v>302.6</v>
      </c>
      <c r="E280" s="60" t="n">
        <v>332.8</v>
      </c>
      <c r="F280" s="61" t="n">
        <v>352.2</v>
      </c>
      <c r="G280" s="60" t="n">
        <v>361.2</v>
      </c>
      <c r="H280" s="61" t="n">
        <v>393.2</v>
      </c>
      <c r="I280" s="60" t="n">
        <v>411.7</v>
      </c>
      <c r="J280" s="61" t="n">
        <v>443.7</v>
      </c>
      <c r="K280" s="60" t="n">
        <v>455.1</v>
      </c>
      <c r="L280" s="61" t="n">
        <v>468.7</v>
      </c>
      <c r="M280" s="60" t="n">
        <v>488.2</v>
      </c>
      <c r="N280" s="61" t="n">
        <v>514.2</v>
      </c>
    </row>
    <row r="281" customFormat="false" ht="12.75" hidden="false" customHeight="false" outlineLevel="0" collapsed="false">
      <c r="A281" s="56" t="n">
        <v>268</v>
      </c>
      <c r="B281" s="57" t="s">
        <v>607</v>
      </c>
      <c r="C281" s="58" t="s">
        <v>608</v>
      </c>
      <c r="D281" s="59" t="n">
        <v>46.2</v>
      </c>
      <c r="E281" s="60" t="n">
        <v>47.5</v>
      </c>
      <c r="F281" s="61" t="n">
        <v>54.1</v>
      </c>
      <c r="G281" s="60" t="n">
        <v>55.2</v>
      </c>
      <c r="H281" s="61" t="n">
        <v>64.8</v>
      </c>
      <c r="I281" s="60" t="n">
        <v>85.4</v>
      </c>
      <c r="J281" s="61" t="n">
        <v>91.5</v>
      </c>
      <c r="K281" s="60" t="n">
        <v>99.2</v>
      </c>
      <c r="L281" s="61" t="n">
        <v>76.2</v>
      </c>
      <c r="M281" s="60" t="n">
        <v>82.9</v>
      </c>
      <c r="N281" s="61" t="n">
        <v>85.2</v>
      </c>
    </row>
    <row r="282" customFormat="false" ht="12.75" hidden="false" customHeight="false" outlineLevel="0" collapsed="false">
      <c r="A282" s="56" t="n">
        <v>269</v>
      </c>
      <c r="B282" s="57" t="s">
        <v>609</v>
      </c>
      <c r="C282" s="58" t="s">
        <v>610</v>
      </c>
      <c r="D282" s="59" t="n">
        <v>18.2</v>
      </c>
      <c r="E282" s="60" t="n">
        <v>21.7</v>
      </c>
      <c r="F282" s="61" t="n">
        <v>45</v>
      </c>
      <c r="G282" s="60" t="n">
        <v>52.6</v>
      </c>
      <c r="H282" s="61" t="n">
        <v>42.7</v>
      </c>
      <c r="I282" s="60" t="n">
        <v>46</v>
      </c>
      <c r="J282" s="61" t="n">
        <v>52.1</v>
      </c>
      <c r="K282" s="60" t="n">
        <v>73.2</v>
      </c>
      <c r="L282" s="61" t="n">
        <v>79.6</v>
      </c>
      <c r="M282" s="60" t="n">
        <v>73.3</v>
      </c>
      <c r="N282" s="61" t="n">
        <v>85.8</v>
      </c>
    </row>
    <row r="283" customFormat="false" ht="12.75" hidden="false" customHeight="false" outlineLevel="0" collapsed="false">
      <c r="A283" s="56" t="n">
        <v>270</v>
      </c>
      <c r="B283" s="57" t="s">
        <v>611</v>
      </c>
      <c r="C283" s="58" t="s">
        <v>612</v>
      </c>
      <c r="D283" s="59" t="s">
        <v>90</v>
      </c>
      <c r="E283" s="60" t="s">
        <v>90</v>
      </c>
      <c r="F283" s="61" t="s">
        <v>90</v>
      </c>
      <c r="G283" s="60" t="s">
        <v>90</v>
      </c>
      <c r="H283" s="61" t="s">
        <v>90</v>
      </c>
      <c r="I283" s="60" t="s">
        <v>90</v>
      </c>
      <c r="J283" s="61" t="s">
        <v>90</v>
      </c>
      <c r="K283" s="60" t="s">
        <v>90</v>
      </c>
      <c r="L283" s="61" t="s">
        <v>90</v>
      </c>
      <c r="M283" s="60" t="s">
        <v>90</v>
      </c>
      <c r="N283" s="61" t="s">
        <v>90</v>
      </c>
    </row>
    <row r="284" customFormat="false" ht="12.75" hidden="false" customHeight="false" outlineLevel="0" collapsed="false">
      <c r="A284" s="56" t="n">
        <v>271</v>
      </c>
      <c r="B284" s="57" t="s">
        <v>613</v>
      </c>
      <c r="C284" s="58" t="s">
        <v>614</v>
      </c>
      <c r="D284" s="59" t="s">
        <v>90</v>
      </c>
      <c r="E284" s="60" t="s">
        <v>90</v>
      </c>
      <c r="F284" s="61" t="s">
        <v>90</v>
      </c>
      <c r="G284" s="60" t="s">
        <v>90</v>
      </c>
      <c r="H284" s="61" t="s">
        <v>90</v>
      </c>
      <c r="I284" s="60" t="s">
        <v>90</v>
      </c>
      <c r="J284" s="61" t="s">
        <v>90</v>
      </c>
      <c r="K284" s="60" t="s">
        <v>90</v>
      </c>
      <c r="L284" s="61" t="n">
        <v>8.6</v>
      </c>
      <c r="M284" s="60" t="n">
        <v>8.9</v>
      </c>
      <c r="N284" s="61" t="s">
        <v>90</v>
      </c>
    </row>
    <row r="285" customFormat="false" ht="12.75" hidden="false" customHeight="false" outlineLevel="0" collapsed="false">
      <c r="A285" s="56" t="n">
        <v>272</v>
      </c>
      <c r="B285" s="57" t="s">
        <v>615</v>
      </c>
      <c r="C285" s="58" t="s">
        <v>616</v>
      </c>
      <c r="D285" s="59" t="s">
        <v>90</v>
      </c>
      <c r="E285" s="60" t="s">
        <v>90</v>
      </c>
      <c r="F285" s="61" t="s">
        <v>90</v>
      </c>
      <c r="G285" s="60" t="s">
        <v>90</v>
      </c>
      <c r="H285" s="61" t="s">
        <v>90</v>
      </c>
      <c r="I285" s="60" t="s">
        <v>90</v>
      </c>
      <c r="J285" s="61" t="n">
        <v>71.9</v>
      </c>
      <c r="K285" s="60" t="s">
        <v>90</v>
      </c>
      <c r="L285" s="61" t="s">
        <v>90</v>
      </c>
      <c r="M285" s="60" t="s">
        <v>90</v>
      </c>
      <c r="N285" s="61" t="s">
        <v>90</v>
      </c>
    </row>
    <row r="286" customFormat="false" ht="12.75" hidden="false" customHeight="false" outlineLevel="0" collapsed="false">
      <c r="A286" s="56" t="n">
        <v>273</v>
      </c>
      <c r="B286" s="57" t="s">
        <v>617</v>
      </c>
      <c r="C286" s="58" t="s">
        <v>618</v>
      </c>
      <c r="D286" s="59" t="n">
        <v>22.6</v>
      </c>
      <c r="E286" s="60" t="n">
        <v>26.9</v>
      </c>
      <c r="F286" s="61" t="n">
        <v>27.6</v>
      </c>
      <c r="G286" s="60" t="n">
        <v>33.5</v>
      </c>
      <c r="H286" s="61" t="n">
        <v>34.7</v>
      </c>
      <c r="I286" s="60" t="n">
        <v>36.3</v>
      </c>
      <c r="J286" s="61" t="n">
        <v>39.8</v>
      </c>
      <c r="K286" s="60" t="n">
        <v>40.7</v>
      </c>
      <c r="L286" s="61" t="n">
        <v>41.6</v>
      </c>
      <c r="M286" s="60" t="n">
        <v>42.6</v>
      </c>
      <c r="N286" s="61" t="n">
        <v>44.2</v>
      </c>
    </row>
    <row r="287" customFormat="false" ht="12.75" hidden="false" customHeight="false" outlineLevel="0" collapsed="false">
      <c r="A287" s="56" t="n">
        <v>274</v>
      </c>
      <c r="B287" s="57" t="s">
        <v>619</v>
      </c>
      <c r="C287" s="58" t="s">
        <v>620</v>
      </c>
      <c r="D287" s="59" t="n">
        <v>28.9</v>
      </c>
      <c r="E287" s="60" t="n">
        <v>30.1</v>
      </c>
      <c r="F287" s="61" t="n">
        <v>31.4</v>
      </c>
      <c r="G287" s="60" t="n">
        <v>32.3</v>
      </c>
      <c r="H287" s="61" t="n">
        <v>33.1</v>
      </c>
      <c r="I287" s="60" t="n">
        <v>33.5</v>
      </c>
      <c r="J287" s="61" t="n">
        <v>34</v>
      </c>
      <c r="K287" s="60" t="n">
        <v>33.5</v>
      </c>
      <c r="L287" s="61" t="n">
        <v>33.2</v>
      </c>
      <c r="M287" s="60" t="n">
        <v>32.8</v>
      </c>
      <c r="N287" s="61" t="n">
        <v>32.7</v>
      </c>
    </row>
    <row r="288" customFormat="false" ht="12.75" hidden="false" customHeight="false" outlineLevel="0" collapsed="false">
      <c r="A288" s="56" t="n">
        <v>282</v>
      </c>
      <c r="B288" s="57" t="s">
        <v>621</v>
      </c>
      <c r="C288" s="58" t="s">
        <v>622</v>
      </c>
      <c r="D288" s="59" t="n">
        <v>76</v>
      </c>
      <c r="E288" s="60" t="n">
        <v>77.8</v>
      </c>
      <c r="F288" s="61" t="n">
        <v>84.9</v>
      </c>
      <c r="G288" s="60" t="n">
        <v>84.9</v>
      </c>
      <c r="H288" s="61" t="n">
        <v>90</v>
      </c>
      <c r="I288" s="60" t="n">
        <v>91.8</v>
      </c>
      <c r="J288" s="61" t="n">
        <v>93</v>
      </c>
      <c r="K288" s="60" t="n">
        <v>91.5</v>
      </c>
      <c r="L288" s="61" t="n">
        <v>92.6</v>
      </c>
      <c r="M288" s="60" t="n">
        <v>93.6</v>
      </c>
      <c r="N288" s="61" t="n">
        <v>96.7</v>
      </c>
    </row>
    <row r="289" customFormat="false" ht="12.75" hidden="false" customHeight="false" outlineLevel="0" collapsed="false">
      <c r="A289" s="56" t="n">
        <v>283</v>
      </c>
      <c r="B289" s="57" t="s">
        <v>623</v>
      </c>
      <c r="C289" s="58" t="s">
        <v>624</v>
      </c>
      <c r="D289" s="59" t="n">
        <v>10.9</v>
      </c>
      <c r="E289" s="60" t="n">
        <v>12.9</v>
      </c>
      <c r="F289" s="61" t="n">
        <v>14.4</v>
      </c>
      <c r="G289" s="60" t="n">
        <v>15.2</v>
      </c>
      <c r="H289" s="61" t="n">
        <v>14.8</v>
      </c>
      <c r="I289" s="60" t="s">
        <v>90</v>
      </c>
      <c r="J289" s="61" t="s">
        <v>90</v>
      </c>
      <c r="K289" s="60" t="s">
        <v>90</v>
      </c>
      <c r="L289" s="61" t="s">
        <v>90</v>
      </c>
      <c r="M289" s="60" t="s">
        <v>90</v>
      </c>
      <c r="N289" s="61" t="s">
        <v>90</v>
      </c>
    </row>
    <row r="290" customFormat="false" ht="12.75" hidden="false" customHeight="false" outlineLevel="0" collapsed="false">
      <c r="A290" s="56" t="n">
        <v>284</v>
      </c>
      <c r="B290" s="57" t="s">
        <v>625</v>
      </c>
      <c r="C290" s="58" t="s">
        <v>626</v>
      </c>
      <c r="D290" s="59" t="n">
        <v>7.5</v>
      </c>
      <c r="E290" s="60" t="n">
        <v>8</v>
      </c>
      <c r="F290" s="61" t="n">
        <v>10.3</v>
      </c>
      <c r="G290" s="60" t="n">
        <v>13.1</v>
      </c>
      <c r="H290" s="61" t="n">
        <v>14.2</v>
      </c>
      <c r="I290" s="60" t="n">
        <v>14.9</v>
      </c>
      <c r="J290" s="61" t="n">
        <v>15.9</v>
      </c>
      <c r="K290" s="60" t="n">
        <v>18.2</v>
      </c>
      <c r="L290" s="61" t="n">
        <v>18.8</v>
      </c>
      <c r="M290" s="60" t="n">
        <v>18.5</v>
      </c>
      <c r="N290" s="61" t="n">
        <v>22.1</v>
      </c>
    </row>
    <row r="291" customFormat="false" ht="12.75" hidden="false" customHeight="false" outlineLevel="0" collapsed="false">
      <c r="A291" s="56" t="n">
        <v>285</v>
      </c>
      <c r="B291" s="57" t="s">
        <v>627</v>
      </c>
      <c r="C291" s="58" t="s">
        <v>628</v>
      </c>
      <c r="D291" s="59" t="n">
        <v>2.5</v>
      </c>
      <c r="E291" s="60" t="n">
        <v>3.8</v>
      </c>
      <c r="F291" s="61" t="n">
        <v>4.5</v>
      </c>
      <c r="G291" s="60" t="n">
        <v>5.5</v>
      </c>
      <c r="H291" s="61" t="n">
        <v>6</v>
      </c>
      <c r="I291" s="60" t="s">
        <v>90</v>
      </c>
      <c r="J291" s="61" t="s">
        <v>90</v>
      </c>
      <c r="K291" s="60" t="s">
        <v>90</v>
      </c>
      <c r="L291" s="61" t="s">
        <v>90</v>
      </c>
      <c r="M291" s="60" t="s">
        <v>90</v>
      </c>
      <c r="N291" s="61" t="s">
        <v>90</v>
      </c>
    </row>
    <row r="292" customFormat="false" ht="12.75" hidden="false" customHeight="false" outlineLevel="0" collapsed="false">
      <c r="A292" s="56" t="n">
        <v>286</v>
      </c>
      <c r="B292" s="57" t="s">
        <v>629</v>
      </c>
      <c r="C292" s="58" t="s">
        <v>630</v>
      </c>
      <c r="D292" s="59" t="n">
        <v>76</v>
      </c>
      <c r="E292" s="60" t="n">
        <v>77.1</v>
      </c>
      <c r="F292" s="61" t="n">
        <v>85.4</v>
      </c>
      <c r="G292" s="60" t="n">
        <v>69</v>
      </c>
      <c r="H292" s="61" t="n">
        <v>91.4</v>
      </c>
      <c r="I292" s="60" t="n">
        <v>99.9</v>
      </c>
      <c r="J292" s="61" t="n">
        <v>117.5</v>
      </c>
      <c r="K292" s="60" t="n">
        <v>124.5</v>
      </c>
      <c r="L292" s="61" t="n">
        <v>139.5</v>
      </c>
      <c r="M292" s="60" t="n">
        <v>143.5</v>
      </c>
      <c r="N292" s="61" t="n">
        <v>153.6</v>
      </c>
    </row>
    <row r="293" customFormat="false" ht="12.75" hidden="false" customHeight="false" outlineLevel="0" collapsed="false">
      <c r="A293" s="56" t="n">
        <v>287</v>
      </c>
      <c r="B293" s="57" t="s">
        <v>631</v>
      </c>
      <c r="C293" s="58" t="s">
        <v>632</v>
      </c>
      <c r="D293" s="59" t="n">
        <v>656</v>
      </c>
      <c r="E293" s="60" t="n">
        <v>688.3</v>
      </c>
      <c r="F293" s="61" t="n">
        <v>720.4</v>
      </c>
      <c r="G293" s="60" t="n">
        <v>776.4</v>
      </c>
      <c r="H293" s="61" t="n">
        <v>844.8</v>
      </c>
      <c r="I293" s="60" t="n">
        <v>875.9</v>
      </c>
      <c r="J293" s="61" t="n">
        <v>950</v>
      </c>
      <c r="K293" s="60" t="n">
        <v>959.9</v>
      </c>
      <c r="L293" s="61" t="s">
        <v>90</v>
      </c>
      <c r="M293" s="60" t="s">
        <v>90</v>
      </c>
      <c r="N293" s="61" t="s">
        <v>90</v>
      </c>
    </row>
    <row r="294" customFormat="false" ht="12.75" hidden="false" customHeight="false" outlineLevel="0" collapsed="false">
      <c r="A294" s="56" t="n">
        <v>288</v>
      </c>
      <c r="B294" s="57" t="s">
        <v>633</v>
      </c>
      <c r="C294" s="58" t="s">
        <v>634</v>
      </c>
      <c r="D294" s="59" t="n">
        <v>131.8</v>
      </c>
      <c r="E294" s="60" t="n">
        <v>134.1</v>
      </c>
      <c r="F294" s="61" t="n">
        <v>138.6</v>
      </c>
      <c r="G294" s="60" t="n">
        <v>144.4</v>
      </c>
      <c r="H294" s="61" t="n">
        <v>147.7</v>
      </c>
      <c r="I294" s="60" t="n">
        <v>164.6</v>
      </c>
      <c r="J294" s="61" t="n">
        <v>171.7</v>
      </c>
      <c r="K294" s="60" t="n">
        <v>169.3</v>
      </c>
      <c r="L294" s="61" t="s">
        <v>90</v>
      </c>
      <c r="M294" s="60" t="s">
        <v>90</v>
      </c>
      <c r="N294" s="61" t="s">
        <v>90</v>
      </c>
    </row>
    <row r="295" customFormat="false" ht="12.75" hidden="false" customHeight="false" outlineLevel="0" collapsed="false">
      <c r="A295" s="56" t="n">
        <v>289</v>
      </c>
      <c r="B295" s="57" t="s">
        <v>635</v>
      </c>
      <c r="C295" s="58" t="s">
        <v>636</v>
      </c>
      <c r="D295" s="59" t="n">
        <v>221</v>
      </c>
      <c r="E295" s="60" t="n">
        <v>213.8</v>
      </c>
      <c r="F295" s="61" t="n">
        <v>231</v>
      </c>
      <c r="G295" s="60" t="n">
        <v>238.9</v>
      </c>
      <c r="H295" s="61" t="s">
        <v>90</v>
      </c>
      <c r="I295" s="60" t="s">
        <v>90</v>
      </c>
      <c r="J295" s="61" t="s">
        <v>90</v>
      </c>
      <c r="K295" s="60" t="s">
        <v>90</v>
      </c>
      <c r="L295" s="61" t="s">
        <v>90</v>
      </c>
      <c r="M295" s="60" t="s">
        <v>90</v>
      </c>
      <c r="N295" s="61" t="s">
        <v>90</v>
      </c>
    </row>
    <row r="296" customFormat="false" ht="12.75" hidden="false" customHeight="false" outlineLevel="0" collapsed="false">
      <c r="A296" s="56" t="n">
        <v>290</v>
      </c>
      <c r="B296" s="57" t="s">
        <v>637</v>
      </c>
      <c r="C296" s="58" t="s">
        <v>638</v>
      </c>
      <c r="D296" s="59" t="n">
        <v>539.9</v>
      </c>
      <c r="E296" s="60" t="n">
        <v>528.7</v>
      </c>
      <c r="F296" s="61" t="n">
        <v>525.4</v>
      </c>
      <c r="G296" s="60" t="n">
        <v>605.9</v>
      </c>
      <c r="H296" s="61" t="n">
        <v>622.2</v>
      </c>
      <c r="I296" s="60" t="n">
        <v>647.6</v>
      </c>
      <c r="J296" s="61" t="s">
        <v>90</v>
      </c>
      <c r="K296" s="60" t="s">
        <v>90</v>
      </c>
      <c r="L296" s="61" t="s">
        <v>90</v>
      </c>
      <c r="M296" s="60" t="n">
        <v>2640.7</v>
      </c>
      <c r="N296" s="61" t="n">
        <v>746.5</v>
      </c>
    </row>
    <row r="297" customFormat="false" ht="12.75" hidden="false" customHeight="false" outlineLevel="0" collapsed="false">
      <c r="A297" s="56" t="n">
        <v>291</v>
      </c>
      <c r="B297" s="57" t="s">
        <v>639</v>
      </c>
      <c r="C297" s="58" t="s">
        <v>640</v>
      </c>
      <c r="D297" s="59" t="s">
        <v>90</v>
      </c>
      <c r="E297" s="60" t="s">
        <v>90</v>
      </c>
      <c r="F297" s="61" t="s">
        <v>90</v>
      </c>
      <c r="G297" s="60" t="s">
        <v>90</v>
      </c>
      <c r="H297" s="61" t="s">
        <v>90</v>
      </c>
      <c r="I297" s="60" t="n">
        <v>105.4</v>
      </c>
      <c r="J297" s="61" t="s">
        <v>90</v>
      </c>
      <c r="K297" s="60" t="s">
        <v>90</v>
      </c>
      <c r="L297" s="61" t="s">
        <v>90</v>
      </c>
      <c r="M297" s="60" t="s">
        <v>90</v>
      </c>
      <c r="N297" s="61" t="s">
        <v>90</v>
      </c>
    </row>
    <row r="298" customFormat="false" ht="12.75" hidden="false" customHeight="false" outlineLevel="0" collapsed="false">
      <c r="A298" s="56" t="n">
        <v>292</v>
      </c>
      <c r="B298" s="57" t="s">
        <v>641</v>
      </c>
      <c r="C298" s="58" t="s">
        <v>642</v>
      </c>
      <c r="D298" s="59" t="s">
        <v>90</v>
      </c>
      <c r="E298" s="60" t="s">
        <v>90</v>
      </c>
      <c r="F298" s="61" t="s">
        <v>90</v>
      </c>
      <c r="G298" s="60" t="s">
        <v>90</v>
      </c>
      <c r="H298" s="61" t="s">
        <v>90</v>
      </c>
      <c r="I298" s="60" t="s">
        <v>90</v>
      </c>
      <c r="J298" s="61" t="n">
        <v>7.9</v>
      </c>
      <c r="K298" s="60" t="n">
        <v>8</v>
      </c>
      <c r="L298" s="61" t="n">
        <v>8.1</v>
      </c>
      <c r="M298" s="60" t="s">
        <v>90</v>
      </c>
      <c r="N298" s="61" t="s">
        <v>90</v>
      </c>
    </row>
    <row r="299" customFormat="false" ht="12.75" hidden="false" customHeight="false" outlineLevel="0" collapsed="false">
      <c r="A299" s="56" t="n">
        <v>293</v>
      </c>
      <c r="B299" s="57" t="s">
        <v>643</v>
      </c>
      <c r="C299" s="58" t="s">
        <v>644</v>
      </c>
      <c r="D299" s="59" t="n">
        <v>304.7</v>
      </c>
      <c r="E299" s="60" t="n">
        <v>307.9</v>
      </c>
      <c r="F299" s="61" t="n">
        <v>305.8</v>
      </c>
      <c r="G299" s="60" t="n">
        <v>290.6</v>
      </c>
      <c r="H299" s="61" t="n">
        <v>319.4</v>
      </c>
      <c r="I299" s="60" t="n">
        <v>315.9</v>
      </c>
      <c r="J299" s="61" t="n">
        <v>335.4</v>
      </c>
      <c r="K299" s="60" t="n">
        <v>353.3</v>
      </c>
      <c r="L299" s="61" t="n">
        <v>384.4</v>
      </c>
      <c r="M299" s="60" t="n">
        <v>398.3</v>
      </c>
      <c r="N299" s="61" t="n">
        <v>432.6</v>
      </c>
    </row>
    <row r="300" customFormat="false" ht="12.75" hidden="false" customHeight="false" outlineLevel="0" collapsed="false">
      <c r="A300" s="56" t="n">
        <v>294</v>
      </c>
      <c r="B300" s="57" t="s">
        <v>645</v>
      </c>
      <c r="C300" s="58" t="s">
        <v>646</v>
      </c>
      <c r="D300" s="59" t="n">
        <v>1092.8</v>
      </c>
      <c r="E300" s="60" t="n">
        <v>1283.8</v>
      </c>
      <c r="F300" s="61" t="n">
        <v>1366.1</v>
      </c>
      <c r="G300" s="60" t="n">
        <v>1478.3</v>
      </c>
      <c r="H300" s="61" t="n">
        <v>1570.9</v>
      </c>
      <c r="I300" s="60" t="n">
        <v>1629</v>
      </c>
      <c r="J300" s="61" t="n">
        <v>1749.7</v>
      </c>
      <c r="K300" s="60" t="n">
        <v>1784.1</v>
      </c>
      <c r="L300" s="61" t="n">
        <v>1847.1</v>
      </c>
      <c r="M300" s="60" t="n">
        <v>1915.1</v>
      </c>
      <c r="N300" s="61" t="n">
        <v>2437.3</v>
      </c>
    </row>
    <row r="301" customFormat="false" ht="13.5" hidden="false" customHeight="false" outlineLevel="0" collapsed="false">
      <c r="A301" s="56" t="n">
        <v>295</v>
      </c>
      <c r="B301" s="62" t="s">
        <v>647</v>
      </c>
      <c r="C301" s="63" t="s">
        <v>648</v>
      </c>
      <c r="D301" s="64" t="n">
        <v>744.4</v>
      </c>
      <c r="E301" s="65" t="n">
        <v>782.6</v>
      </c>
      <c r="F301" s="66" t="n">
        <v>764.9</v>
      </c>
      <c r="G301" s="65" t="n">
        <v>844.9</v>
      </c>
      <c r="H301" s="66" t="n">
        <v>838.1</v>
      </c>
      <c r="I301" s="65" t="n">
        <v>935.6</v>
      </c>
      <c r="J301" s="66" t="n">
        <v>936.2</v>
      </c>
      <c r="K301" s="65" t="n">
        <v>957.6</v>
      </c>
      <c r="L301" s="66" t="n">
        <v>1015.4</v>
      </c>
      <c r="M301" s="65" t="n">
        <v>1044.6</v>
      </c>
      <c r="N301" s="66" t="n">
        <v>1056.2</v>
      </c>
    </row>
    <row r="302" customFormat="false" ht="13.5" hidden="false" customHeight="false" outlineLevel="0" collapsed="false">
      <c r="A302" s="67" t="n">
        <v>296</v>
      </c>
      <c r="B302" s="68" t="s">
        <v>649</v>
      </c>
      <c r="C302" s="69" t="s">
        <v>650</v>
      </c>
      <c r="D302" s="70" t="n">
        <v>17510.4</v>
      </c>
      <c r="E302" s="71" t="n">
        <v>18511.7</v>
      </c>
      <c r="F302" s="72" t="n">
        <v>20922.7</v>
      </c>
      <c r="G302" s="71" t="n">
        <v>23244.6</v>
      </c>
      <c r="H302" s="72" t="n">
        <v>23987.2</v>
      </c>
      <c r="I302" s="71" t="n">
        <v>26511.7</v>
      </c>
      <c r="J302" s="72" t="n">
        <v>29174</v>
      </c>
      <c r="K302" s="71" t="n">
        <v>31362.3</v>
      </c>
      <c r="L302" s="72" t="n">
        <v>34832.8</v>
      </c>
      <c r="M302" s="71" t="n">
        <v>39625.1</v>
      </c>
      <c r="N302" s="72" t="n">
        <v>43253.6</v>
      </c>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73"/>
      <c r="D309" s="74"/>
    </row>
    <row r="310" customFormat="false" ht="12.75" hidden="false" customHeight="false" outlineLevel="0" collapsed="false">
      <c r="C310" s="73"/>
      <c r="D310" s="74"/>
    </row>
    <row r="311" customFormat="false" ht="12.75" hidden="false" customHeight="false" outlineLevel="0" collapsed="false">
      <c r="C311" s="73"/>
      <c r="D311" s="74"/>
    </row>
    <row r="312" customFormat="false" ht="12.75" hidden="false" customHeight="false" outlineLevel="0" collapsed="false">
      <c r="C312" s="73"/>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row r="316" customFormat="false" ht="12.75" hidden="false" customHeight="false" outlineLevel="0" collapsed="false">
      <c r="C316" s="73"/>
      <c r="D316" s="74"/>
    </row>
    <row r="317" customFormat="false" ht="12.75" hidden="false" customHeight="false" outlineLevel="0" collapsed="false">
      <c r="C317" s="73"/>
      <c r="D317"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10" activeCellId="0" sqref="A10"/>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13" min="13" style="28" width="9.14"/>
    <col collapsed="false" customWidth="true" hidden="false" outlineLevel="0" max="14" min="14" style="31" width="10.71"/>
    <col collapsed="false" customWidth="false" hidden="false" outlineLevel="0" max="257" min="15" style="28" width="9.14"/>
  </cols>
  <sheetData>
    <row r="1" customFormat="false" ht="12.75" hidden="false" customHeight="false" outlineLevel="0" collapsed="false">
      <c r="A1" s="32" t="s">
        <v>4</v>
      </c>
    </row>
    <row r="2" customFormat="false" ht="12.75" hidden="false" customHeight="false" outlineLevel="0" collapsed="false">
      <c r="A2" s="32" t="s">
        <v>6</v>
      </c>
    </row>
    <row r="3" customFormat="false" ht="12.75" hidden="false" customHeight="false" outlineLevel="0" collapsed="false">
      <c r="A3" s="32" t="s">
        <v>7</v>
      </c>
    </row>
    <row r="4" customFormat="false" ht="12.75" hidden="false" customHeight="false" outlineLevel="0" collapsed="false">
      <c r="C4" s="32"/>
      <c r="D4" s="33"/>
    </row>
    <row r="5" customFormat="false" ht="15.75" hidden="false" customHeight="false" outlineLevel="0" collapsed="false">
      <c r="A5" s="7" t="str">
        <f aca="false">'Title page'!A2</f>
        <v>Provincial Gross Output by Industry and Sector</v>
      </c>
      <c r="C5" s="32"/>
      <c r="D5" s="33"/>
    </row>
    <row r="6" customFormat="false" ht="15.75" hidden="false" customHeight="false" outlineLevel="0" collapsed="false">
      <c r="A6" s="34" t="s">
        <v>16</v>
      </c>
      <c r="B6" s="7"/>
      <c r="C6" s="32"/>
      <c r="D6" s="33"/>
    </row>
    <row r="7" customFormat="false" ht="12.75" hidden="false" customHeight="false" outlineLevel="0" collapsed="false">
      <c r="A7" s="35" t="s">
        <v>65</v>
      </c>
      <c r="C7" s="32"/>
    </row>
    <row r="8" customFormat="false" ht="12.75" hidden="false" customHeight="false" outlineLevel="0" collapsed="false">
      <c r="A8" s="0"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D12" s="43"/>
      <c r="F12" s="44"/>
      <c r="H12" s="44"/>
      <c r="J12" s="44"/>
      <c r="L12" s="44"/>
      <c r="M12" s="31"/>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5.1</v>
      </c>
      <c r="E14" s="54" t="n">
        <v>6.2</v>
      </c>
      <c r="F14" s="55" t="n">
        <v>8.5</v>
      </c>
      <c r="G14" s="54" t="n">
        <v>7.7</v>
      </c>
      <c r="H14" s="55" t="n">
        <v>7.9</v>
      </c>
      <c r="I14" s="54" t="n">
        <v>8.3</v>
      </c>
      <c r="J14" s="55" t="n">
        <v>9.4</v>
      </c>
      <c r="K14" s="54" t="n">
        <v>10</v>
      </c>
      <c r="L14" s="55" t="n">
        <v>8.9</v>
      </c>
      <c r="M14" s="54" t="n">
        <v>5</v>
      </c>
      <c r="N14" s="55" t="n">
        <v>3.7</v>
      </c>
    </row>
    <row r="15" customFormat="false" ht="12.75" hidden="false" customHeight="false" outlineLevel="0" collapsed="false">
      <c r="A15" s="56" t="n">
        <v>2</v>
      </c>
      <c r="B15" s="57" t="s">
        <v>72</v>
      </c>
      <c r="C15" s="58" t="s">
        <v>73</v>
      </c>
      <c r="D15" s="59" t="n">
        <v>211.8</v>
      </c>
      <c r="E15" s="60" t="n">
        <v>225.3</v>
      </c>
      <c r="F15" s="61" t="n">
        <v>243.5</v>
      </c>
      <c r="G15" s="60" t="n">
        <v>225.9</v>
      </c>
      <c r="H15" s="61" t="n">
        <v>133.8</v>
      </c>
      <c r="I15" s="60" t="n">
        <v>301.1</v>
      </c>
      <c r="J15" s="61" t="n">
        <v>234.7</v>
      </c>
      <c r="K15" s="60" t="n">
        <v>249.8</v>
      </c>
      <c r="L15" s="61" t="n">
        <v>228.1</v>
      </c>
      <c r="M15" s="60" t="n">
        <v>282.2</v>
      </c>
      <c r="N15" s="61" t="n">
        <v>271.5</v>
      </c>
    </row>
    <row r="16" customFormat="false" ht="12.75" hidden="false" customHeight="false" outlineLevel="0" collapsed="false">
      <c r="A16" s="56" t="n">
        <v>3</v>
      </c>
      <c r="B16" s="57" t="s">
        <v>74</v>
      </c>
      <c r="C16" s="58" t="s">
        <v>75</v>
      </c>
      <c r="D16" s="59" t="n">
        <v>16.5</v>
      </c>
      <c r="E16" s="60" t="n">
        <v>21.4</v>
      </c>
      <c r="F16" s="61" t="n">
        <v>23.8</v>
      </c>
      <c r="G16" s="60" t="n">
        <v>30.1</v>
      </c>
      <c r="H16" s="61" t="n">
        <v>30.5</v>
      </c>
      <c r="I16" s="60" t="n">
        <v>28.3</v>
      </c>
      <c r="J16" s="61" t="n">
        <v>32</v>
      </c>
      <c r="K16" s="60" t="n">
        <v>33.8</v>
      </c>
      <c r="L16" s="61" t="n">
        <v>29.3</v>
      </c>
      <c r="M16" s="60" t="n">
        <v>31.3</v>
      </c>
      <c r="N16" s="61" t="n">
        <v>32.8</v>
      </c>
    </row>
    <row r="17" customFormat="false" ht="12.75" hidden="false" customHeight="false" outlineLevel="0" collapsed="false">
      <c r="A17" s="56" t="n">
        <v>4</v>
      </c>
      <c r="B17" s="57" t="s">
        <v>76</v>
      </c>
      <c r="C17" s="58" t="s">
        <v>77</v>
      </c>
      <c r="D17" s="59" t="n">
        <v>122.1</v>
      </c>
      <c r="E17" s="60" t="n">
        <v>115.6</v>
      </c>
      <c r="F17" s="61" t="n">
        <v>109.8</v>
      </c>
      <c r="G17" s="60" t="n">
        <v>123.8</v>
      </c>
      <c r="H17" s="61" t="n">
        <v>131.1</v>
      </c>
      <c r="I17" s="60" t="n">
        <v>125.3</v>
      </c>
      <c r="J17" s="61" t="n">
        <v>121.2</v>
      </c>
      <c r="K17" s="60" t="n">
        <v>131.1</v>
      </c>
      <c r="L17" s="61" t="n">
        <v>137.1</v>
      </c>
      <c r="M17" s="60" t="n">
        <v>126.2</v>
      </c>
      <c r="N17" s="61" t="n">
        <v>126.2</v>
      </c>
    </row>
    <row r="18" customFormat="false" ht="12.75" hidden="false" customHeight="false" outlineLevel="0" collapsed="false">
      <c r="A18" s="56" t="n">
        <v>5</v>
      </c>
      <c r="B18" s="57" t="s">
        <v>78</v>
      </c>
      <c r="C18" s="58" t="s">
        <v>79</v>
      </c>
      <c r="D18" s="59" t="n">
        <v>24</v>
      </c>
      <c r="E18" s="60" t="n">
        <v>25.7</v>
      </c>
      <c r="F18" s="61" t="n">
        <v>29.9</v>
      </c>
      <c r="G18" s="60" t="n">
        <v>30.1</v>
      </c>
      <c r="H18" s="61" t="n">
        <v>24.1</v>
      </c>
      <c r="I18" s="60" t="n">
        <v>27.4</v>
      </c>
      <c r="J18" s="61" t="n">
        <v>28.5</v>
      </c>
      <c r="K18" s="60" t="n">
        <v>21.7</v>
      </c>
      <c r="L18" s="61" t="n">
        <v>19.6</v>
      </c>
      <c r="M18" s="60" t="n">
        <v>18.3</v>
      </c>
      <c r="N18" s="61" t="n">
        <v>17.8</v>
      </c>
    </row>
    <row r="19" customFormat="false" ht="12.75" hidden="false" customHeight="false" outlineLevel="0" collapsed="false">
      <c r="A19" s="56" t="n">
        <v>6</v>
      </c>
      <c r="B19" s="57" t="s">
        <v>80</v>
      </c>
      <c r="C19" s="58" t="s">
        <v>81</v>
      </c>
      <c r="D19" s="59" t="n">
        <v>112.8</v>
      </c>
      <c r="E19" s="60" t="n">
        <v>121.2</v>
      </c>
      <c r="F19" s="61" t="n">
        <v>136.3</v>
      </c>
      <c r="G19" s="60" t="n">
        <v>150.3</v>
      </c>
      <c r="H19" s="61" t="n">
        <v>161.2</v>
      </c>
      <c r="I19" s="60" t="n">
        <v>163.1</v>
      </c>
      <c r="J19" s="61" t="n">
        <v>146.7</v>
      </c>
      <c r="K19" s="60" t="n">
        <v>140</v>
      </c>
      <c r="L19" s="61" t="n">
        <v>140.2</v>
      </c>
      <c r="M19" s="60" t="n">
        <v>136.6</v>
      </c>
      <c r="N19" s="61" t="n">
        <v>139.8</v>
      </c>
    </row>
    <row r="20" customFormat="false" ht="12.75" hidden="false" customHeight="false" outlineLevel="0" collapsed="false">
      <c r="A20" s="56" t="n">
        <v>7</v>
      </c>
      <c r="B20" s="57" t="s">
        <v>82</v>
      </c>
      <c r="C20" s="58" t="s">
        <v>83</v>
      </c>
      <c r="D20" s="59" t="n">
        <v>2.7</v>
      </c>
      <c r="E20" s="60" t="n">
        <v>1.8</v>
      </c>
      <c r="F20" s="61" t="n">
        <v>1.6</v>
      </c>
      <c r="G20" s="60" t="n">
        <v>3</v>
      </c>
      <c r="H20" s="61" t="n">
        <v>3.2</v>
      </c>
      <c r="I20" s="60" t="n">
        <v>3.3</v>
      </c>
      <c r="J20" s="61" t="n">
        <v>2.9</v>
      </c>
      <c r="K20" s="60" t="n">
        <v>3</v>
      </c>
      <c r="L20" s="61" t="n">
        <v>6.8</v>
      </c>
      <c r="M20" s="60" t="n">
        <v>5.3</v>
      </c>
      <c r="N20" s="61" t="n">
        <v>3</v>
      </c>
    </row>
    <row r="21" customFormat="false" ht="12.75" hidden="false" customHeight="false" outlineLevel="0" collapsed="false">
      <c r="A21" s="56" t="n">
        <v>8</v>
      </c>
      <c r="B21" s="57" t="s">
        <v>84</v>
      </c>
      <c r="C21" s="58" t="s">
        <v>85</v>
      </c>
      <c r="D21" s="59" t="n">
        <v>2.8</v>
      </c>
      <c r="E21" s="60" t="n">
        <v>1.1</v>
      </c>
      <c r="F21" s="61" t="n">
        <v>1</v>
      </c>
      <c r="G21" s="60" t="n">
        <v>0.8</v>
      </c>
      <c r="H21" s="61" t="n">
        <v>1.6</v>
      </c>
      <c r="I21" s="60" t="n">
        <v>4.3</v>
      </c>
      <c r="J21" s="61" t="n">
        <v>4.1</v>
      </c>
      <c r="K21" s="60" t="n">
        <v>3.7</v>
      </c>
      <c r="L21" s="61" t="n">
        <v>4.6</v>
      </c>
      <c r="M21" s="60" t="n">
        <v>4.7</v>
      </c>
      <c r="N21" s="61" t="n">
        <v>5</v>
      </c>
    </row>
    <row r="22" customFormat="false" ht="12.75" hidden="false" customHeight="false" outlineLevel="0" collapsed="false">
      <c r="A22" s="56" t="n">
        <v>9</v>
      </c>
      <c r="B22" s="57" t="s">
        <v>86</v>
      </c>
      <c r="C22" s="58" t="s">
        <v>87</v>
      </c>
      <c r="D22" s="59" t="n">
        <v>2.6</v>
      </c>
      <c r="E22" s="60" t="n">
        <v>2.5</v>
      </c>
      <c r="F22" s="61" t="n">
        <v>7.2</v>
      </c>
      <c r="G22" s="60" t="n">
        <v>8.6</v>
      </c>
      <c r="H22" s="61" t="n">
        <v>10.4</v>
      </c>
      <c r="I22" s="60" t="n">
        <v>10.7</v>
      </c>
      <c r="J22" s="61" t="n">
        <v>9</v>
      </c>
      <c r="K22" s="60" t="n">
        <v>7.7</v>
      </c>
      <c r="L22" s="61" t="n">
        <v>8.9</v>
      </c>
      <c r="M22" s="60" t="n">
        <v>5.9</v>
      </c>
      <c r="N22" s="61" t="n">
        <v>6.2</v>
      </c>
    </row>
    <row r="23" customFormat="false" ht="12.75" hidden="false" customHeight="false" outlineLevel="0" collapsed="false">
      <c r="A23" s="56" t="n">
        <v>10</v>
      </c>
      <c r="B23" s="57" t="s">
        <v>88</v>
      </c>
      <c r="C23" s="58" t="s">
        <v>89</v>
      </c>
      <c r="D23" s="59" t="s">
        <v>93</v>
      </c>
      <c r="E23" s="60" t="s">
        <v>93</v>
      </c>
      <c r="F23" s="61" t="s">
        <v>93</v>
      </c>
      <c r="G23" s="60" t="s">
        <v>93</v>
      </c>
      <c r="H23" s="61" t="s">
        <v>93</v>
      </c>
      <c r="I23" s="60" t="s">
        <v>93</v>
      </c>
      <c r="J23" s="61" t="s">
        <v>93</v>
      </c>
      <c r="K23" s="60" t="s">
        <v>93</v>
      </c>
      <c r="L23" s="61" t="s">
        <v>93</v>
      </c>
      <c r="M23" s="60" t="s">
        <v>93</v>
      </c>
      <c r="N23" s="61" t="s">
        <v>93</v>
      </c>
    </row>
    <row r="24" customFormat="false" ht="12.75" hidden="false" customHeight="false" outlineLevel="0" collapsed="false">
      <c r="A24" s="56" t="n">
        <v>11</v>
      </c>
      <c r="B24" s="57" t="s">
        <v>91</v>
      </c>
      <c r="C24" s="58" t="s">
        <v>92</v>
      </c>
      <c r="D24" s="59" t="s">
        <v>93</v>
      </c>
      <c r="E24" s="60" t="s">
        <v>93</v>
      </c>
      <c r="F24" s="61" t="s">
        <v>93</v>
      </c>
      <c r="G24" s="60" t="s">
        <v>93</v>
      </c>
      <c r="H24" s="61" t="s">
        <v>93</v>
      </c>
      <c r="I24" s="60" t="s">
        <v>93</v>
      </c>
      <c r="J24" s="61" t="s">
        <v>93</v>
      </c>
      <c r="K24" s="60" t="s">
        <v>93</v>
      </c>
      <c r="L24" s="61" t="s">
        <v>93</v>
      </c>
      <c r="M24" s="60" t="s">
        <v>93</v>
      </c>
      <c r="N24" s="61" t="s">
        <v>93</v>
      </c>
    </row>
    <row r="25" customFormat="false" ht="12.75" hidden="false" customHeight="false" outlineLevel="0" collapsed="false">
      <c r="A25" s="56" t="n">
        <v>12</v>
      </c>
      <c r="B25" s="57" t="s">
        <v>94</v>
      </c>
      <c r="C25" s="58" t="s">
        <v>95</v>
      </c>
      <c r="D25" s="59" t="s">
        <v>93</v>
      </c>
      <c r="E25" s="60" t="s">
        <v>93</v>
      </c>
      <c r="F25" s="61" t="s">
        <v>93</v>
      </c>
      <c r="G25" s="60" t="s">
        <v>93</v>
      </c>
      <c r="H25" s="61" t="s">
        <v>93</v>
      </c>
      <c r="I25" s="60" t="s">
        <v>93</v>
      </c>
      <c r="J25" s="61" t="s">
        <v>93</v>
      </c>
      <c r="K25" s="60" t="s">
        <v>93</v>
      </c>
      <c r="L25" s="61" t="s">
        <v>93</v>
      </c>
      <c r="M25" s="60" t="s">
        <v>93</v>
      </c>
      <c r="N25" s="61" t="s">
        <v>93</v>
      </c>
    </row>
    <row r="26" customFormat="false" ht="12.75" hidden="false" customHeight="false" outlineLevel="0" collapsed="false">
      <c r="A26" s="56" t="n">
        <v>13</v>
      </c>
      <c r="B26" s="57" t="s">
        <v>96</v>
      </c>
      <c r="C26" s="58" t="s">
        <v>97</v>
      </c>
      <c r="D26" s="59" t="s">
        <v>93</v>
      </c>
      <c r="E26" s="60" t="s">
        <v>93</v>
      </c>
      <c r="F26" s="61" t="s">
        <v>93</v>
      </c>
      <c r="G26" s="60" t="s">
        <v>93</v>
      </c>
      <c r="H26" s="61" t="s">
        <v>93</v>
      </c>
      <c r="I26" s="60" t="s">
        <v>93</v>
      </c>
      <c r="J26" s="61" t="s">
        <v>93</v>
      </c>
      <c r="K26" s="60" t="s">
        <v>93</v>
      </c>
      <c r="L26" s="61" t="s">
        <v>93</v>
      </c>
      <c r="M26" s="60" t="s">
        <v>93</v>
      </c>
      <c r="N26" s="61" t="s">
        <v>93</v>
      </c>
    </row>
    <row r="27" customFormat="false" ht="12.75" hidden="false" customHeight="false" outlineLevel="0" collapsed="false">
      <c r="A27" s="56" t="n">
        <v>14</v>
      </c>
      <c r="B27" s="57" t="s">
        <v>98</v>
      </c>
      <c r="C27" s="58" t="s">
        <v>99</v>
      </c>
      <c r="D27" s="59" t="s">
        <v>93</v>
      </c>
      <c r="E27" s="60" t="s">
        <v>93</v>
      </c>
      <c r="F27" s="61" t="s">
        <v>93</v>
      </c>
      <c r="G27" s="60" t="s">
        <v>93</v>
      </c>
      <c r="H27" s="61" t="s">
        <v>93</v>
      </c>
      <c r="I27" s="60" t="s">
        <v>93</v>
      </c>
      <c r="J27" s="61" t="s">
        <v>93</v>
      </c>
      <c r="K27" s="60" t="s">
        <v>93</v>
      </c>
      <c r="L27" s="61" t="s">
        <v>93</v>
      </c>
      <c r="M27" s="60" t="s">
        <v>93</v>
      </c>
      <c r="N27" s="61" t="s">
        <v>93</v>
      </c>
    </row>
    <row r="28" customFormat="false" ht="12.75" hidden="false" customHeight="false" outlineLevel="0" collapsed="false">
      <c r="A28" s="56" t="n">
        <v>15</v>
      </c>
      <c r="B28" s="57" t="s">
        <v>100</v>
      </c>
      <c r="C28" s="58" t="s">
        <v>101</v>
      </c>
      <c r="D28" s="59" t="s">
        <v>93</v>
      </c>
      <c r="E28" s="60" t="s">
        <v>93</v>
      </c>
      <c r="F28" s="61" t="s">
        <v>93</v>
      </c>
      <c r="G28" s="60" t="s">
        <v>93</v>
      </c>
      <c r="H28" s="61" t="s">
        <v>93</v>
      </c>
      <c r="I28" s="60" t="s">
        <v>93</v>
      </c>
      <c r="J28" s="61" t="s">
        <v>93</v>
      </c>
      <c r="K28" s="60" t="s">
        <v>93</v>
      </c>
      <c r="L28" s="61" t="s">
        <v>93</v>
      </c>
      <c r="M28" s="60" t="s">
        <v>93</v>
      </c>
      <c r="N28" s="61" t="s">
        <v>93</v>
      </c>
    </row>
    <row r="29" customFormat="false" ht="12.75" hidden="false" customHeight="false" outlineLevel="0" collapsed="false">
      <c r="A29" s="56" t="n">
        <v>16</v>
      </c>
      <c r="B29" s="57" t="s">
        <v>102</v>
      </c>
      <c r="C29" s="58" t="s">
        <v>103</v>
      </c>
      <c r="D29" s="59" t="s">
        <v>93</v>
      </c>
      <c r="E29" s="60" t="s">
        <v>93</v>
      </c>
      <c r="F29" s="61" t="s">
        <v>93</v>
      </c>
      <c r="G29" s="60" t="s">
        <v>93</v>
      </c>
      <c r="H29" s="61" t="s">
        <v>93</v>
      </c>
      <c r="I29" s="60" t="s">
        <v>93</v>
      </c>
      <c r="J29" s="61" t="s">
        <v>93</v>
      </c>
      <c r="K29" s="60" t="s">
        <v>93</v>
      </c>
      <c r="L29" s="61" t="s">
        <v>93</v>
      </c>
      <c r="M29" s="60" t="s">
        <v>93</v>
      </c>
      <c r="N29" s="61" t="s">
        <v>93</v>
      </c>
    </row>
    <row r="30" customFormat="false" ht="12.75" hidden="false" customHeight="false" outlineLevel="0" collapsed="false">
      <c r="A30" s="56" t="n">
        <v>17</v>
      </c>
      <c r="B30" s="57" t="s">
        <v>104</v>
      </c>
      <c r="C30" s="58" t="s">
        <v>105</v>
      </c>
      <c r="D30" s="59" t="s">
        <v>90</v>
      </c>
      <c r="E30" s="60" t="s">
        <v>90</v>
      </c>
      <c r="F30" s="61" t="s">
        <v>90</v>
      </c>
      <c r="G30" s="60" t="s">
        <v>90</v>
      </c>
      <c r="H30" s="61" t="s">
        <v>90</v>
      </c>
      <c r="I30" s="60" t="s">
        <v>93</v>
      </c>
      <c r="J30" s="61" t="s">
        <v>93</v>
      </c>
      <c r="K30" s="60" t="s">
        <v>93</v>
      </c>
      <c r="L30" s="61" t="s">
        <v>93</v>
      </c>
      <c r="M30" s="60" t="s">
        <v>93</v>
      </c>
      <c r="N30" s="61" t="s">
        <v>93</v>
      </c>
    </row>
    <row r="31" customFormat="false" ht="12.75" hidden="false" customHeight="false" outlineLevel="0" collapsed="false">
      <c r="A31" s="56" t="n">
        <v>18</v>
      </c>
      <c r="B31" s="57" t="s">
        <v>106</v>
      </c>
      <c r="C31" s="58" t="s">
        <v>107</v>
      </c>
      <c r="D31" s="59" t="s">
        <v>93</v>
      </c>
      <c r="E31" s="60" t="s">
        <v>93</v>
      </c>
      <c r="F31" s="61" t="s">
        <v>93</v>
      </c>
      <c r="G31" s="60" t="s">
        <v>93</v>
      </c>
      <c r="H31" s="61" t="s">
        <v>93</v>
      </c>
      <c r="I31" s="60" t="s">
        <v>93</v>
      </c>
      <c r="J31" s="61" t="s">
        <v>93</v>
      </c>
      <c r="K31" s="60" t="s">
        <v>93</v>
      </c>
      <c r="L31" s="61" t="s">
        <v>93</v>
      </c>
      <c r="M31" s="60" t="s">
        <v>93</v>
      </c>
      <c r="N31" s="61" t="s">
        <v>93</v>
      </c>
    </row>
    <row r="32" customFormat="false" ht="12.75" hidden="false" customHeight="false" outlineLevel="0" collapsed="false">
      <c r="A32" s="56" t="n">
        <v>19</v>
      </c>
      <c r="B32" s="57" t="s">
        <v>108</v>
      </c>
      <c r="C32" s="58" t="s">
        <v>109</v>
      </c>
      <c r="D32" s="59" t="s">
        <v>93</v>
      </c>
      <c r="E32" s="60" t="s">
        <v>93</v>
      </c>
      <c r="F32" s="61" t="s">
        <v>93</v>
      </c>
      <c r="G32" s="60" t="s">
        <v>93</v>
      </c>
      <c r="H32" s="61" t="s">
        <v>93</v>
      </c>
      <c r="I32" s="60" t="s">
        <v>93</v>
      </c>
      <c r="J32" s="61" t="s">
        <v>93</v>
      </c>
      <c r="K32" s="60" t="s">
        <v>93</v>
      </c>
      <c r="L32" s="61" t="s">
        <v>93</v>
      </c>
      <c r="M32" s="60" t="s">
        <v>93</v>
      </c>
      <c r="N32" s="61" t="s">
        <v>93</v>
      </c>
    </row>
    <row r="33" customFormat="false" ht="12.75" hidden="false" customHeight="false" outlineLevel="0" collapsed="false">
      <c r="A33" s="56" t="n">
        <v>20</v>
      </c>
      <c r="B33" s="57" t="s">
        <v>110</v>
      </c>
      <c r="C33" s="58" t="s">
        <v>111</v>
      </c>
      <c r="D33" s="59" t="s">
        <v>93</v>
      </c>
      <c r="E33" s="60" t="s">
        <v>93</v>
      </c>
      <c r="F33" s="61" t="s">
        <v>93</v>
      </c>
      <c r="G33" s="60" t="s">
        <v>93</v>
      </c>
      <c r="H33" s="61" t="s">
        <v>93</v>
      </c>
      <c r="I33" s="60" t="s">
        <v>93</v>
      </c>
      <c r="J33" s="61" t="s">
        <v>93</v>
      </c>
      <c r="K33" s="60" t="s">
        <v>93</v>
      </c>
      <c r="L33" s="61" t="s">
        <v>93</v>
      </c>
      <c r="M33" s="60" t="s">
        <v>93</v>
      </c>
      <c r="N33" s="61" t="s">
        <v>93</v>
      </c>
    </row>
    <row r="34" customFormat="false" ht="12.75" hidden="false" customHeight="false" outlineLevel="0" collapsed="false">
      <c r="A34" s="56" t="n">
        <v>21</v>
      </c>
      <c r="B34" s="57" t="s">
        <v>112</v>
      </c>
      <c r="C34" s="58" t="s">
        <v>113</v>
      </c>
      <c r="D34" s="59" t="s">
        <v>90</v>
      </c>
      <c r="E34" s="60" t="s">
        <v>90</v>
      </c>
      <c r="F34" s="61" t="s">
        <v>90</v>
      </c>
      <c r="G34" s="60" t="s">
        <v>90</v>
      </c>
      <c r="H34" s="61" t="s">
        <v>90</v>
      </c>
      <c r="I34" s="60" t="s">
        <v>90</v>
      </c>
      <c r="J34" s="61" t="s">
        <v>90</v>
      </c>
      <c r="K34" s="60" t="s">
        <v>90</v>
      </c>
      <c r="L34" s="61" t="s">
        <v>90</v>
      </c>
      <c r="M34" s="60" t="s">
        <v>90</v>
      </c>
      <c r="N34" s="61" t="s">
        <v>90</v>
      </c>
    </row>
    <row r="35" customFormat="false" ht="12.75" hidden="false" customHeight="false" outlineLevel="0" collapsed="false">
      <c r="A35" s="56" t="n">
        <v>22</v>
      </c>
      <c r="B35" s="57" t="s">
        <v>114</v>
      </c>
      <c r="C35" s="58" t="s">
        <v>115</v>
      </c>
      <c r="D35" s="59" t="n">
        <v>1</v>
      </c>
      <c r="E35" s="60" t="n">
        <v>0.1</v>
      </c>
      <c r="F35" s="61" t="n">
        <v>0.6</v>
      </c>
      <c r="G35" s="60" t="n">
        <v>0.3</v>
      </c>
      <c r="H35" s="61" t="n">
        <v>0.3</v>
      </c>
      <c r="I35" s="60" t="s">
        <v>90</v>
      </c>
      <c r="J35" s="61" t="s">
        <v>90</v>
      </c>
      <c r="K35" s="60" t="s">
        <v>90</v>
      </c>
      <c r="L35" s="61" t="s">
        <v>90</v>
      </c>
      <c r="M35" s="60" t="s">
        <v>90</v>
      </c>
      <c r="N35" s="61" t="s">
        <v>90</v>
      </c>
    </row>
    <row r="36" customFormat="false" ht="12.75" hidden="false" customHeight="false" outlineLevel="0" collapsed="false">
      <c r="A36" s="56" t="n">
        <v>23</v>
      </c>
      <c r="B36" s="57" t="s">
        <v>116</v>
      </c>
      <c r="C36" s="58" t="s">
        <v>117</v>
      </c>
      <c r="D36" s="59" t="s">
        <v>90</v>
      </c>
      <c r="E36" s="60" t="s">
        <v>90</v>
      </c>
      <c r="F36" s="61" t="s">
        <v>90</v>
      </c>
      <c r="G36" s="60" t="s">
        <v>90</v>
      </c>
      <c r="H36" s="61" t="s">
        <v>90</v>
      </c>
      <c r="I36" s="60" t="s">
        <v>90</v>
      </c>
      <c r="J36" s="61" t="s">
        <v>90</v>
      </c>
      <c r="K36" s="60" t="s">
        <v>90</v>
      </c>
      <c r="L36" s="61" t="s">
        <v>90</v>
      </c>
      <c r="M36" s="60" t="s">
        <v>90</v>
      </c>
      <c r="N36" s="61" t="s">
        <v>90</v>
      </c>
    </row>
    <row r="37" customFormat="false" ht="12.75" hidden="false" customHeight="false" outlineLevel="0" collapsed="false">
      <c r="A37" s="56" t="n">
        <v>24</v>
      </c>
      <c r="B37" s="57" t="s">
        <v>118</v>
      </c>
      <c r="C37" s="58" t="s">
        <v>119</v>
      </c>
      <c r="D37" s="59" t="s">
        <v>93</v>
      </c>
      <c r="E37" s="60" t="s">
        <v>93</v>
      </c>
      <c r="F37" s="61" t="s">
        <v>93</v>
      </c>
      <c r="G37" s="60" t="s">
        <v>93</v>
      </c>
      <c r="H37" s="61" t="s">
        <v>93</v>
      </c>
      <c r="I37" s="60" t="s">
        <v>93</v>
      </c>
      <c r="J37" s="61" t="s">
        <v>93</v>
      </c>
      <c r="K37" s="60" t="s">
        <v>93</v>
      </c>
      <c r="L37" s="61" t="s">
        <v>93</v>
      </c>
      <c r="M37" s="60" t="s">
        <v>93</v>
      </c>
      <c r="N37" s="61" t="s">
        <v>93</v>
      </c>
    </row>
    <row r="38" customFormat="false" ht="12.75" hidden="false" customHeight="false" outlineLevel="0" collapsed="false">
      <c r="A38" s="56" t="n">
        <v>25</v>
      </c>
      <c r="B38" s="57" t="s">
        <v>120</v>
      </c>
      <c r="C38" s="58" t="s">
        <v>121</v>
      </c>
      <c r="D38" s="59" t="s">
        <v>90</v>
      </c>
      <c r="E38" s="60" t="s">
        <v>93</v>
      </c>
      <c r="F38" s="61" t="s">
        <v>93</v>
      </c>
      <c r="G38" s="60" t="s">
        <v>90</v>
      </c>
      <c r="H38" s="61" t="s">
        <v>93</v>
      </c>
      <c r="I38" s="60" t="s">
        <v>90</v>
      </c>
      <c r="J38" s="61" t="s">
        <v>90</v>
      </c>
      <c r="K38" s="60" t="s">
        <v>90</v>
      </c>
      <c r="L38" s="61" t="s">
        <v>90</v>
      </c>
      <c r="M38" s="60" t="s">
        <v>90</v>
      </c>
      <c r="N38" s="61" t="s">
        <v>90</v>
      </c>
    </row>
    <row r="39" customFormat="false" ht="12.75" hidden="false" customHeight="false" outlineLevel="0" collapsed="false">
      <c r="A39" s="56" t="n">
        <v>26</v>
      </c>
      <c r="B39" s="57" t="s">
        <v>122</v>
      </c>
      <c r="C39" s="58" t="s">
        <v>123</v>
      </c>
      <c r="D39" s="59" t="n">
        <v>115.8</v>
      </c>
      <c r="E39" s="60" t="n">
        <v>110.2</v>
      </c>
      <c r="F39" s="61" t="n">
        <v>127.9</v>
      </c>
      <c r="G39" s="60" t="n">
        <v>163.8</v>
      </c>
      <c r="H39" s="61" t="n">
        <v>160.6</v>
      </c>
      <c r="I39" s="60" t="n">
        <v>173.5</v>
      </c>
      <c r="J39" s="61" t="n">
        <v>186.5</v>
      </c>
      <c r="K39" s="60" t="n">
        <v>228.1</v>
      </c>
      <c r="L39" s="61" t="n">
        <v>225.4</v>
      </c>
      <c r="M39" s="60" t="n">
        <v>224.8</v>
      </c>
      <c r="N39" s="61" t="n">
        <v>236.4</v>
      </c>
    </row>
    <row r="40" customFormat="false" ht="12.75" hidden="false" customHeight="false" outlineLevel="0" collapsed="false">
      <c r="A40" s="56" t="n">
        <v>27</v>
      </c>
      <c r="B40" s="57" t="s">
        <v>124</v>
      </c>
      <c r="C40" s="58" t="s">
        <v>125</v>
      </c>
      <c r="D40" s="59" t="n">
        <v>72.2</v>
      </c>
      <c r="E40" s="60" t="n">
        <v>85.5</v>
      </c>
      <c r="F40" s="61" t="n">
        <v>82.4</v>
      </c>
      <c r="G40" s="60" t="n">
        <v>99.2</v>
      </c>
      <c r="H40" s="61" t="n">
        <v>112</v>
      </c>
      <c r="I40" s="60" t="n">
        <v>120.7</v>
      </c>
      <c r="J40" s="61" t="n">
        <v>123.1</v>
      </c>
      <c r="K40" s="60" t="n">
        <v>130.9</v>
      </c>
      <c r="L40" s="61" t="n">
        <v>133.9</v>
      </c>
      <c r="M40" s="60" t="n">
        <v>157.9</v>
      </c>
      <c r="N40" s="61" t="n">
        <v>112.1</v>
      </c>
    </row>
    <row r="41" customFormat="false" ht="12.75" hidden="false" customHeight="false" outlineLevel="0" collapsed="false">
      <c r="A41" s="56" t="n">
        <v>28</v>
      </c>
      <c r="B41" s="57" t="s">
        <v>126</v>
      </c>
      <c r="C41" s="58" t="s">
        <v>127</v>
      </c>
      <c r="D41" s="59" t="s">
        <v>90</v>
      </c>
      <c r="E41" s="60" t="n">
        <v>28.8</v>
      </c>
      <c r="F41" s="61" t="n">
        <v>38.2</v>
      </c>
      <c r="G41" s="60" t="n">
        <v>26.6</v>
      </c>
      <c r="H41" s="61" t="n">
        <v>32.7</v>
      </c>
      <c r="I41" s="60" t="n">
        <v>32.7</v>
      </c>
      <c r="J41" s="61" t="n">
        <v>28.5</v>
      </c>
      <c r="K41" s="60" t="n">
        <v>16</v>
      </c>
      <c r="L41" s="61" t="n">
        <v>24.8</v>
      </c>
      <c r="M41" s="60" t="n">
        <v>34.5</v>
      </c>
      <c r="N41" s="61" t="n">
        <v>40.6</v>
      </c>
    </row>
    <row r="42" customFormat="false" ht="12.75" hidden="false" customHeight="false" outlineLevel="0" collapsed="false">
      <c r="A42" s="56" t="n">
        <v>29</v>
      </c>
      <c r="B42" s="57" t="s">
        <v>128</v>
      </c>
      <c r="C42" s="58" t="s">
        <v>129</v>
      </c>
      <c r="D42" s="59" t="n">
        <v>0.5</v>
      </c>
      <c r="E42" s="60" t="s">
        <v>90</v>
      </c>
      <c r="F42" s="61" t="s">
        <v>90</v>
      </c>
      <c r="G42" s="60" t="s">
        <v>90</v>
      </c>
      <c r="H42" s="61" t="s">
        <v>90</v>
      </c>
      <c r="I42" s="60" t="s">
        <v>90</v>
      </c>
      <c r="J42" s="61" t="s">
        <v>90</v>
      </c>
      <c r="K42" s="60" t="s">
        <v>90</v>
      </c>
      <c r="L42" s="61" t="s">
        <v>90</v>
      </c>
      <c r="M42" s="60" t="n">
        <v>4.2</v>
      </c>
      <c r="N42" s="61" t="s">
        <v>90</v>
      </c>
    </row>
    <row r="43" customFormat="false" ht="12.75" hidden="false" customHeight="false" outlineLevel="0" collapsed="false">
      <c r="A43" s="56" t="n">
        <v>30</v>
      </c>
      <c r="B43" s="57" t="s">
        <v>130</v>
      </c>
      <c r="C43" s="58" t="s">
        <v>131</v>
      </c>
      <c r="D43" s="59" t="s">
        <v>90</v>
      </c>
      <c r="E43" s="60" t="n">
        <v>10.7</v>
      </c>
      <c r="F43" s="61" t="n">
        <v>11</v>
      </c>
      <c r="G43" s="60" t="n">
        <v>9.3</v>
      </c>
      <c r="H43" s="61" t="n">
        <v>9.4</v>
      </c>
      <c r="I43" s="60" t="s">
        <v>90</v>
      </c>
      <c r="J43" s="61" t="n">
        <v>8.7</v>
      </c>
      <c r="K43" s="60" t="n">
        <v>7.8</v>
      </c>
      <c r="L43" s="61" t="n">
        <v>12.8</v>
      </c>
      <c r="M43" s="60" t="n">
        <v>60.5</v>
      </c>
      <c r="N43" s="61" t="s">
        <v>90</v>
      </c>
    </row>
    <row r="44" customFormat="false" ht="12.75" hidden="false" customHeight="false" outlineLevel="0" collapsed="false">
      <c r="A44" s="56" t="n">
        <v>31</v>
      </c>
      <c r="B44" s="57" t="s">
        <v>132</v>
      </c>
      <c r="C44" s="58" t="s">
        <v>133</v>
      </c>
      <c r="D44" s="59" t="s">
        <v>90</v>
      </c>
      <c r="E44" s="60" t="n">
        <v>10.9</v>
      </c>
      <c r="F44" s="61" t="n">
        <v>8.8</v>
      </c>
      <c r="G44" s="60" t="s">
        <v>90</v>
      </c>
      <c r="H44" s="61" t="s">
        <v>90</v>
      </c>
      <c r="I44" s="60" t="s">
        <v>90</v>
      </c>
      <c r="J44" s="61" t="s">
        <v>90</v>
      </c>
      <c r="K44" s="60" t="s">
        <v>90</v>
      </c>
      <c r="L44" s="61" t="s">
        <v>90</v>
      </c>
      <c r="M44" s="60" t="s">
        <v>90</v>
      </c>
      <c r="N44" s="61" t="s">
        <v>90</v>
      </c>
    </row>
    <row r="45" customFormat="false" ht="12.75" hidden="false" customHeight="false" outlineLevel="0" collapsed="false">
      <c r="A45" s="56" t="n">
        <v>32</v>
      </c>
      <c r="B45" s="57" t="s">
        <v>134</v>
      </c>
      <c r="C45" s="58" t="s">
        <v>135</v>
      </c>
      <c r="D45" s="59" t="n">
        <v>13.6</v>
      </c>
      <c r="E45" s="60" t="s">
        <v>90</v>
      </c>
      <c r="F45" s="61" t="s">
        <v>90</v>
      </c>
      <c r="G45" s="60" t="n">
        <v>14.9</v>
      </c>
      <c r="H45" s="61" t="n">
        <v>27.1</v>
      </c>
      <c r="I45" s="60" t="s">
        <v>90</v>
      </c>
      <c r="J45" s="61" t="n">
        <v>17.7</v>
      </c>
      <c r="K45" s="60" t="s">
        <v>90</v>
      </c>
      <c r="L45" s="61" t="n">
        <v>15.9</v>
      </c>
      <c r="M45" s="60" t="s">
        <v>90</v>
      </c>
      <c r="N45" s="61" t="s">
        <v>90</v>
      </c>
    </row>
    <row r="46" customFormat="false" ht="12.75" hidden="false" customHeight="false" outlineLevel="0" collapsed="false">
      <c r="A46" s="56" t="n">
        <v>33</v>
      </c>
      <c r="B46" s="57" t="s">
        <v>136</v>
      </c>
      <c r="C46" s="58" t="s">
        <v>137</v>
      </c>
      <c r="D46" s="59" t="n">
        <v>54.7</v>
      </c>
      <c r="E46" s="60" t="n">
        <v>60.5</v>
      </c>
      <c r="F46" s="61" t="n">
        <v>64.3</v>
      </c>
      <c r="G46" s="60" t="n">
        <v>73.9</v>
      </c>
      <c r="H46" s="61" t="n">
        <v>84.9</v>
      </c>
      <c r="I46" s="60" t="n">
        <v>82.8</v>
      </c>
      <c r="J46" s="61" t="n">
        <v>88.1</v>
      </c>
      <c r="K46" s="60" t="n">
        <v>91.3</v>
      </c>
      <c r="L46" s="61" t="n">
        <v>86.5</v>
      </c>
      <c r="M46" s="60" t="n">
        <v>100.7</v>
      </c>
      <c r="N46" s="61" t="n">
        <v>117.8</v>
      </c>
    </row>
    <row r="47" customFormat="false" ht="12.75" hidden="false" customHeight="false" outlineLevel="0" collapsed="false">
      <c r="A47" s="56" t="n">
        <v>34</v>
      </c>
      <c r="B47" s="57" t="s">
        <v>138</v>
      </c>
      <c r="C47" s="58" t="s">
        <v>139</v>
      </c>
      <c r="D47" s="59" t="n">
        <v>1.9</v>
      </c>
      <c r="E47" s="60" t="n">
        <v>1.8</v>
      </c>
      <c r="F47" s="61" t="n">
        <v>2.2</v>
      </c>
      <c r="G47" s="60" t="n">
        <v>2.5</v>
      </c>
      <c r="H47" s="61" t="n">
        <v>3.1</v>
      </c>
      <c r="I47" s="60" t="n">
        <v>3</v>
      </c>
      <c r="J47" s="61" t="n">
        <v>2.9</v>
      </c>
      <c r="K47" s="60" t="n">
        <v>3.1</v>
      </c>
      <c r="L47" s="61" t="n">
        <v>3.2</v>
      </c>
      <c r="M47" s="60" t="n">
        <v>3.5</v>
      </c>
      <c r="N47" s="61" t="n">
        <v>3.8</v>
      </c>
    </row>
    <row r="48" customFormat="false" ht="12.75" hidden="false" customHeight="false" outlineLevel="0" collapsed="false">
      <c r="A48" s="56" t="n">
        <v>35</v>
      </c>
      <c r="B48" s="57" t="s">
        <v>140</v>
      </c>
      <c r="C48" s="58" t="s">
        <v>141</v>
      </c>
      <c r="D48" s="59" t="s">
        <v>90</v>
      </c>
      <c r="E48" s="60" t="s">
        <v>90</v>
      </c>
      <c r="F48" s="61" t="s">
        <v>90</v>
      </c>
      <c r="G48" s="60" t="s">
        <v>90</v>
      </c>
      <c r="H48" s="61" t="s">
        <v>90</v>
      </c>
      <c r="I48" s="60" t="s">
        <v>90</v>
      </c>
      <c r="J48" s="61" t="s">
        <v>90</v>
      </c>
      <c r="K48" s="60" t="s">
        <v>90</v>
      </c>
      <c r="L48" s="61" t="s">
        <v>90</v>
      </c>
      <c r="M48" s="60" t="s">
        <v>90</v>
      </c>
      <c r="N48" s="61" t="s">
        <v>90</v>
      </c>
    </row>
    <row r="49" customFormat="false" ht="12.75" hidden="false" customHeight="false" outlineLevel="0" collapsed="false">
      <c r="A49" s="56" t="n">
        <v>36</v>
      </c>
      <c r="B49" s="57" t="s">
        <v>142</v>
      </c>
      <c r="C49" s="58" t="s">
        <v>143</v>
      </c>
      <c r="D49" s="59" t="s">
        <v>93</v>
      </c>
      <c r="E49" s="60" t="s">
        <v>93</v>
      </c>
      <c r="F49" s="61" t="s">
        <v>93</v>
      </c>
      <c r="G49" s="60" t="s">
        <v>93</v>
      </c>
      <c r="H49" s="61" t="s">
        <v>93</v>
      </c>
      <c r="I49" s="60" t="s">
        <v>93</v>
      </c>
      <c r="J49" s="61" t="s">
        <v>93</v>
      </c>
      <c r="K49" s="60" t="s">
        <v>93</v>
      </c>
      <c r="L49" s="61" t="s">
        <v>93</v>
      </c>
      <c r="M49" s="60" t="s">
        <v>93</v>
      </c>
      <c r="N49" s="61" t="s">
        <v>93</v>
      </c>
    </row>
    <row r="50" customFormat="false" ht="12.75" hidden="false" customHeight="false" outlineLevel="0" collapsed="false">
      <c r="A50" s="56" t="n">
        <v>37</v>
      </c>
      <c r="B50" s="57" t="s">
        <v>144</v>
      </c>
      <c r="C50" s="58" t="s">
        <v>145</v>
      </c>
      <c r="D50" s="59" t="s">
        <v>93</v>
      </c>
      <c r="E50" s="60" t="s">
        <v>93</v>
      </c>
      <c r="F50" s="61" t="s">
        <v>93</v>
      </c>
      <c r="G50" s="60" t="s">
        <v>93</v>
      </c>
      <c r="H50" s="61" t="s">
        <v>93</v>
      </c>
      <c r="I50" s="60" t="s">
        <v>93</v>
      </c>
      <c r="J50" s="61" t="s">
        <v>93</v>
      </c>
      <c r="K50" s="60" t="s">
        <v>93</v>
      </c>
      <c r="L50" s="61" t="s">
        <v>93</v>
      </c>
      <c r="M50" s="60" t="s">
        <v>93</v>
      </c>
      <c r="N50" s="61" t="s">
        <v>93</v>
      </c>
    </row>
    <row r="51" customFormat="false" ht="12.75" hidden="false" customHeight="false" outlineLevel="0" collapsed="false">
      <c r="A51" s="56" t="n">
        <v>38</v>
      </c>
      <c r="B51" s="57" t="s">
        <v>146</v>
      </c>
      <c r="C51" s="58" t="s">
        <v>147</v>
      </c>
      <c r="D51" s="59" t="s">
        <v>93</v>
      </c>
      <c r="E51" s="60" t="s">
        <v>93</v>
      </c>
      <c r="F51" s="61" t="s">
        <v>93</v>
      </c>
      <c r="G51" s="60" t="s">
        <v>93</v>
      </c>
      <c r="H51" s="61" t="s">
        <v>93</v>
      </c>
      <c r="I51" s="60" t="s">
        <v>93</v>
      </c>
      <c r="J51" s="61" t="s">
        <v>93</v>
      </c>
      <c r="K51" s="60" t="s">
        <v>93</v>
      </c>
      <c r="L51" s="61" t="s">
        <v>93</v>
      </c>
      <c r="M51" s="60" t="s">
        <v>93</v>
      </c>
      <c r="N51" s="61" t="s">
        <v>90</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s">
        <v>93</v>
      </c>
      <c r="M52" s="60" t="s">
        <v>93</v>
      </c>
      <c r="N52" s="61" t="s">
        <v>93</v>
      </c>
    </row>
    <row r="53" customFormat="false" ht="12.75" hidden="false" customHeight="false" outlineLevel="0" collapsed="false">
      <c r="A53" s="56" t="n">
        <v>40</v>
      </c>
      <c r="B53" s="57" t="s">
        <v>151</v>
      </c>
      <c r="C53" s="58" t="s">
        <v>152</v>
      </c>
      <c r="D53" s="59" t="s">
        <v>93</v>
      </c>
      <c r="E53" s="60" t="s">
        <v>93</v>
      </c>
      <c r="F53" s="61" t="s">
        <v>93</v>
      </c>
      <c r="G53" s="60" t="s">
        <v>93</v>
      </c>
      <c r="H53" s="61" t="s">
        <v>93</v>
      </c>
      <c r="I53" s="60" t="s">
        <v>93</v>
      </c>
      <c r="J53" s="61" t="s">
        <v>93</v>
      </c>
      <c r="K53" s="60" t="s">
        <v>93</v>
      </c>
      <c r="L53" s="61" t="s">
        <v>150</v>
      </c>
      <c r="M53" s="60" t="s">
        <v>150</v>
      </c>
      <c r="N53" s="61" t="s">
        <v>150</v>
      </c>
    </row>
    <row r="54" customFormat="false" ht="12.75" hidden="false" customHeight="false" outlineLevel="0" collapsed="false">
      <c r="A54" s="56" t="n">
        <v>41</v>
      </c>
      <c r="B54" s="57" t="s">
        <v>153</v>
      </c>
      <c r="C54" s="58" t="s">
        <v>154</v>
      </c>
      <c r="D54" s="59" t="s">
        <v>93</v>
      </c>
      <c r="E54" s="60" t="s">
        <v>93</v>
      </c>
      <c r="F54" s="61" t="n">
        <v>0.1</v>
      </c>
      <c r="G54" s="60" t="n">
        <v>0.1</v>
      </c>
      <c r="H54" s="61" t="n">
        <v>0.1</v>
      </c>
      <c r="I54" s="60" t="s">
        <v>93</v>
      </c>
      <c r="J54" s="61" t="s">
        <v>90</v>
      </c>
      <c r="K54" s="60" t="s">
        <v>93</v>
      </c>
      <c r="L54" s="61" t="s">
        <v>150</v>
      </c>
      <c r="M54" s="60" t="s">
        <v>150</v>
      </c>
      <c r="N54" s="61" t="s">
        <v>150</v>
      </c>
    </row>
    <row r="55" customFormat="false" ht="12.75" hidden="false" customHeight="false" outlineLevel="0" collapsed="false">
      <c r="A55" s="56" t="n">
        <v>42</v>
      </c>
      <c r="B55" s="57" t="s">
        <v>155</v>
      </c>
      <c r="C55" s="58" t="s">
        <v>156</v>
      </c>
      <c r="D55" s="59" t="s">
        <v>90</v>
      </c>
      <c r="E55" s="60" t="s">
        <v>90</v>
      </c>
      <c r="F55" s="61" t="s">
        <v>90</v>
      </c>
      <c r="G55" s="60" t="s">
        <v>90</v>
      </c>
      <c r="H55" s="61" t="s">
        <v>90</v>
      </c>
      <c r="I55" s="60" t="s">
        <v>90</v>
      </c>
      <c r="J55" s="61" t="s">
        <v>90</v>
      </c>
      <c r="K55" s="60" t="s">
        <v>90</v>
      </c>
      <c r="L55" s="61" t="s">
        <v>90</v>
      </c>
      <c r="M55" s="60" t="s">
        <v>90</v>
      </c>
      <c r="N55" s="61" t="s">
        <v>90</v>
      </c>
    </row>
    <row r="56" customFormat="false" ht="12.75" hidden="false" customHeight="false" outlineLevel="0" collapsed="false">
      <c r="A56" s="56" t="n">
        <v>43</v>
      </c>
      <c r="B56" s="57" t="s">
        <v>157</v>
      </c>
      <c r="C56" s="58" t="s">
        <v>158</v>
      </c>
      <c r="D56" s="59" t="s">
        <v>90</v>
      </c>
      <c r="E56" s="60" t="s">
        <v>90</v>
      </c>
      <c r="F56" s="61" t="s">
        <v>90</v>
      </c>
      <c r="G56" s="60" t="s">
        <v>90</v>
      </c>
      <c r="H56" s="61" t="s">
        <v>90</v>
      </c>
      <c r="I56" s="60" t="s">
        <v>90</v>
      </c>
      <c r="J56" s="61" t="s">
        <v>90</v>
      </c>
      <c r="K56" s="60" t="s">
        <v>90</v>
      </c>
      <c r="L56" s="61" t="s">
        <v>90</v>
      </c>
      <c r="M56" s="60" t="s">
        <v>90</v>
      </c>
      <c r="N56" s="61" t="s">
        <v>90</v>
      </c>
    </row>
    <row r="57" customFormat="false" ht="12.75" hidden="false" customHeight="false" outlineLevel="0" collapsed="false">
      <c r="A57" s="56" t="n">
        <v>44</v>
      </c>
      <c r="B57" s="57" t="s">
        <v>159</v>
      </c>
      <c r="C57" s="58" t="s">
        <v>160</v>
      </c>
      <c r="D57" s="59" t="s">
        <v>90</v>
      </c>
      <c r="E57" s="60" t="s">
        <v>90</v>
      </c>
      <c r="F57" s="61" t="s">
        <v>90</v>
      </c>
      <c r="G57" s="60" t="s">
        <v>90</v>
      </c>
      <c r="H57" s="61" t="s">
        <v>90</v>
      </c>
      <c r="I57" s="60" t="s">
        <v>90</v>
      </c>
      <c r="J57" s="61" t="s">
        <v>90</v>
      </c>
      <c r="K57" s="60" t="s">
        <v>90</v>
      </c>
      <c r="L57" s="61" t="s">
        <v>90</v>
      </c>
      <c r="M57" s="60" t="s">
        <v>90</v>
      </c>
      <c r="N57" s="61" t="s">
        <v>90</v>
      </c>
    </row>
    <row r="58" customFormat="false" ht="12.75" hidden="false" customHeight="false" outlineLevel="0" collapsed="false">
      <c r="A58" s="56" t="n">
        <v>45</v>
      </c>
      <c r="B58" s="57" t="s">
        <v>161</v>
      </c>
      <c r="C58" s="58" t="s">
        <v>162</v>
      </c>
      <c r="D58" s="59" t="s">
        <v>90</v>
      </c>
      <c r="E58" s="60" t="s">
        <v>90</v>
      </c>
      <c r="F58" s="61" t="s">
        <v>90</v>
      </c>
      <c r="G58" s="60" t="s">
        <v>90</v>
      </c>
      <c r="H58" s="61" t="s">
        <v>90</v>
      </c>
      <c r="I58" s="60" t="s">
        <v>90</v>
      </c>
      <c r="J58" s="61" t="s">
        <v>90</v>
      </c>
      <c r="K58" s="60" t="s">
        <v>90</v>
      </c>
      <c r="L58" s="61" t="s">
        <v>90</v>
      </c>
      <c r="M58" s="60" t="s">
        <v>90</v>
      </c>
      <c r="N58" s="61" t="s">
        <v>90</v>
      </c>
    </row>
    <row r="59" customFormat="false" ht="12.75" hidden="false" customHeight="false" outlineLevel="0" collapsed="false">
      <c r="A59" s="56" t="n">
        <v>46</v>
      </c>
      <c r="B59" s="57" t="s">
        <v>163</v>
      </c>
      <c r="C59" s="58" t="s">
        <v>164</v>
      </c>
      <c r="D59" s="59" t="s">
        <v>90</v>
      </c>
      <c r="E59" s="60" t="s">
        <v>93</v>
      </c>
      <c r="F59" s="61" t="s">
        <v>93</v>
      </c>
      <c r="G59" s="60" t="n">
        <v>0.6</v>
      </c>
      <c r="H59" s="61" t="n">
        <v>0.5</v>
      </c>
      <c r="I59" s="60" t="s">
        <v>90</v>
      </c>
      <c r="J59" s="61" t="s">
        <v>90</v>
      </c>
      <c r="K59" s="60" t="s">
        <v>90</v>
      </c>
      <c r="L59" s="61" t="s">
        <v>90</v>
      </c>
      <c r="M59" s="60" t="s">
        <v>90</v>
      </c>
      <c r="N59" s="61" t="s">
        <v>90</v>
      </c>
    </row>
    <row r="60" customFormat="false" ht="12.75" hidden="false" customHeight="false" outlineLevel="0" collapsed="false">
      <c r="A60" s="56" t="n">
        <v>47</v>
      </c>
      <c r="B60" s="57" t="s">
        <v>165</v>
      </c>
      <c r="C60" s="58" t="s">
        <v>166</v>
      </c>
      <c r="D60" s="59" t="s">
        <v>90</v>
      </c>
      <c r="E60" s="60" t="s">
        <v>90</v>
      </c>
      <c r="F60" s="61" t="s">
        <v>90</v>
      </c>
      <c r="G60" s="60" t="s">
        <v>90</v>
      </c>
      <c r="H60" s="61" t="s">
        <v>90</v>
      </c>
      <c r="I60" s="60" t="s">
        <v>90</v>
      </c>
      <c r="J60" s="61" t="s">
        <v>90</v>
      </c>
      <c r="K60" s="60" t="s">
        <v>90</v>
      </c>
      <c r="L60" s="61" t="s">
        <v>90</v>
      </c>
      <c r="M60" s="60" t="s">
        <v>90</v>
      </c>
      <c r="N60" s="61" t="s">
        <v>90</v>
      </c>
    </row>
    <row r="61" customFormat="false" ht="12.75" hidden="false" customHeight="false" outlineLevel="0" collapsed="false">
      <c r="A61" s="56" t="n">
        <v>48</v>
      </c>
      <c r="B61" s="57" t="s">
        <v>167</v>
      </c>
      <c r="C61" s="58" t="s">
        <v>168</v>
      </c>
      <c r="D61" s="59" t="n">
        <v>163</v>
      </c>
      <c r="E61" s="60" t="n">
        <v>217.1</v>
      </c>
      <c r="F61" s="61" t="n">
        <v>263.4</v>
      </c>
      <c r="G61" s="60" t="n">
        <v>296.3</v>
      </c>
      <c r="H61" s="61" t="n">
        <v>332.4</v>
      </c>
      <c r="I61" s="60" t="n">
        <v>329.2</v>
      </c>
      <c r="J61" s="61" t="n">
        <v>328.4</v>
      </c>
      <c r="K61" s="60" t="n">
        <v>235.6</v>
      </c>
      <c r="L61" s="61" t="n">
        <v>203.4</v>
      </c>
      <c r="M61" s="60" t="n">
        <v>235.9</v>
      </c>
      <c r="N61" s="61" t="n">
        <v>219.9</v>
      </c>
    </row>
    <row r="62" customFormat="false" ht="12.75" hidden="false" customHeight="false" outlineLevel="0" collapsed="false">
      <c r="A62" s="56" t="n">
        <v>49</v>
      </c>
      <c r="B62" s="57" t="s">
        <v>169</v>
      </c>
      <c r="C62" s="58" t="s">
        <v>170</v>
      </c>
      <c r="D62" s="59" t="s">
        <v>90</v>
      </c>
      <c r="E62" s="60" t="n">
        <v>3.8</v>
      </c>
      <c r="F62" s="61" t="n">
        <v>4.7</v>
      </c>
      <c r="G62" s="60" t="n">
        <v>4.9</v>
      </c>
      <c r="H62" s="61" t="n">
        <v>10.8</v>
      </c>
      <c r="I62" s="60" t="n">
        <v>4.1</v>
      </c>
      <c r="J62" s="61" t="n">
        <v>7.5</v>
      </c>
      <c r="K62" s="60" t="s">
        <v>90</v>
      </c>
      <c r="L62" s="61" t="n">
        <v>5.3</v>
      </c>
      <c r="M62" s="60" t="n">
        <v>4.9</v>
      </c>
      <c r="N62" s="61" t="n">
        <v>6.6</v>
      </c>
    </row>
    <row r="63" customFormat="false" ht="12.75" hidden="false" customHeight="false" outlineLevel="0" collapsed="false">
      <c r="A63" s="56" t="n">
        <v>50</v>
      </c>
      <c r="B63" s="57" t="s">
        <v>171</v>
      </c>
      <c r="C63" s="58" t="s">
        <v>172</v>
      </c>
      <c r="D63" s="59" t="s">
        <v>93</v>
      </c>
      <c r="E63" s="60" t="s">
        <v>93</v>
      </c>
      <c r="F63" s="61" t="s">
        <v>93</v>
      </c>
      <c r="G63" s="60" t="s">
        <v>93</v>
      </c>
      <c r="H63" s="61" t="s">
        <v>93</v>
      </c>
      <c r="I63" s="60" t="s">
        <v>93</v>
      </c>
      <c r="J63" s="61" t="s">
        <v>93</v>
      </c>
      <c r="K63" s="60" t="s">
        <v>93</v>
      </c>
      <c r="L63" s="61" t="s">
        <v>93</v>
      </c>
      <c r="M63" s="60" t="s">
        <v>93</v>
      </c>
      <c r="N63" s="61" t="s">
        <v>93</v>
      </c>
    </row>
    <row r="64" customFormat="false" ht="12.75" hidden="false" customHeight="false" outlineLevel="0" collapsed="false">
      <c r="A64" s="56" t="n">
        <v>51</v>
      </c>
      <c r="B64" s="57" t="s">
        <v>173</v>
      </c>
      <c r="C64" s="58" t="s">
        <v>174</v>
      </c>
      <c r="D64" s="59" t="s">
        <v>93</v>
      </c>
      <c r="E64" s="60" t="s">
        <v>93</v>
      </c>
      <c r="F64" s="61" t="s">
        <v>93</v>
      </c>
      <c r="G64" s="60" t="s">
        <v>93</v>
      </c>
      <c r="H64" s="61" t="s">
        <v>93</v>
      </c>
      <c r="I64" s="60" t="s">
        <v>93</v>
      </c>
      <c r="J64" s="61" t="s">
        <v>93</v>
      </c>
      <c r="K64" s="60" t="s">
        <v>93</v>
      </c>
      <c r="L64" s="61" t="s">
        <v>93</v>
      </c>
      <c r="M64" s="60" t="s">
        <v>93</v>
      </c>
      <c r="N64" s="61" t="s">
        <v>93</v>
      </c>
    </row>
    <row r="65" customFormat="false" ht="12.75" hidden="false" customHeight="false" outlineLevel="0" collapsed="false">
      <c r="A65" s="56" t="n">
        <v>52</v>
      </c>
      <c r="B65" s="57" t="s">
        <v>175</v>
      </c>
      <c r="C65" s="58" t="s">
        <v>176</v>
      </c>
      <c r="D65" s="59" t="s">
        <v>93</v>
      </c>
      <c r="E65" s="60" t="s">
        <v>93</v>
      </c>
      <c r="F65" s="61" t="s">
        <v>93</v>
      </c>
      <c r="G65" s="60" t="s">
        <v>93</v>
      </c>
      <c r="H65" s="61" t="s">
        <v>93</v>
      </c>
      <c r="I65" s="60" t="s">
        <v>93</v>
      </c>
      <c r="J65" s="61" t="s">
        <v>93</v>
      </c>
      <c r="K65" s="60" t="s">
        <v>93</v>
      </c>
      <c r="L65" s="61" t="s">
        <v>93</v>
      </c>
      <c r="M65" s="60" t="s">
        <v>93</v>
      </c>
      <c r="N65" s="61" t="s">
        <v>93</v>
      </c>
    </row>
    <row r="66" customFormat="false" ht="12.75" hidden="false" customHeight="false" outlineLevel="0" collapsed="false">
      <c r="A66" s="56" t="n">
        <v>53</v>
      </c>
      <c r="B66" s="57" t="s">
        <v>177</v>
      </c>
      <c r="C66" s="58" t="s">
        <v>178</v>
      </c>
      <c r="D66" s="59" t="s">
        <v>90</v>
      </c>
      <c r="E66" s="60" t="s">
        <v>90</v>
      </c>
      <c r="F66" s="61" t="s">
        <v>90</v>
      </c>
      <c r="G66" s="60" t="s">
        <v>90</v>
      </c>
      <c r="H66" s="61" t="s">
        <v>90</v>
      </c>
      <c r="I66" s="60" t="s">
        <v>90</v>
      </c>
      <c r="J66" s="61" t="s">
        <v>90</v>
      </c>
      <c r="K66" s="60" t="s">
        <v>90</v>
      </c>
      <c r="L66" s="61" t="s">
        <v>90</v>
      </c>
      <c r="M66" s="60" t="s">
        <v>90</v>
      </c>
      <c r="N66" s="61" t="s">
        <v>90</v>
      </c>
    </row>
    <row r="67" customFormat="false" ht="12.75" hidden="false" customHeight="false" outlineLevel="0" collapsed="false">
      <c r="A67" s="56" t="n">
        <v>54</v>
      </c>
      <c r="B67" s="57" t="s">
        <v>179</v>
      </c>
      <c r="C67" s="58" t="s">
        <v>180</v>
      </c>
      <c r="D67" s="59" t="s">
        <v>93</v>
      </c>
      <c r="E67" s="60" t="s">
        <v>93</v>
      </c>
      <c r="F67" s="61" t="s">
        <v>93</v>
      </c>
      <c r="G67" s="60" t="n">
        <v>0.1</v>
      </c>
      <c r="H67" s="61" t="n">
        <v>0.2</v>
      </c>
      <c r="I67" s="60" t="s">
        <v>90</v>
      </c>
      <c r="J67" s="61" t="n">
        <v>0.1</v>
      </c>
      <c r="K67" s="60" t="s">
        <v>93</v>
      </c>
      <c r="L67" s="61" t="s">
        <v>93</v>
      </c>
      <c r="M67" s="60" t="s">
        <v>93</v>
      </c>
      <c r="N67" s="61" t="s">
        <v>93</v>
      </c>
    </row>
    <row r="68" customFormat="false" ht="12.75" hidden="false" customHeight="false" outlineLevel="0" collapsed="false">
      <c r="A68" s="56" t="n">
        <v>55</v>
      </c>
      <c r="B68" s="57" t="s">
        <v>181</v>
      </c>
      <c r="C68" s="58" t="s">
        <v>182</v>
      </c>
      <c r="D68" s="59" t="s">
        <v>90</v>
      </c>
      <c r="E68" s="60" t="s">
        <v>90</v>
      </c>
      <c r="F68" s="61" t="s">
        <v>90</v>
      </c>
      <c r="G68" s="60" t="s">
        <v>90</v>
      </c>
      <c r="H68" s="61" t="s">
        <v>90</v>
      </c>
      <c r="I68" s="60" t="s">
        <v>90</v>
      </c>
      <c r="J68" s="61" t="s">
        <v>90</v>
      </c>
      <c r="K68" s="60" t="n">
        <v>7.7</v>
      </c>
      <c r="L68" s="61" t="n">
        <v>10.2</v>
      </c>
      <c r="M68" s="60" t="s">
        <v>90</v>
      </c>
      <c r="N68" s="61" t="n">
        <v>13.1</v>
      </c>
    </row>
    <row r="69" customFormat="false" ht="12.75" hidden="false" customHeight="false" outlineLevel="0" collapsed="false">
      <c r="A69" s="56" t="n">
        <v>56</v>
      </c>
      <c r="B69" s="57" t="s">
        <v>183</v>
      </c>
      <c r="C69" s="58" t="s">
        <v>184</v>
      </c>
      <c r="D69" s="59" t="s">
        <v>90</v>
      </c>
      <c r="E69" s="60" t="s">
        <v>90</v>
      </c>
      <c r="F69" s="61" t="s">
        <v>90</v>
      </c>
      <c r="G69" s="60" t="s">
        <v>90</v>
      </c>
      <c r="H69" s="61" t="s">
        <v>90</v>
      </c>
      <c r="I69" s="60" t="s">
        <v>90</v>
      </c>
      <c r="J69" s="61" t="s">
        <v>90</v>
      </c>
      <c r="K69" s="60" t="s">
        <v>90</v>
      </c>
      <c r="L69" s="61" t="s">
        <v>90</v>
      </c>
      <c r="M69" s="60" t="s">
        <v>90</v>
      </c>
      <c r="N69" s="61" t="s">
        <v>90</v>
      </c>
    </row>
    <row r="70" customFormat="false" ht="12.75" hidden="false" customHeight="false" outlineLevel="0" collapsed="false">
      <c r="A70" s="56" t="n">
        <v>57</v>
      </c>
      <c r="B70" s="57" t="s">
        <v>185</v>
      </c>
      <c r="C70" s="58" t="s">
        <v>186</v>
      </c>
      <c r="D70" s="59" t="s">
        <v>93</v>
      </c>
      <c r="E70" s="60" t="s">
        <v>93</v>
      </c>
      <c r="F70" s="61" t="s">
        <v>93</v>
      </c>
      <c r="G70" s="60" t="s">
        <v>93</v>
      </c>
      <c r="H70" s="61" t="s">
        <v>93</v>
      </c>
      <c r="I70" s="60" t="s">
        <v>93</v>
      </c>
      <c r="J70" s="61" t="s">
        <v>93</v>
      </c>
      <c r="K70" s="60" t="s">
        <v>93</v>
      </c>
      <c r="L70" s="61" t="s">
        <v>93</v>
      </c>
      <c r="M70" s="60" t="s">
        <v>93</v>
      </c>
      <c r="N70" s="61" t="s">
        <v>93</v>
      </c>
    </row>
    <row r="71" customFormat="false" ht="12.75" hidden="false" customHeight="false" outlineLevel="0" collapsed="false">
      <c r="A71" s="56" t="n">
        <v>58</v>
      </c>
      <c r="B71" s="57" t="s">
        <v>187</v>
      </c>
      <c r="C71" s="58" t="s">
        <v>188</v>
      </c>
      <c r="D71" s="59" t="s">
        <v>93</v>
      </c>
      <c r="E71" s="60" t="s">
        <v>93</v>
      </c>
      <c r="F71" s="61" t="s">
        <v>93</v>
      </c>
      <c r="G71" s="60" t="n">
        <v>0.7</v>
      </c>
      <c r="H71" s="61" t="n">
        <v>0.7</v>
      </c>
      <c r="I71" s="60" t="s">
        <v>90</v>
      </c>
      <c r="J71" s="61" t="s">
        <v>90</v>
      </c>
      <c r="K71" s="60" t="s">
        <v>90</v>
      </c>
      <c r="L71" s="61" t="s">
        <v>90</v>
      </c>
      <c r="M71" s="60" t="s">
        <v>90</v>
      </c>
      <c r="N71" s="61" t="s">
        <v>90</v>
      </c>
    </row>
    <row r="72" customFormat="false" ht="12.75" hidden="false" customHeight="false" outlineLevel="0" collapsed="false">
      <c r="A72" s="56" t="n">
        <v>59</v>
      </c>
      <c r="B72" s="57" t="s">
        <v>189</v>
      </c>
      <c r="C72" s="58" t="s">
        <v>190</v>
      </c>
      <c r="D72" s="59" t="s">
        <v>93</v>
      </c>
      <c r="E72" s="60" t="s">
        <v>93</v>
      </c>
      <c r="F72" s="61" t="s">
        <v>93</v>
      </c>
      <c r="G72" s="60" t="s">
        <v>93</v>
      </c>
      <c r="H72" s="61" t="s">
        <v>93</v>
      </c>
      <c r="I72" s="60" t="s">
        <v>93</v>
      </c>
      <c r="J72" s="61" t="s">
        <v>93</v>
      </c>
      <c r="K72" s="60" t="s">
        <v>93</v>
      </c>
      <c r="L72" s="61" t="s">
        <v>93</v>
      </c>
      <c r="M72" s="60" t="s">
        <v>93</v>
      </c>
      <c r="N72" s="61" t="s">
        <v>93</v>
      </c>
    </row>
    <row r="73" customFormat="false" ht="12.75" hidden="false" customHeight="false" outlineLevel="0" collapsed="false">
      <c r="A73" s="56" t="n">
        <v>60</v>
      </c>
      <c r="B73" s="57" t="s">
        <v>191</v>
      </c>
      <c r="C73" s="58" t="s">
        <v>192</v>
      </c>
      <c r="D73" s="59" t="s">
        <v>90</v>
      </c>
      <c r="E73" s="60" t="s">
        <v>90</v>
      </c>
      <c r="F73" s="61" t="s">
        <v>90</v>
      </c>
      <c r="G73" s="60" t="s">
        <v>90</v>
      </c>
      <c r="H73" s="61" t="s">
        <v>90</v>
      </c>
      <c r="I73" s="60" t="s">
        <v>90</v>
      </c>
      <c r="J73" s="61" t="s">
        <v>90</v>
      </c>
      <c r="K73" s="60" t="s">
        <v>90</v>
      </c>
      <c r="L73" s="61" t="s">
        <v>90</v>
      </c>
      <c r="M73" s="60" t="s">
        <v>90</v>
      </c>
      <c r="N73" s="61" t="s">
        <v>90</v>
      </c>
    </row>
    <row r="74" customFormat="false" ht="12.75" hidden="false" customHeight="false" outlineLevel="0" collapsed="false">
      <c r="A74" s="56" t="n">
        <v>61</v>
      </c>
      <c r="B74" s="57" t="s">
        <v>193</v>
      </c>
      <c r="C74" s="58" t="s">
        <v>194</v>
      </c>
      <c r="D74" s="59" t="s">
        <v>90</v>
      </c>
      <c r="E74" s="60" t="s">
        <v>90</v>
      </c>
      <c r="F74" s="61" t="s">
        <v>90</v>
      </c>
      <c r="G74" s="60" t="s">
        <v>90</v>
      </c>
      <c r="H74" s="61" t="s">
        <v>90</v>
      </c>
      <c r="I74" s="60" t="s">
        <v>90</v>
      </c>
      <c r="J74" s="61" t="s">
        <v>90</v>
      </c>
      <c r="K74" s="60" t="s">
        <v>90</v>
      </c>
      <c r="L74" s="61" t="s">
        <v>90</v>
      </c>
      <c r="M74" s="60" t="s">
        <v>90</v>
      </c>
      <c r="N74" s="61" t="s">
        <v>90</v>
      </c>
    </row>
    <row r="75" customFormat="false" ht="12.75" hidden="false" customHeight="false" outlineLevel="0" collapsed="false">
      <c r="A75" s="56" t="n">
        <v>62</v>
      </c>
      <c r="B75" s="57" t="s">
        <v>195</v>
      </c>
      <c r="C75" s="58" t="s">
        <v>196</v>
      </c>
      <c r="D75" s="59" t="s">
        <v>90</v>
      </c>
      <c r="E75" s="60" t="s">
        <v>90</v>
      </c>
      <c r="F75" s="61" t="s">
        <v>93</v>
      </c>
      <c r="G75" s="60" t="n">
        <v>0.6</v>
      </c>
      <c r="H75" s="61" t="n">
        <v>1</v>
      </c>
      <c r="I75" s="60" t="s">
        <v>90</v>
      </c>
      <c r="J75" s="61" t="s">
        <v>90</v>
      </c>
      <c r="K75" s="60" t="s">
        <v>93</v>
      </c>
      <c r="L75" s="61" t="s">
        <v>93</v>
      </c>
      <c r="M75" s="60" t="s">
        <v>93</v>
      </c>
      <c r="N75" s="61" t="s">
        <v>93</v>
      </c>
    </row>
    <row r="76" customFormat="false" ht="12.75" hidden="false" customHeight="false" outlineLevel="0" collapsed="false">
      <c r="A76" s="56" t="n">
        <v>63</v>
      </c>
      <c r="B76" s="57" t="s">
        <v>197</v>
      </c>
      <c r="C76" s="58" t="s">
        <v>198</v>
      </c>
      <c r="D76" s="59" t="s">
        <v>90</v>
      </c>
      <c r="E76" s="60" t="s">
        <v>90</v>
      </c>
      <c r="F76" s="61" t="s">
        <v>90</v>
      </c>
      <c r="G76" s="60" t="s">
        <v>90</v>
      </c>
      <c r="H76" s="61" t="s">
        <v>93</v>
      </c>
      <c r="I76" s="60" t="s">
        <v>90</v>
      </c>
      <c r="J76" s="61" t="s">
        <v>93</v>
      </c>
      <c r="K76" s="60" t="s">
        <v>93</v>
      </c>
      <c r="L76" s="61" t="s">
        <v>93</v>
      </c>
      <c r="M76" s="60" t="s">
        <v>93</v>
      </c>
      <c r="N76" s="61" t="s">
        <v>93</v>
      </c>
    </row>
    <row r="77" customFormat="false" ht="12.75" hidden="false" customHeight="false" outlineLevel="0" collapsed="false">
      <c r="A77" s="56" t="n">
        <v>64</v>
      </c>
      <c r="B77" s="57" t="s">
        <v>199</v>
      </c>
      <c r="C77" s="58" t="s">
        <v>200</v>
      </c>
      <c r="D77" s="59" t="s">
        <v>93</v>
      </c>
      <c r="E77" s="60" t="s">
        <v>93</v>
      </c>
      <c r="F77" s="61" t="s">
        <v>93</v>
      </c>
      <c r="G77" s="60" t="s">
        <v>93</v>
      </c>
      <c r="H77" s="61" t="s">
        <v>93</v>
      </c>
      <c r="I77" s="60" t="s">
        <v>93</v>
      </c>
      <c r="J77" s="61" t="s">
        <v>93</v>
      </c>
      <c r="K77" s="60" t="s">
        <v>93</v>
      </c>
      <c r="L77" s="61" t="s">
        <v>93</v>
      </c>
      <c r="M77" s="60" t="s">
        <v>93</v>
      </c>
      <c r="N77" s="61" t="s">
        <v>93</v>
      </c>
    </row>
    <row r="78" customFormat="false" ht="12.75" hidden="false" customHeight="false" outlineLevel="0" collapsed="false">
      <c r="A78" s="56" t="n">
        <v>65</v>
      </c>
      <c r="B78" s="57" t="s">
        <v>201</v>
      </c>
      <c r="C78" s="58" t="s">
        <v>202</v>
      </c>
      <c r="D78" s="59" t="s">
        <v>93</v>
      </c>
      <c r="E78" s="60" t="s">
        <v>93</v>
      </c>
      <c r="F78" s="61" t="s">
        <v>93</v>
      </c>
      <c r="G78" s="60" t="s">
        <v>93</v>
      </c>
      <c r="H78" s="61" t="s">
        <v>93</v>
      </c>
      <c r="I78" s="60" t="s">
        <v>90</v>
      </c>
      <c r="J78" s="61" t="s">
        <v>90</v>
      </c>
      <c r="K78" s="60" t="s">
        <v>90</v>
      </c>
      <c r="L78" s="61" t="n">
        <v>0.4</v>
      </c>
      <c r="M78" s="60" t="s">
        <v>90</v>
      </c>
      <c r="N78" s="61" t="s">
        <v>90</v>
      </c>
    </row>
    <row r="79" customFormat="false" ht="12.75" hidden="false" customHeight="false" outlineLevel="0" collapsed="false">
      <c r="A79" s="56" t="n">
        <v>66</v>
      </c>
      <c r="B79" s="57" t="s">
        <v>203</v>
      </c>
      <c r="C79" s="58" t="s">
        <v>204</v>
      </c>
      <c r="D79" s="59" t="s">
        <v>90</v>
      </c>
      <c r="E79" s="60" t="s">
        <v>90</v>
      </c>
      <c r="F79" s="61" t="s">
        <v>90</v>
      </c>
      <c r="G79" s="60" t="s">
        <v>90</v>
      </c>
      <c r="H79" s="61" t="s">
        <v>90</v>
      </c>
      <c r="I79" s="60" t="s">
        <v>90</v>
      </c>
      <c r="J79" s="61" t="s">
        <v>90</v>
      </c>
      <c r="K79" s="60" t="s">
        <v>90</v>
      </c>
      <c r="L79" s="61" t="s">
        <v>90</v>
      </c>
      <c r="M79" s="60" t="s">
        <v>90</v>
      </c>
      <c r="N79" s="61" t="s">
        <v>90</v>
      </c>
    </row>
    <row r="80" customFormat="false" ht="12.75" hidden="false" customHeight="false" outlineLevel="0" collapsed="false">
      <c r="A80" s="56" t="n">
        <v>67</v>
      </c>
      <c r="B80" s="57" t="s">
        <v>205</v>
      </c>
      <c r="C80" s="58" t="s">
        <v>206</v>
      </c>
      <c r="D80" s="59" t="s">
        <v>90</v>
      </c>
      <c r="E80" s="60" t="s">
        <v>90</v>
      </c>
      <c r="F80" s="61" t="s">
        <v>90</v>
      </c>
      <c r="G80" s="60" t="s">
        <v>90</v>
      </c>
      <c r="H80" s="61" t="s">
        <v>90</v>
      </c>
      <c r="I80" s="60" t="n">
        <v>1</v>
      </c>
      <c r="J80" s="61" t="s">
        <v>90</v>
      </c>
      <c r="K80" s="60" t="s">
        <v>90</v>
      </c>
      <c r="L80" s="61" t="s">
        <v>90</v>
      </c>
      <c r="M80" s="60" t="s">
        <v>90</v>
      </c>
      <c r="N80" s="61" t="s">
        <v>90</v>
      </c>
    </row>
    <row r="81" customFormat="false" ht="12.75" hidden="false" customHeight="false" outlineLevel="0" collapsed="false">
      <c r="A81" s="56" t="n">
        <v>68</v>
      </c>
      <c r="B81" s="57" t="s">
        <v>207</v>
      </c>
      <c r="C81" s="58" t="s">
        <v>208</v>
      </c>
      <c r="D81" s="59" t="s">
        <v>93</v>
      </c>
      <c r="E81" s="60" t="s">
        <v>93</v>
      </c>
      <c r="F81" s="61" t="s">
        <v>93</v>
      </c>
      <c r="G81" s="60" t="s">
        <v>93</v>
      </c>
      <c r="H81" s="61" t="s">
        <v>93</v>
      </c>
      <c r="I81" s="60" t="s">
        <v>93</v>
      </c>
      <c r="J81" s="61" t="s">
        <v>93</v>
      </c>
      <c r="K81" s="60" t="s">
        <v>93</v>
      </c>
      <c r="L81" s="61" t="s">
        <v>93</v>
      </c>
      <c r="M81" s="60" t="s">
        <v>93</v>
      </c>
      <c r="N81" s="61" t="s">
        <v>93</v>
      </c>
    </row>
    <row r="82" customFormat="false" ht="12.75" hidden="false" customHeight="false" outlineLevel="0" collapsed="false">
      <c r="A82" s="56" t="n">
        <v>69</v>
      </c>
      <c r="B82" s="57" t="s">
        <v>209</v>
      </c>
      <c r="C82" s="58" t="s">
        <v>210</v>
      </c>
      <c r="D82" s="59" t="s">
        <v>90</v>
      </c>
      <c r="E82" s="60" t="s">
        <v>90</v>
      </c>
      <c r="F82" s="61" t="s">
        <v>90</v>
      </c>
      <c r="G82" s="60" t="s">
        <v>90</v>
      </c>
      <c r="H82" s="61" t="s">
        <v>90</v>
      </c>
      <c r="I82" s="60" t="s">
        <v>90</v>
      </c>
      <c r="J82" s="61" t="s">
        <v>90</v>
      </c>
      <c r="K82" s="60" t="s">
        <v>90</v>
      </c>
      <c r="L82" s="61" t="s">
        <v>90</v>
      </c>
      <c r="M82" s="60" t="s">
        <v>90</v>
      </c>
      <c r="N82" s="61" t="s">
        <v>93</v>
      </c>
    </row>
    <row r="83" customFormat="false" ht="12.75" hidden="false" customHeight="false" outlineLevel="0" collapsed="false">
      <c r="A83" s="56" t="n">
        <v>70</v>
      </c>
      <c r="B83" s="57" t="s">
        <v>211</v>
      </c>
      <c r="C83" s="58" t="s">
        <v>212</v>
      </c>
      <c r="D83" s="59" t="s">
        <v>93</v>
      </c>
      <c r="E83" s="60" t="s">
        <v>93</v>
      </c>
      <c r="F83" s="61" t="s">
        <v>93</v>
      </c>
      <c r="G83" s="60" t="s">
        <v>93</v>
      </c>
      <c r="H83" s="61" t="s">
        <v>93</v>
      </c>
      <c r="I83" s="60" t="s">
        <v>93</v>
      </c>
      <c r="J83" s="61" t="s">
        <v>93</v>
      </c>
      <c r="K83" s="60" t="s">
        <v>93</v>
      </c>
      <c r="L83" s="61" t="n">
        <v>0.1</v>
      </c>
      <c r="M83" s="60" t="s">
        <v>90</v>
      </c>
      <c r="N83" s="61" t="s">
        <v>90</v>
      </c>
    </row>
    <row r="84" customFormat="false" ht="12.75" hidden="false" customHeight="false" outlineLevel="0" collapsed="false">
      <c r="A84" s="56" t="n">
        <v>71</v>
      </c>
      <c r="B84" s="57" t="s">
        <v>213</v>
      </c>
      <c r="C84" s="58" t="s">
        <v>214</v>
      </c>
      <c r="D84" s="59" t="s">
        <v>90</v>
      </c>
      <c r="E84" s="60" t="s">
        <v>93</v>
      </c>
      <c r="F84" s="61" t="s">
        <v>93</v>
      </c>
      <c r="G84" s="60" t="s">
        <v>93</v>
      </c>
      <c r="H84" s="61" t="s">
        <v>93</v>
      </c>
      <c r="I84" s="60" t="s">
        <v>93</v>
      </c>
      <c r="J84" s="61" t="s">
        <v>93</v>
      </c>
      <c r="K84" s="60" t="n">
        <v>0.1</v>
      </c>
      <c r="L84" s="61" t="s">
        <v>93</v>
      </c>
      <c r="M84" s="60" t="s">
        <v>93</v>
      </c>
      <c r="N84" s="61" t="s">
        <v>93</v>
      </c>
    </row>
    <row r="85" customFormat="false" ht="12.75" hidden="false" customHeight="false" outlineLevel="0" collapsed="false">
      <c r="A85" s="56" t="n">
        <v>72</v>
      </c>
      <c r="B85" s="57" t="s">
        <v>215</v>
      </c>
      <c r="C85" s="58" t="s">
        <v>216</v>
      </c>
      <c r="D85" s="59" t="s">
        <v>90</v>
      </c>
      <c r="E85" s="60" t="s">
        <v>90</v>
      </c>
      <c r="F85" s="61" t="s">
        <v>90</v>
      </c>
      <c r="G85" s="60" t="s">
        <v>90</v>
      </c>
      <c r="H85" s="61" t="s">
        <v>90</v>
      </c>
      <c r="I85" s="60" t="s">
        <v>90</v>
      </c>
      <c r="J85" s="61" t="s">
        <v>90</v>
      </c>
      <c r="K85" s="60" t="s">
        <v>90</v>
      </c>
      <c r="L85" s="61" t="s">
        <v>90</v>
      </c>
      <c r="M85" s="60" t="s">
        <v>90</v>
      </c>
      <c r="N85" s="61" t="s">
        <v>90</v>
      </c>
    </row>
    <row r="86" customFormat="false" ht="12.75" hidden="false" customHeight="false" outlineLevel="0" collapsed="false">
      <c r="A86" s="56" t="n">
        <v>73</v>
      </c>
      <c r="B86" s="57" t="s">
        <v>217</v>
      </c>
      <c r="C86" s="58" t="s">
        <v>218</v>
      </c>
      <c r="D86" s="59" t="s">
        <v>93</v>
      </c>
      <c r="E86" s="60" t="s">
        <v>93</v>
      </c>
      <c r="F86" s="61" t="n">
        <v>0.3</v>
      </c>
      <c r="G86" s="60" t="n">
        <v>0.3</v>
      </c>
      <c r="H86" s="61" t="s">
        <v>93</v>
      </c>
      <c r="I86" s="60" t="s">
        <v>93</v>
      </c>
      <c r="J86" s="61" t="s">
        <v>93</v>
      </c>
      <c r="K86" s="60" t="s">
        <v>90</v>
      </c>
      <c r="L86" s="61" t="s">
        <v>93</v>
      </c>
      <c r="M86" s="60" t="s">
        <v>90</v>
      </c>
      <c r="N86" s="61" t="s">
        <v>90</v>
      </c>
    </row>
    <row r="87" customFormat="false" ht="12.75" hidden="false" customHeight="false" outlineLevel="0" collapsed="false">
      <c r="A87" s="56" t="n">
        <v>74</v>
      </c>
      <c r="B87" s="57" t="s">
        <v>219</v>
      </c>
      <c r="C87" s="58" t="s">
        <v>220</v>
      </c>
      <c r="D87" s="59" t="s">
        <v>93</v>
      </c>
      <c r="E87" s="60" t="s">
        <v>93</v>
      </c>
      <c r="F87" s="61" t="s">
        <v>93</v>
      </c>
      <c r="G87" s="60" t="s">
        <v>93</v>
      </c>
      <c r="H87" s="61" t="s">
        <v>93</v>
      </c>
      <c r="I87" s="60" t="s">
        <v>93</v>
      </c>
      <c r="J87" s="61" t="s">
        <v>93</v>
      </c>
      <c r="K87" s="60" t="s">
        <v>90</v>
      </c>
      <c r="L87" s="61" t="n">
        <v>0.3</v>
      </c>
      <c r="M87" s="60" t="s">
        <v>90</v>
      </c>
      <c r="N87" s="61" t="s">
        <v>90</v>
      </c>
    </row>
    <row r="88" customFormat="false" ht="12.75" hidden="false" customHeight="false" outlineLevel="0" collapsed="false">
      <c r="A88" s="56" t="n">
        <v>75</v>
      </c>
      <c r="B88" s="57" t="s">
        <v>221</v>
      </c>
      <c r="C88" s="58" t="s">
        <v>222</v>
      </c>
      <c r="D88" s="59" t="s">
        <v>93</v>
      </c>
      <c r="E88" s="60" t="s">
        <v>93</v>
      </c>
      <c r="F88" s="61" t="s">
        <v>93</v>
      </c>
      <c r="G88" s="60" t="s">
        <v>93</v>
      </c>
      <c r="H88" s="61" t="s">
        <v>93</v>
      </c>
      <c r="I88" s="60" t="s">
        <v>93</v>
      </c>
      <c r="J88" s="61" t="s">
        <v>93</v>
      </c>
      <c r="K88" s="60" t="s">
        <v>93</v>
      </c>
      <c r="L88" s="61" t="s">
        <v>93</v>
      </c>
      <c r="M88" s="60" t="s">
        <v>93</v>
      </c>
      <c r="N88" s="61" t="s">
        <v>93</v>
      </c>
    </row>
    <row r="89" customFormat="false" ht="12.75" hidden="false" customHeight="false" outlineLevel="0" collapsed="false">
      <c r="A89" s="56" t="n">
        <v>76</v>
      </c>
      <c r="B89" s="57" t="s">
        <v>223</v>
      </c>
      <c r="C89" s="58" t="s">
        <v>224</v>
      </c>
      <c r="D89" s="59" t="s">
        <v>93</v>
      </c>
      <c r="E89" s="60" t="s">
        <v>93</v>
      </c>
      <c r="F89" s="61" t="s">
        <v>93</v>
      </c>
      <c r="G89" s="60" t="n">
        <v>0.1</v>
      </c>
      <c r="H89" s="61" t="n">
        <v>0.1</v>
      </c>
      <c r="I89" s="60" t="s">
        <v>93</v>
      </c>
      <c r="J89" s="61" t="s">
        <v>93</v>
      </c>
      <c r="K89" s="60" t="s">
        <v>93</v>
      </c>
      <c r="L89" s="61" t="s">
        <v>93</v>
      </c>
      <c r="M89" s="60" t="s">
        <v>93</v>
      </c>
      <c r="N89" s="61" t="s">
        <v>93</v>
      </c>
    </row>
    <row r="90" customFormat="false" ht="12.75" hidden="false" customHeight="false" outlineLevel="0" collapsed="false">
      <c r="A90" s="56" t="n">
        <v>77</v>
      </c>
      <c r="B90" s="57" t="s">
        <v>225</v>
      </c>
      <c r="C90" s="58" t="s">
        <v>226</v>
      </c>
      <c r="D90" s="59" t="s">
        <v>90</v>
      </c>
      <c r="E90" s="60" t="s">
        <v>90</v>
      </c>
      <c r="F90" s="61" t="s">
        <v>93</v>
      </c>
      <c r="G90" s="60" t="s">
        <v>93</v>
      </c>
      <c r="H90" s="61" t="n">
        <v>0.2</v>
      </c>
      <c r="I90" s="60" t="s">
        <v>93</v>
      </c>
      <c r="J90" s="61" t="s">
        <v>93</v>
      </c>
      <c r="K90" s="60" t="s">
        <v>93</v>
      </c>
      <c r="L90" s="61" t="s">
        <v>93</v>
      </c>
      <c r="M90" s="60" t="s">
        <v>93</v>
      </c>
      <c r="N90" s="61" t="s">
        <v>93</v>
      </c>
    </row>
    <row r="91" customFormat="false" ht="12.75" hidden="false" customHeight="false" outlineLevel="0" collapsed="false">
      <c r="A91" s="56" t="n">
        <v>78</v>
      </c>
      <c r="B91" s="57" t="s">
        <v>227</v>
      </c>
      <c r="C91" s="58" t="s">
        <v>228</v>
      </c>
      <c r="D91" s="59" t="n">
        <v>21.6</v>
      </c>
      <c r="E91" s="60" t="s">
        <v>90</v>
      </c>
      <c r="F91" s="61" t="s">
        <v>90</v>
      </c>
      <c r="G91" s="60" t="s">
        <v>90</v>
      </c>
      <c r="H91" s="61" t="s">
        <v>90</v>
      </c>
      <c r="I91" s="60" t="s">
        <v>90</v>
      </c>
      <c r="J91" s="61" t="n">
        <v>28.7</v>
      </c>
      <c r="K91" s="60" t="s">
        <v>90</v>
      </c>
      <c r="L91" s="61" t="s">
        <v>90</v>
      </c>
      <c r="M91" s="60" t="s">
        <v>90</v>
      </c>
      <c r="N91" s="61" t="n">
        <v>12.1</v>
      </c>
    </row>
    <row r="92" customFormat="false" ht="12.75" hidden="false" customHeight="false" outlineLevel="0" collapsed="false">
      <c r="A92" s="56" t="n">
        <v>79</v>
      </c>
      <c r="B92" s="57" t="s">
        <v>229</v>
      </c>
      <c r="C92" s="58" t="s">
        <v>230</v>
      </c>
      <c r="D92" s="59" t="s">
        <v>90</v>
      </c>
      <c r="E92" s="60" t="s">
        <v>90</v>
      </c>
      <c r="F92" s="61" t="s">
        <v>90</v>
      </c>
      <c r="G92" s="60" t="s">
        <v>90</v>
      </c>
      <c r="H92" s="61" t="s">
        <v>90</v>
      </c>
      <c r="I92" s="60" t="n">
        <v>9.5</v>
      </c>
      <c r="J92" s="61" t="s">
        <v>90</v>
      </c>
      <c r="K92" s="60" t="s">
        <v>90</v>
      </c>
      <c r="L92" s="61" t="s">
        <v>90</v>
      </c>
      <c r="M92" s="60" t="s">
        <v>90</v>
      </c>
      <c r="N92" s="61" t="s">
        <v>90</v>
      </c>
    </row>
    <row r="93" customFormat="false" ht="12.75" hidden="false" customHeight="false" outlineLevel="0" collapsed="false">
      <c r="A93" s="56" t="n">
        <v>80</v>
      </c>
      <c r="B93" s="57" t="s">
        <v>231</v>
      </c>
      <c r="C93" s="58" t="s">
        <v>232</v>
      </c>
      <c r="D93" s="59" t="s">
        <v>93</v>
      </c>
      <c r="E93" s="60" t="s">
        <v>93</v>
      </c>
      <c r="F93" s="61" t="s">
        <v>93</v>
      </c>
      <c r="G93" s="60" t="s">
        <v>93</v>
      </c>
      <c r="H93" s="61" t="s">
        <v>93</v>
      </c>
      <c r="I93" s="60" t="s">
        <v>93</v>
      </c>
      <c r="J93" s="61" t="s">
        <v>93</v>
      </c>
      <c r="K93" s="60" t="s">
        <v>93</v>
      </c>
      <c r="L93" s="61" t="s">
        <v>93</v>
      </c>
      <c r="M93" s="60" t="s">
        <v>93</v>
      </c>
      <c r="N93" s="61" t="s">
        <v>93</v>
      </c>
    </row>
    <row r="94" customFormat="false" ht="12.75" hidden="false" customHeight="false" outlineLevel="0" collapsed="false">
      <c r="A94" s="56" t="n">
        <v>81</v>
      </c>
      <c r="B94" s="57" t="s">
        <v>233</v>
      </c>
      <c r="C94" s="58" t="s">
        <v>234</v>
      </c>
      <c r="D94" s="59" t="s">
        <v>93</v>
      </c>
      <c r="E94" s="60" t="s">
        <v>93</v>
      </c>
      <c r="F94" s="61" t="s">
        <v>93</v>
      </c>
      <c r="G94" s="60" t="s">
        <v>93</v>
      </c>
      <c r="H94" s="61" t="s">
        <v>93</v>
      </c>
      <c r="I94" s="60" t="s">
        <v>93</v>
      </c>
      <c r="J94" s="61" t="s">
        <v>93</v>
      </c>
      <c r="K94" s="60" t="s">
        <v>93</v>
      </c>
      <c r="L94" s="61" t="s">
        <v>93</v>
      </c>
      <c r="M94" s="60" t="s">
        <v>93</v>
      </c>
      <c r="N94" s="61" t="s">
        <v>93</v>
      </c>
    </row>
    <row r="95" customFormat="false" ht="12.75" hidden="false" customHeight="false" outlineLevel="0" collapsed="false">
      <c r="A95" s="56" t="n">
        <v>82</v>
      </c>
      <c r="B95" s="57" t="s">
        <v>235</v>
      </c>
      <c r="C95" s="58" t="s">
        <v>236</v>
      </c>
      <c r="D95" s="59" t="s">
        <v>90</v>
      </c>
      <c r="E95" s="60" t="s">
        <v>90</v>
      </c>
      <c r="F95" s="61" t="s">
        <v>90</v>
      </c>
      <c r="G95" s="60" t="s">
        <v>90</v>
      </c>
      <c r="H95" s="61" t="s">
        <v>90</v>
      </c>
      <c r="I95" s="60" t="s">
        <v>90</v>
      </c>
      <c r="J95" s="61" t="s">
        <v>90</v>
      </c>
      <c r="K95" s="60" t="s">
        <v>90</v>
      </c>
      <c r="L95" s="61" t="s">
        <v>90</v>
      </c>
      <c r="M95" s="60" t="s">
        <v>90</v>
      </c>
      <c r="N95" s="61" t="s">
        <v>90</v>
      </c>
    </row>
    <row r="96" customFormat="false" ht="12.75" hidden="false" customHeight="false" outlineLevel="0" collapsed="false">
      <c r="A96" s="56" t="n">
        <v>83</v>
      </c>
      <c r="B96" s="57" t="s">
        <v>237</v>
      </c>
      <c r="C96" s="58" t="s">
        <v>238</v>
      </c>
      <c r="D96" s="59" t="s">
        <v>93</v>
      </c>
      <c r="E96" s="60" t="s">
        <v>93</v>
      </c>
      <c r="F96" s="61" t="s">
        <v>90</v>
      </c>
      <c r="G96" s="60" t="s">
        <v>90</v>
      </c>
      <c r="H96" s="61" t="s">
        <v>90</v>
      </c>
      <c r="I96" s="60" t="s">
        <v>90</v>
      </c>
      <c r="J96" s="61" t="n">
        <v>4.1</v>
      </c>
      <c r="K96" s="60" t="n">
        <v>2.8</v>
      </c>
      <c r="L96" s="61" t="n">
        <v>2.9</v>
      </c>
      <c r="M96" s="60" t="s">
        <v>90</v>
      </c>
      <c r="N96" s="61" t="s">
        <v>90</v>
      </c>
    </row>
    <row r="97" customFormat="false" ht="12.75" hidden="false" customHeight="false" outlineLevel="0" collapsed="false">
      <c r="A97" s="56" t="n">
        <v>84</v>
      </c>
      <c r="B97" s="57" t="s">
        <v>239</v>
      </c>
      <c r="C97" s="58" t="s">
        <v>240</v>
      </c>
      <c r="D97" s="59" t="s">
        <v>93</v>
      </c>
      <c r="E97" s="60" t="s">
        <v>93</v>
      </c>
      <c r="F97" s="61" t="n">
        <v>0.1</v>
      </c>
      <c r="G97" s="60" t="n">
        <v>1</v>
      </c>
      <c r="H97" s="61" t="n">
        <v>0.8</v>
      </c>
      <c r="I97" s="60" t="s">
        <v>90</v>
      </c>
      <c r="J97" s="61" t="s">
        <v>90</v>
      </c>
      <c r="K97" s="60" t="s">
        <v>90</v>
      </c>
      <c r="L97" s="61" t="n">
        <v>0.8</v>
      </c>
      <c r="M97" s="60" t="s">
        <v>90</v>
      </c>
      <c r="N97" s="61" t="s">
        <v>90</v>
      </c>
    </row>
    <row r="98" customFormat="false" ht="12.75" hidden="false" customHeight="false" outlineLevel="0" collapsed="false">
      <c r="A98" s="56" t="n">
        <v>85</v>
      </c>
      <c r="B98" s="57" t="s">
        <v>241</v>
      </c>
      <c r="C98" s="58" t="s">
        <v>242</v>
      </c>
      <c r="D98" s="59" t="s">
        <v>93</v>
      </c>
      <c r="E98" s="60" t="s">
        <v>93</v>
      </c>
      <c r="F98" s="61" t="n">
        <v>0.6</v>
      </c>
      <c r="G98" s="60" t="n">
        <v>0.9</v>
      </c>
      <c r="H98" s="61" t="n">
        <v>0.9</v>
      </c>
      <c r="I98" s="60" t="s">
        <v>90</v>
      </c>
      <c r="J98" s="61" t="s">
        <v>90</v>
      </c>
      <c r="K98" s="60" t="s">
        <v>90</v>
      </c>
      <c r="L98" s="61" t="s">
        <v>90</v>
      </c>
      <c r="M98" s="60" t="s">
        <v>90</v>
      </c>
      <c r="N98" s="61" t="s">
        <v>90</v>
      </c>
    </row>
    <row r="99" customFormat="false" ht="12.75" hidden="false" customHeight="false" outlineLevel="0" collapsed="false">
      <c r="A99" s="56" t="n">
        <v>86</v>
      </c>
      <c r="B99" s="57" t="s">
        <v>243</v>
      </c>
      <c r="C99" s="58" t="s">
        <v>244</v>
      </c>
      <c r="D99" s="59" t="s">
        <v>93</v>
      </c>
      <c r="E99" s="60" t="s">
        <v>93</v>
      </c>
      <c r="F99" s="61" t="s">
        <v>93</v>
      </c>
      <c r="G99" s="60" t="s">
        <v>93</v>
      </c>
      <c r="H99" s="61" t="s">
        <v>93</v>
      </c>
      <c r="I99" s="60" t="s">
        <v>93</v>
      </c>
      <c r="J99" s="61" t="s">
        <v>93</v>
      </c>
      <c r="K99" s="60" t="s">
        <v>93</v>
      </c>
      <c r="L99" s="61" t="s">
        <v>93</v>
      </c>
      <c r="M99" s="60" t="s">
        <v>93</v>
      </c>
      <c r="N99" s="61" t="s">
        <v>93</v>
      </c>
    </row>
    <row r="100" customFormat="false" ht="12.75" hidden="false" customHeight="false" outlineLevel="0" collapsed="false">
      <c r="A100" s="56" t="n">
        <v>87</v>
      </c>
      <c r="B100" s="57" t="s">
        <v>245</v>
      </c>
      <c r="C100" s="58" t="s">
        <v>246</v>
      </c>
      <c r="D100" s="59" t="s">
        <v>93</v>
      </c>
      <c r="E100" s="60" t="s">
        <v>93</v>
      </c>
      <c r="F100" s="61" t="s">
        <v>93</v>
      </c>
      <c r="G100" s="60" t="s">
        <v>93</v>
      </c>
      <c r="H100" s="61" t="s">
        <v>93</v>
      </c>
      <c r="I100" s="60" t="s">
        <v>93</v>
      </c>
      <c r="J100" s="61" t="s">
        <v>93</v>
      </c>
      <c r="K100" s="60" t="s">
        <v>93</v>
      </c>
      <c r="L100" s="61" t="s">
        <v>93</v>
      </c>
      <c r="M100" s="60" t="s">
        <v>93</v>
      </c>
      <c r="N100" s="61" t="s">
        <v>93</v>
      </c>
    </row>
    <row r="101" customFormat="false" ht="12.75" hidden="false" customHeight="false" outlineLevel="0" collapsed="false">
      <c r="A101" s="56" t="n">
        <v>88</v>
      </c>
      <c r="B101" s="57" t="s">
        <v>247</v>
      </c>
      <c r="C101" s="58" t="s">
        <v>248</v>
      </c>
      <c r="D101" s="59" t="s">
        <v>93</v>
      </c>
      <c r="E101" s="60" t="s">
        <v>93</v>
      </c>
      <c r="F101" s="61" t="s">
        <v>93</v>
      </c>
      <c r="G101" s="60" t="s">
        <v>93</v>
      </c>
      <c r="H101" s="61" t="s">
        <v>93</v>
      </c>
      <c r="I101" s="60" t="s">
        <v>93</v>
      </c>
      <c r="J101" s="61" t="s">
        <v>93</v>
      </c>
      <c r="K101" s="60" t="s">
        <v>93</v>
      </c>
      <c r="L101" s="61" t="s">
        <v>93</v>
      </c>
      <c r="M101" s="60" t="s">
        <v>93</v>
      </c>
      <c r="N101" s="61" t="s">
        <v>93</v>
      </c>
    </row>
    <row r="102" customFormat="false" ht="12.75" hidden="false" customHeight="false" outlineLevel="0" collapsed="false">
      <c r="A102" s="56" t="n">
        <v>89</v>
      </c>
      <c r="B102" s="57" t="s">
        <v>249</v>
      </c>
      <c r="C102" s="58" t="s">
        <v>250</v>
      </c>
      <c r="D102" s="59" t="s">
        <v>93</v>
      </c>
      <c r="E102" s="60" t="s">
        <v>93</v>
      </c>
      <c r="F102" s="61" t="s">
        <v>93</v>
      </c>
      <c r="G102" s="60" t="n">
        <v>0.7</v>
      </c>
      <c r="H102" s="61" t="n">
        <v>0.7</v>
      </c>
      <c r="I102" s="60" t="s">
        <v>90</v>
      </c>
      <c r="J102" s="61" t="s">
        <v>93</v>
      </c>
      <c r="K102" s="60" t="s">
        <v>93</v>
      </c>
      <c r="L102" s="61" t="s">
        <v>93</v>
      </c>
      <c r="M102" s="60" t="s">
        <v>93</v>
      </c>
      <c r="N102" s="61" t="s">
        <v>93</v>
      </c>
    </row>
    <row r="103" customFormat="false" ht="12.75" hidden="false" customHeight="false" outlineLevel="0" collapsed="false">
      <c r="A103" s="56" t="n">
        <v>90</v>
      </c>
      <c r="B103" s="57" t="s">
        <v>251</v>
      </c>
      <c r="C103" s="58" t="s">
        <v>252</v>
      </c>
      <c r="D103" s="59" t="s">
        <v>90</v>
      </c>
      <c r="E103" s="60" t="s">
        <v>90</v>
      </c>
      <c r="F103" s="61" t="s">
        <v>90</v>
      </c>
      <c r="G103" s="60" t="s">
        <v>90</v>
      </c>
      <c r="H103" s="61" t="s">
        <v>90</v>
      </c>
      <c r="I103" s="60" t="s">
        <v>90</v>
      </c>
      <c r="J103" s="61" t="s">
        <v>90</v>
      </c>
      <c r="K103" s="60" t="s">
        <v>90</v>
      </c>
      <c r="L103" s="61" t="s">
        <v>90</v>
      </c>
      <c r="M103" s="60" t="s">
        <v>90</v>
      </c>
      <c r="N103" s="61" t="s">
        <v>90</v>
      </c>
    </row>
    <row r="104" customFormat="false" ht="12.75" hidden="false" customHeight="false" outlineLevel="0" collapsed="false">
      <c r="A104" s="56" t="n">
        <v>91</v>
      </c>
      <c r="B104" s="57" t="s">
        <v>253</v>
      </c>
      <c r="C104" s="58" t="s">
        <v>254</v>
      </c>
      <c r="D104" s="59" t="s">
        <v>90</v>
      </c>
      <c r="E104" s="60" t="s">
        <v>90</v>
      </c>
      <c r="F104" s="61" t="s">
        <v>90</v>
      </c>
      <c r="G104" s="60" t="s">
        <v>90</v>
      </c>
      <c r="H104" s="61" t="s">
        <v>90</v>
      </c>
      <c r="I104" s="60" t="s">
        <v>90</v>
      </c>
      <c r="J104" s="61" t="s">
        <v>90</v>
      </c>
      <c r="K104" s="60" t="s">
        <v>90</v>
      </c>
      <c r="L104" s="61" t="s">
        <v>90</v>
      </c>
      <c r="M104" s="60" t="s">
        <v>90</v>
      </c>
      <c r="N104" s="61" t="s">
        <v>90</v>
      </c>
    </row>
    <row r="105" customFormat="false" ht="12.75" hidden="false" customHeight="false" outlineLevel="0" collapsed="false">
      <c r="A105" s="56" t="n">
        <v>92</v>
      </c>
      <c r="B105" s="57" t="s">
        <v>255</v>
      </c>
      <c r="C105" s="58" t="s">
        <v>256</v>
      </c>
      <c r="D105" s="59" t="s">
        <v>93</v>
      </c>
      <c r="E105" s="60" t="s">
        <v>93</v>
      </c>
      <c r="F105" s="61" t="s">
        <v>93</v>
      </c>
      <c r="G105" s="60" t="s">
        <v>93</v>
      </c>
      <c r="H105" s="61" t="s">
        <v>93</v>
      </c>
      <c r="I105" s="60" t="s">
        <v>93</v>
      </c>
      <c r="J105" s="61" t="s">
        <v>93</v>
      </c>
      <c r="K105" s="60" t="s">
        <v>93</v>
      </c>
      <c r="L105" s="61" t="s">
        <v>93</v>
      </c>
      <c r="M105" s="60" t="s">
        <v>93</v>
      </c>
      <c r="N105" s="61" t="s">
        <v>93</v>
      </c>
    </row>
    <row r="106" customFormat="false" ht="12.75" hidden="false" customHeight="false" outlineLevel="0" collapsed="false">
      <c r="A106" s="56" t="n">
        <v>93</v>
      </c>
      <c r="B106" s="57" t="s">
        <v>257</v>
      </c>
      <c r="C106" s="58" t="s">
        <v>258</v>
      </c>
      <c r="D106" s="59" t="s">
        <v>93</v>
      </c>
      <c r="E106" s="60" t="s">
        <v>93</v>
      </c>
      <c r="F106" s="61" t="s">
        <v>93</v>
      </c>
      <c r="G106" s="60" t="s">
        <v>93</v>
      </c>
      <c r="H106" s="61" t="s">
        <v>93</v>
      </c>
      <c r="I106" s="60" t="s">
        <v>93</v>
      </c>
      <c r="J106" s="61" t="s">
        <v>93</v>
      </c>
      <c r="K106" s="60" t="s">
        <v>93</v>
      </c>
      <c r="L106" s="61" t="s">
        <v>93</v>
      </c>
      <c r="M106" s="60" t="s">
        <v>93</v>
      </c>
      <c r="N106" s="61" t="s">
        <v>93</v>
      </c>
    </row>
    <row r="107" customFormat="false" ht="12.75" hidden="false" customHeight="false" outlineLevel="0" collapsed="false">
      <c r="A107" s="56" t="n">
        <v>94</v>
      </c>
      <c r="B107" s="57" t="s">
        <v>259</v>
      </c>
      <c r="C107" s="58" t="s">
        <v>260</v>
      </c>
      <c r="D107" s="59" t="n">
        <v>5.8</v>
      </c>
      <c r="E107" s="60" t="n">
        <v>4.8</v>
      </c>
      <c r="F107" s="61" t="n">
        <v>8</v>
      </c>
      <c r="G107" s="60" t="n">
        <v>10.9</v>
      </c>
      <c r="H107" s="61" t="n">
        <v>9.5</v>
      </c>
      <c r="I107" s="60" t="n">
        <v>9.6</v>
      </c>
      <c r="J107" s="61" t="n">
        <v>24.5</v>
      </c>
      <c r="K107" s="60" t="s">
        <v>90</v>
      </c>
      <c r="L107" s="61" t="s">
        <v>90</v>
      </c>
      <c r="M107" s="60" t="s">
        <v>90</v>
      </c>
      <c r="N107" s="61" t="s">
        <v>90</v>
      </c>
    </row>
    <row r="108" customFormat="false" ht="12.75" hidden="false" customHeight="false" outlineLevel="0" collapsed="false">
      <c r="A108" s="56" t="n">
        <v>95</v>
      </c>
      <c r="B108" s="57" t="s">
        <v>261</v>
      </c>
      <c r="C108" s="58" t="s">
        <v>262</v>
      </c>
      <c r="D108" s="59" t="s">
        <v>93</v>
      </c>
      <c r="E108" s="60" t="s">
        <v>93</v>
      </c>
      <c r="F108" s="61" t="s">
        <v>93</v>
      </c>
      <c r="G108" s="60" t="s">
        <v>93</v>
      </c>
      <c r="H108" s="61" t="n">
        <v>0.2</v>
      </c>
      <c r="I108" s="60" t="n">
        <v>0.3</v>
      </c>
      <c r="J108" s="61" t="s">
        <v>93</v>
      </c>
      <c r="K108" s="60" t="s">
        <v>93</v>
      </c>
      <c r="L108" s="61" t="n">
        <v>0.3</v>
      </c>
      <c r="M108" s="60" t="n">
        <v>0.1</v>
      </c>
      <c r="N108" s="61" t="s">
        <v>90</v>
      </c>
    </row>
    <row r="109" customFormat="false" ht="12.75" hidden="false" customHeight="false" outlineLevel="0" collapsed="false">
      <c r="A109" s="56" t="n">
        <v>96</v>
      </c>
      <c r="B109" s="57" t="s">
        <v>263</v>
      </c>
      <c r="C109" s="58" t="s">
        <v>264</v>
      </c>
      <c r="D109" s="59" t="s">
        <v>93</v>
      </c>
      <c r="E109" s="60" t="s">
        <v>90</v>
      </c>
      <c r="F109" s="61" t="s">
        <v>90</v>
      </c>
      <c r="G109" s="60" t="s">
        <v>90</v>
      </c>
      <c r="H109" s="61" t="s">
        <v>90</v>
      </c>
      <c r="I109" s="60" t="s">
        <v>90</v>
      </c>
      <c r="J109" s="61" t="s">
        <v>90</v>
      </c>
      <c r="K109" s="60" t="s">
        <v>90</v>
      </c>
      <c r="L109" s="61" t="s">
        <v>90</v>
      </c>
      <c r="M109" s="60" t="s">
        <v>90</v>
      </c>
      <c r="N109" s="61" t="s">
        <v>90</v>
      </c>
    </row>
    <row r="110" customFormat="false" ht="12.75" hidden="false" customHeight="false" outlineLevel="0" collapsed="false">
      <c r="A110" s="56" t="n">
        <v>97</v>
      </c>
      <c r="B110" s="57" t="s">
        <v>265</v>
      </c>
      <c r="C110" s="58" t="s">
        <v>266</v>
      </c>
      <c r="D110" s="59" t="s">
        <v>93</v>
      </c>
      <c r="E110" s="60" t="s">
        <v>93</v>
      </c>
      <c r="F110" s="61" t="s">
        <v>93</v>
      </c>
      <c r="G110" s="60" t="s">
        <v>93</v>
      </c>
      <c r="H110" s="61" t="s">
        <v>93</v>
      </c>
      <c r="I110" s="60" t="s">
        <v>93</v>
      </c>
      <c r="J110" s="61" t="s">
        <v>93</v>
      </c>
      <c r="K110" s="60" t="s">
        <v>93</v>
      </c>
      <c r="L110" s="61" t="s">
        <v>93</v>
      </c>
      <c r="M110" s="60" t="s">
        <v>93</v>
      </c>
      <c r="N110" s="61" t="s">
        <v>93</v>
      </c>
    </row>
    <row r="111" customFormat="false" ht="12.75" hidden="false" customHeight="false" outlineLevel="0" collapsed="false">
      <c r="A111" s="56" t="n">
        <v>98</v>
      </c>
      <c r="B111" s="57" t="s">
        <v>267</v>
      </c>
      <c r="C111" s="58" t="s">
        <v>268</v>
      </c>
      <c r="D111" s="59" t="s">
        <v>93</v>
      </c>
      <c r="E111" s="60" t="s">
        <v>93</v>
      </c>
      <c r="F111" s="61" t="s">
        <v>93</v>
      </c>
      <c r="G111" s="60" t="s">
        <v>93</v>
      </c>
      <c r="H111" s="61" t="s">
        <v>93</v>
      </c>
      <c r="I111" s="60" t="s">
        <v>93</v>
      </c>
      <c r="J111" s="61" t="s">
        <v>93</v>
      </c>
      <c r="K111" s="60" t="s">
        <v>93</v>
      </c>
      <c r="L111" s="61" t="s">
        <v>93</v>
      </c>
      <c r="M111" s="60" t="s">
        <v>93</v>
      </c>
      <c r="N111" s="61" t="s">
        <v>93</v>
      </c>
    </row>
    <row r="112" customFormat="false" ht="12.75" hidden="false" customHeight="false" outlineLevel="0" collapsed="false">
      <c r="A112" s="56" t="n">
        <v>99</v>
      </c>
      <c r="B112" s="57" t="s">
        <v>269</v>
      </c>
      <c r="C112" s="58" t="s">
        <v>270</v>
      </c>
      <c r="D112" s="59" t="s">
        <v>93</v>
      </c>
      <c r="E112" s="60" t="s">
        <v>93</v>
      </c>
      <c r="F112" s="61" t="s">
        <v>93</v>
      </c>
      <c r="G112" s="60" t="s">
        <v>93</v>
      </c>
      <c r="H112" s="61" t="s">
        <v>93</v>
      </c>
      <c r="I112" s="60" t="s">
        <v>93</v>
      </c>
      <c r="J112" s="61" t="s">
        <v>93</v>
      </c>
      <c r="K112" s="60" t="s">
        <v>93</v>
      </c>
      <c r="L112" s="61" t="s">
        <v>93</v>
      </c>
      <c r="M112" s="60" t="s">
        <v>93</v>
      </c>
      <c r="N112" s="61" t="s">
        <v>93</v>
      </c>
    </row>
    <row r="113" customFormat="false" ht="12.75" hidden="false" customHeight="false" outlineLevel="0" collapsed="false">
      <c r="A113" s="56" t="n">
        <v>100</v>
      </c>
      <c r="B113" s="57" t="s">
        <v>271</v>
      </c>
      <c r="C113" s="58" t="s">
        <v>272</v>
      </c>
      <c r="D113" s="59" t="s">
        <v>93</v>
      </c>
      <c r="E113" s="60" t="s">
        <v>93</v>
      </c>
      <c r="F113" s="61" t="s">
        <v>93</v>
      </c>
      <c r="G113" s="60" t="s">
        <v>93</v>
      </c>
      <c r="H113" s="61" t="s">
        <v>93</v>
      </c>
      <c r="I113" s="60" t="s">
        <v>93</v>
      </c>
      <c r="J113" s="61" t="s">
        <v>93</v>
      </c>
      <c r="K113" s="60" t="s">
        <v>93</v>
      </c>
      <c r="L113" s="61" t="s">
        <v>93</v>
      </c>
      <c r="M113" s="60" t="s">
        <v>93</v>
      </c>
      <c r="N113" s="61" t="s">
        <v>93</v>
      </c>
    </row>
    <row r="114" customFormat="false" ht="12.75" hidden="false" customHeight="false" outlineLevel="0" collapsed="false">
      <c r="A114" s="56" t="n">
        <v>101</v>
      </c>
      <c r="B114" s="57" t="s">
        <v>273</v>
      </c>
      <c r="C114" s="58" t="s">
        <v>274</v>
      </c>
      <c r="D114" s="59" t="s">
        <v>93</v>
      </c>
      <c r="E114" s="60" t="s">
        <v>93</v>
      </c>
      <c r="F114" s="61" t="n">
        <v>0.1</v>
      </c>
      <c r="G114" s="60" t="n">
        <v>0.1</v>
      </c>
      <c r="H114" s="61" t="s">
        <v>93</v>
      </c>
      <c r="I114" s="60" t="s">
        <v>93</v>
      </c>
      <c r="J114" s="61" t="s">
        <v>93</v>
      </c>
      <c r="K114" s="60" t="s">
        <v>93</v>
      </c>
      <c r="L114" s="61" t="s">
        <v>93</v>
      </c>
      <c r="M114" s="60" t="s">
        <v>93</v>
      </c>
      <c r="N114" s="61" t="s">
        <v>93</v>
      </c>
    </row>
    <row r="115" customFormat="false" ht="12.75" hidden="false" customHeight="false" outlineLevel="0" collapsed="false">
      <c r="A115" s="56" t="n">
        <v>102</v>
      </c>
      <c r="B115" s="57" t="s">
        <v>275</v>
      </c>
      <c r="C115" s="58" t="s">
        <v>276</v>
      </c>
      <c r="D115" s="59" t="s">
        <v>93</v>
      </c>
      <c r="E115" s="60" t="s">
        <v>93</v>
      </c>
      <c r="F115" s="61" t="n">
        <v>0.1</v>
      </c>
      <c r="G115" s="60" t="n">
        <v>0.2</v>
      </c>
      <c r="H115" s="61" t="n">
        <v>1.5</v>
      </c>
      <c r="I115" s="60" t="s">
        <v>90</v>
      </c>
      <c r="J115" s="61" t="n">
        <v>0.2</v>
      </c>
      <c r="K115" s="60" t="s">
        <v>90</v>
      </c>
      <c r="L115" s="61" t="n">
        <v>0.2</v>
      </c>
      <c r="M115" s="60" t="s">
        <v>93</v>
      </c>
      <c r="N115" s="61" t="s">
        <v>93</v>
      </c>
    </row>
    <row r="116" customFormat="false" ht="12.75" hidden="false" customHeight="false" outlineLevel="0" collapsed="false">
      <c r="A116" s="56" t="n">
        <v>103</v>
      </c>
      <c r="B116" s="57" t="s">
        <v>277</v>
      </c>
      <c r="C116" s="58" t="s">
        <v>278</v>
      </c>
      <c r="D116" s="59" t="s">
        <v>90</v>
      </c>
      <c r="E116" s="60" t="s">
        <v>90</v>
      </c>
      <c r="F116" s="61" t="s">
        <v>90</v>
      </c>
      <c r="G116" s="60" t="s">
        <v>90</v>
      </c>
      <c r="H116" s="61" t="s">
        <v>90</v>
      </c>
      <c r="I116" s="60" t="s">
        <v>90</v>
      </c>
      <c r="J116" s="61" t="s">
        <v>90</v>
      </c>
      <c r="K116" s="60" t="s">
        <v>90</v>
      </c>
      <c r="L116" s="61" t="s">
        <v>90</v>
      </c>
      <c r="M116" s="60" t="s">
        <v>90</v>
      </c>
      <c r="N116" s="61" t="s">
        <v>90</v>
      </c>
    </row>
    <row r="117" customFormat="false" ht="12.75" hidden="false" customHeight="false" outlineLevel="0" collapsed="false">
      <c r="A117" s="56" t="n">
        <v>104</v>
      </c>
      <c r="B117" s="57" t="s">
        <v>279</v>
      </c>
      <c r="C117" s="58" t="s">
        <v>280</v>
      </c>
      <c r="D117" s="59" t="s">
        <v>90</v>
      </c>
      <c r="E117" s="60" t="s">
        <v>90</v>
      </c>
      <c r="F117" s="61" t="s">
        <v>90</v>
      </c>
      <c r="G117" s="60" t="s">
        <v>90</v>
      </c>
      <c r="H117" s="61" t="s">
        <v>90</v>
      </c>
      <c r="I117" s="60" t="s">
        <v>90</v>
      </c>
      <c r="J117" s="61" t="s">
        <v>90</v>
      </c>
      <c r="K117" s="60" t="n">
        <v>42</v>
      </c>
      <c r="L117" s="61" t="n">
        <v>52</v>
      </c>
      <c r="M117" s="60" t="s">
        <v>90</v>
      </c>
      <c r="N117" s="61" t="s">
        <v>90</v>
      </c>
    </row>
    <row r="118" customFormat="false" ht="12.75" hidden="false" customHeight="false" outlineLevel="0" collapsed="false">
      <c r="A118" s="56" t="n">
        <v>105</v>
      </c>
      <c r="B118" s="57" t="s">
        <v>281</v>
      </c>
      <c r="C118" s="58" t="s">
        <v>282</v>
      </c>
      <c r="D118" s="59" t="s">
        <v>90</v>
      </c>
      <c r="E118" s="60" t="s">
        <v>90</v>
      </c>
      <c r="F118" s="61" t="s">
        <v>90</v>
      </c>
      <c r="G118" s="60" t="s">
        <v>90</v>
      </c>
      <c r="H118" s="61" t="s">
        <v>90</v>
      </c>
      <c r="I118" s="60" t="s">
        <v>90</v>
      </c>
      <c r="J118" s="61" t="s">
        <v>90</v>
      </c>
      <c r="K118" s="60" t="s">
        <v>90</v>
      </c>
      <c r="L118" s="61" t="s">
        <v>90</v>
      </c>
      <c r="M118" s="60" t="s">
        <v>93</v>
      </c>
      <c r="N118" s="61" t="s">
        <v>93</v>
      </c>
    </row>
    <row r="119" customFormat="false" ht="12.75" hidden="false" customHeight="false" outlineLevel="0" collapsed="false">
      <c r="A119" s="56" t="n">
        <v>106</v>
      </c>
      <c r="B119" s="57" t="s">
        <v>283</v>
      </c>
      <c r="C119" s="58" t="s">
        <v>284</v>
      </c>
      <c r="D119" s="59" t="s">
        <v>93</v>
      </c>
      <c r="E119" s="60" t="s">
        <v>93</v>
      </c>
      <c r="F119" s="61" t="s">
        <v>93</v>
      </c>
      <c r="G119" s="60" t="s">
        <v>93</v>
      </c>
      <c r="H119" s="61" t="s">
        <v>93</v>
      </c>
      <c r="I119" s="60" t="s">
        <v>93</v>
      </c>
      <c r="J119" s="61" t="s">
        <v>93</v>
      </c>
      <c r="K119" s="60" t="s">
        <v>93</v>
      </c>
      <c r="L119" s="61" t="s">
        <v>93</v>
      </c>
      <c r="M119" s="60" t="s">
        <v>93</v>
      </c>
      <c r="N119" s="61" t="s">
        <v>93</v>
      </c>
    </row>
    <row r="120" customFormat="false" ht="12.75" hidden="false" customHeight="false" outlineLevel="0" collapsed="false">
      <c r="A120" s="56" t="n">
        <v>107</v>
      </c>
      <c r="B120" s="57" t="s">
        <v>285</v>
      </c>
      <c r="C120" s="58" t="s">
        <v>286</v>
      </c>
      <c r="D120" s="59" t="s">
        <v>90</v>
      </c>
      <c r="E120" s="60" t="s">
        <v>90</v>
      </c>
      <c r="F120" s="61" t="s">
        <v>90</v>
      </c>
      <c r="G120" s="60" t="s">
        <v>90</v>
      </c>
      <c r="H120" s="61" t="s">
        <v>90</v>
      </c>
      <c r="I120" s="60" t="s">
        <v>90</v>
      </c>
      <c r="J120" s="61" t="s">
        <v>90</v>
      </c>
      <c r="K120" s="60" t="s">
        <v>90</v>
      </c>
      <c r="L120" s="61" t="s">
        <v>90</v>
      </c>
      <c r="M120" s="60" t="s">
        <v>90</v>
      </c>
      <c r="N120" s="61" t="s">
        <v>90</v>
      </c>
    </row>
    <row r="121" customFormat="false" ht="12.75" hidden="false" customHeight="false" outlineLevel="0" collapsed="false">
      <c r="A121" s="56" t="n">
        <v>108</v>
      </c>
      <c r="B121" s="57" t="s">
        <v>287</v>
      </c>
      <c r="C121" s="58" t="s">
        <v>288</v>
      </c>
      <c r="D121" s="59" t="s">
        <v>93</v>
      </c>
      <c r="E121" s="60" t="s">
        <v>93</v>
      </c>
      <c r="F121" s="61" t="n">
        <v>0.1</v>
      </c>
      <c r="G121" s="60" t="n">
        <v>0.1</v>
      </c>
      <c r="H121" s="61" t="s">
        <v>93</v>
      </c>
      <c r="I121" s="60" t="n">
        <v>0.1</v>
      </c>
      <c r="J121" s="61" t="s">
        <v>93</v>
      </c>
      <c r="K121" s="60" t="s">
        <v>93</v>
      </c>
      <c r="L121" s="61" t="s">
        <v>93</v>
      </c>
      <c r="M121" s="60" t="s">
        <v>93</v>
      </c>
      <c r="N121" s="61" t="s">
        <v>93</v>
      </c>
    </row>
    <row r="122" customFormat="false" ht="12.75" hidden="false" customHeight="false" outlineLevel="0" collapsed="false">
      <c r="A122" s="56" t="n">
        <v>109</v>
      </c>
      <c r="B122" s="57" t="s">
        <v>289</v>
      </c>
      <c r="C122" s="58" t="s">
        <v>290</v>
      </c>
      <c r="D122" s="59" t="s">
        <v>93</v>
      </c>
      <c r="E122" s="60" t="s">
        <v>93</v>
      </c>
      <c r="F122" s="61" t="s">
        <v>93</v>
      </c>
      <c r="G122" s="60" t="s">
        <v>93</v>
      </c>
      <c r="H122" s="61" t="s">
        <v>93</v>
      </c>
      <c r="I122" s="60" t="s">
        <v>93</v>
      </c>
      <c r="J122" s="61" t="s">
        <v>93</v>
      </c>
      <c r="K122" s="60" t="s">
        <v>93</v>
      </c>
      <c r="L122" s="61" t="s">
        <v>93</v>
      </c>
      <c r="M122" s="60" t="s">
        <v>93</v>
      </c>
      <c r="N122" s="61" t="s">
        <v>90</v>
      </c>
    </row>
    <row r="123" customFormat="false" ht="12.75" hidden="false" customHeight="false" outlineLevel="0" collapsed="false">
      <c r="A123" s="56" t="n">
        <v>110</v>
      </c>
      <c r="B123" s="57" t="s">
        <v>291</v>
      </c>
      <c r="C123" s="58" t="s">
        <v>292</v>
      </c>
      <c r="D123" s="59" t="s">
        <v>93</v>
      </c>
      <c r="E123" s="60" t="s">
        <v>93</v>
      </c>
      <c r="F123" s="61" t="s">
        <v>93</v>
      </c>
      <c r="G123" s="60" t="s">
        <v>93</v>
      </c>
      <c r="H123" s="61" t="s">
        <v>93</v>
      </c>
      <c r="I123" s="60" t="s">
        <v>93</v>
      </c>
      <c r="J123" s="61" t="s">
        <v>93</v>
      </c>
      <c r="K123" s="60" t="s">
        <v>93</v>
      </c>
      <c r="L123" s="61" t="s">
        <v>93</v>
      </c>
      <c r="M123" s="60" t="s">
        <v>90</v>
      </c>
      <c r="N123" s="61" t="s">
        <v>90</v>
      </c>
    </row>
    <row r="124" customFormat="false" ht="12.75" hidden="false" customHeight="false" outlineLevel="0" collapsed="false">
      <c r="A124" s="56" t="n">
        <v>111</v>
      </c>
      <c r="B124" s="57" t="s">
        <v>293</v>
      </c>
      <c r="C124" s="58" t="s">
        <v>294</v>
      </c>
      <c r="D124" s="59" t="s">
        <v>93</v>
      </c>
      <c r="E124" s="60" t="s">
        <v>93</v>
      </c>
      <c r="F124" s="61" t="s">
        <v>93</v>
      </c>
      <c r="G124" s="60" t="s">
        <v>93</v>
      </c>
      <c r="H124" s="61" t="s">
        <v>93</v>
      </c>
      <c r="I124" s="60" t="s">
        <v>93</v>
      </c>
      <c r="J124" s="61" t="s">
        <v>93</v>
      </c>
      <c r="K124" s="60" t="s">
        <v>93</v>
      </c>
      <c r="L124" s="61" t="s">
        <v>93</v>
      </c>
      <c r="M124" s="60" t="s">
        <v>93</v>
      </c>
      <c r="N124" s="61" t="s">
        <v>93</v>
      </c>
    </row>
    <row r="125" customFormat="false" ht="12.75" hidden="false" customHeight="false" outlineLevel="0" collapsed="false">
      <c r="A125" s="56" t="n">
        <v>112</v>
      </c>
      <c r="B125" s="57" t="s">
        <v>295</v>
      </c>
      <c r="C125" s="58" t="s">
        <v>296</v>
      </c>
      <c r="D125" s="59" t="s">
        <v>93</v>
      </c>
      <c r="E125" s="60" t="s">
        <v>93</v>
      </c>
      <c r="F125" s="61" t="s">
        <v>93</v>
      </c>
      <c r="G125" s="60" t="s">
        <v>93</v>
      </c>
      <c r="H125" s="61" t="s">
        <v>93</v>
      </c>
      <c r="I125" s="60" t="s">
        <v>93</v>
      </c>
      <c r="J125" s="61" t="s">
        <v>93</v>
      </c>
      <c r="K125" s="60" t="s">
        <v>93</v>
      </c>
      <c r="L125" s="61" t="s">
        <v>93</v>
      </c>
      <c r="M125" s="60" t="s">
        <v>93</v>
      </c>
      <c r="N125" s="61" t="s">
        <v>93</v>
      </c>
    </row>
    <row r="126" customFormat="false" ht="12.75" hidden="false" customHeight="false" outlineLevel="0" collapsed="false">
      <c r="A126" s="56" t="n">
        <v>113</v>
      </c>
      <c r="B126" s="57" t="s">
        <v>297</v>
      </c>
      <c r="C126" s="58" t="s">
        <v>298</v>
      </c>
      <c r="D126" s="59" t="s">
        <v>93</v>
      </c>
      <c r="E126" s="60" t="s">
        <v>93</v>
      </c>
      <c r="F126" s="61" t="s">
        <v>93</v>
      </c>
      <c r="G126" s="60" t="s">
        <v>93</v>
      </c>
      <c r="H126" s="61" t="s">
        <v>93</v>
      </c>
      <c r="I126" s="60" t="s">
        <v>93</v>
      </c>
      <c r="J126" s="61" t="s">
        <v>93</v>
      </c>
      <c r="K126" s="60" t="s">
        <v>93</v>
      </c>
      <c r="L126" s="61" t="s">
        <v>93</v>
      </c>
      <c r="M126" s="60" t="s">
        <v>93</v>
      </c>
      <c r="N126" s="61" t="s">
        <v>93</v>
      </c>
    </row>
    <row r="127" customFormat="false" ht="12.75" hidden="false" customHeight="false" outlineLevel="0" collapsed="false">
      <c r="A127" s="56" t="n">
        <v>114</v>
      </c>
      <c r="B127" s="57" t="s">
        <v>299</v>
      </c>
      <c r="C127" s="58" t="s">
        <v>300</v>
      </c>
      <c r="D127" s="59" t="s">
        <v>93</v>
      </c>
      <c r="E127" s="60" t="s">
        <v>93</v>
      </c>
      <c r="F127" s="61" t="s">
        <v>93</v>
      </c>
      <c r="G127" s="60" t="s">
        <v>93</v>
      </c>
      <c r="H127" s="61" t="s">
        <v>93</v>
      </c>
      <c r="I127" s="60" t="s">
        <v>93</v>
      </c>
      <c r="J127" s="61" t="s">
        <v>93</v>
      </c>
      <c r="K127" s="60" t="s">
        <v>93</v>
      </c>
      <c r="L127" s="61" t="s">
        <v>93</v>
      </c>
      <c r="M127" s="60" t="s">
        <v>93</v>
      </c>
      <c r="N127" s="61" t="s">
        <v>93</v>
      </c>
    </row>
    <row r="128" customFormat="false" ht="12.75" hidden="false" customHeight="false" outlineLevel="0" collapsed="false">
      <c r="A128" s="56" t="n">
        <v>115</v>
      </c>
      <c r="B128" s="57" t="s">
        <v>301</v>
      </c>
      <c r="C128" s="58" t="s">
        <v>302</v>
      </c>
      <c r="D128" s="59" t="s">
        <v>93</v>
      </c>
      <c r="E128" s="60" t="s">
        <v>93</v>
      </c>
      <c r="F128" s="61" t="s">
        <v>93</v>
      </c>
      <c r="G128" s="60" t="s">
        <v>93</v>
      </c>
      <c r="H128" s="61" t="s">
        <v>93</v>
      </c>
      <c r="I128" s="60" t="s">
        <v>93</v>
      </c>
      <c r="J128" s="61" t="s">
        <v>93</v>
      </c>
      <c r="K128" s="60" t="s">
        <v>90</v>
      </c>
      <c r="L128" s="61" t="s">
        <v>93</v>
      </c>
      <c r="M128" s="60" t="s">
        <v>93</v>
      </c>
      <c r="N128" s="61" t="s">
        <v>93</v>
      </c>
    </row>
    <row r="129" customFormat="false" ht="12.75" hidden="false" customHeight="false" outlineLevel="0" collapsed="false">
      <c r="A129" s="56" t="n">
        <v>116</v>
      </c>
      <c r="B129" s="57" t="s">
        <v>303</v>
      </c>
      <c r="C129" s="58" t="s">
        <v>304</v>
      </c>
      <c r="D129" s="59" t="s">
        <v>90</v>
      </c>
      <c r="E129" s="60" t="s">
        <v>90</v>
      </c>
      <c r="F129" s="61" t="n">
        <v>0.1</v>
      </c>
      <c r="G129" s="60" t="n">
        <v>1.9</v>
      </c>
      <c r="H129" s="61" t="n">
        <v>1.8</v>
      </c>
      <c r="I129" s="60" t="n">
        <v>2.8</v>
      </c>
      <c r="J129" s="61" t="s">
        <v>90</v>
      </c>
      <c r="K129" s="60" t="s">
        <v>90</v>
      </c>
      <c r="L129" s="61" t="n">
        <v>2.8</v>
      </c>
      <c r="M129" s="60" t="n">
        <v>1.4</v>
      </c>
      <c r="N129" s="61" t="n">
        <v>1.8</v>
      </c>
    </row>
    <row r="130" customFormat="false" ht="12.75" hidden="false" customHeight="false" outlineLevel="0" collapsed="false">
      <c r="A130" s="56" t="n">
        <v>117</v>
      </c>
      <c r="B130" s="57" t="s">
        <v>305</v>
      </c>
      <c r="C130" s="58" t="s">
        <v>306</v>
      </c>
      <c r="D130" s="59" t="s">
        <v>93</v>
      </c>
      <c r="E130" s="60" t="s">
        <v>93</v>
      </c>
      <c r="F130" s="61" t="s">
        <v>93</v>
      </c>
      <c r="G130" s="60" t="s">
        <v>93</v>
      </c>
      <c r="H130" s="61" t="s">
        <v>93</v>
      </c>
      <c r="I130" s="60" t="s">
        <v>93</v>
      </c>
      <c r="J130" s="61" t="s">
        <v>93</v>
      </c>
      <c r="K130" s="60" t="s">
        <v>93</v>
      </c>
      <c r="L130" s="61" t="s">
        <v>93</v>
      </c>
      <c r="M130" s="60" t="s">
        <v>93</v>
      </c>
      <c r="N130" s="61" t="s">
        <v>93</v>
      </c>
    </row>
    <row r="131" customFormat="false" ht="12.75" hidden="false" customHeight="false" outlineLevel="0" collapsed="false">
      <c r="A131" s="56" t="n">
        <v>118</v>
      </c>
      <c r="B131" s="57" t="s">
        <v>307</v>
      </c>
      <c r="C131" s="58" t="s">
        <v>308</v>
      </c>
      <c r="D131" s="59" t="s">
        <v>93</v>
      </c>
      <c r="E131" s="60" t="s">
        <v>93</v>
      </c>
      <c r="F131" s="61" t="s">
        <v>93</v>
      </c>
      <c r="G131" s="60" t="s">
        <v>93</v>
      </c>
      <c r="H131" s="61" t="s">
        <v>93</v>
      </c>
      <c r="I131" s="60" t="s">
        <v>93</v>
      </c>
      <c r="J131" s="61" t="s">
        <v>93</v>
      </c>
      <c r="K131" s="60" t="s">
        <v>93</v>
      </c>
      <c r="L131" s="61" t="s">
        <v>93</v>
      </c>
      <c r="M131" s="60" t="s">
        <v>93</v>
      </c>
      <c r="N131" s="61" t="s">
        <v>93</v>
      </c>
    </row>
    <row r="132" customFormat="false" ht="12.75" hidden="false" customHeight="false" outlineLevel="0" collapsed="false">
      <c r="A132" s="56" t="n">
        <v>119</v>
      </c>
      <c r="B132" s="57" t="s">
        <v>309</v>
      </c>
      <c r="C132" s="58" t="s">
        <v>310</v>
      </c>
      <c r="D132" s="59" t="s">
        <v>93</v>
      </c>
      <c r="E132" s="60" t="s">
        <v>90</v>
      </c>
      <c r="F132" s="61" t="s">
        <v>90</v>
      </c>
      <c r="G132" s="60" t="s">
        <v>90</v>
      </c>
      <c r="H132" s="61" t="s">
        <v>90</v>
      </c>
      <c r="I132" s="60" t="s">
        <v>90</v>
      </c>
      <c r="J132" s="61" t="s">
        <v>90</v>
      </c>
      <c r="K132" s="60" t="s">
        <v>90</v>
      </c>
      <c r="L132" s="61" t="s">
        <v>90</v>
      </c>
      <c r="M132" s="60" t="s">
        <v>90</v>
      </c>
      <c r="N132" s="61" t="s">
        <v>90</v>
      </c>
    </row>
    <row r="133" customFormat="false" ht="12.75" hidden="false" customHeight="false" outlineLevel="0" collapsed="false">
      <c r="A133" s="56" t="n">
        <v>120</v>
      </c>
      <c r="B133" s="57" t="s">
        <v>311</v>
      </c>
      <c r="C133" s="58" t="s">
        <v>312</v>
      </c>
      <c r="D133" s="59" t="s">
        <v>90</v>
      </c>
      <c r="E133" s="60" t="s">
        <v>90</v>
      </c>
      <c r="F133" s="61" t="s">
        <v>90</v>
      </c>
      <c r="G133" s="60" t="s">
        <v>90</v>
      </c>
      <c r="H133" s="61" t="s">
        <v>90</v>
      </c>
      <c r="I133" s="60" t="s">
        <v>90</v>
      </c>
      <c r="J133" s="61" t="s">
        <v>90</v>
      </c>
      <c r="K133" s="60" t="s">
        <v>90</v>
      </c>
      <c r="L133" s="61" t="s">
        <v>90</v>
      </c>
      <c r="M133" s="60" t="s">
        <v>90</v>
      </c>
      <c r="N133" s="61" t="n">
        <v>0.2</v>
      </c>
    </row>
    <row r="134" customFormat="false" ht="12.75" hidden="false" customHeight="false" outlineLevel="0" collapsed="false">
      <c r="A134" s="56" t="n">
        <v>121</v>
      </c>
      <c r="B134" s="57" t="s">
        <v>313</v>
      </c>
      <c r="C134" s="58" t="s">
        <v>314</v>
      </c>
      <c r="D134" s="59" t="s">
        <v>93</v>
      </c>
      <c r="E134" s="60" t="s">
        <v>93</v>
      </c>
      <c r="F134" s="61" t="n">
        <v>0.1</v>
      </c>
      <c r="G134" s="60" t="n">
        <v>0.1</v>
      </c>
      <c r="H134" s="61" t="n">
        <v>0.1</v>
      </c>
      <c r="I134" s="60" t="s">
        <v>90</v>
      </c>
      <c r="J134" s="61" t="s">
        <v>90</v>
      </c>
      <c r="K134" s="60" t="s">
        <v>90</v>
      </c>
      <c r="L134" s="61" t="s">
        <v>90</v>
      </c>
      <c r="M134" s="60" t="s">
        <v>90</v>
      </c>
      <c r="N134" s="61" t="s">
        <v>90</v>
      </c>
    </row>
    <row r="135" customFormat="false" ht="12.75" hidden="false" customHeight="false" outlineLevel="0" collapsed="false">
      <c r="A135" s="56" t="n">
        <v>122</v>
      </c>
      <c r="B135" s="57" t="s">
        <v>315</v>
      </c>
      <c r="C135" s="58" t="s">
        <v>316</v>
      </c>
      <c r="D135" s="59" t="s">
        <v>93</v>
      </c>
      <c r="E135" s="60" t="s">
        <v>93</v>
      </c>
      <c r="F135" s="61" t="s">
        <v>93</v>
      </c>
      <c r="G135" s="60" t="s">
        <v>93</v>
      </c>
      <c r="H135" s="61" t="s">
        <v>93</v>
      </c>
      <c r="I135" s="60" t="s">
        <v>93</v>
      </c>
      <c r="J135" s="61" t="s">
        <v>93</v>
      </c>
      <c r="K135" s="60" t="s">
        <v>93</v>
      </c>
      <c r="L135" s="61" t="s">
        <v>93</v>
      </c>
      <c r="M135" s="60" t="s">
        <v>93</v>
      </c>
      <c r="N135" s="61" t="s">
        <v>93</v>
      </c>
    </row>
    <row r="136" customFormat="false" ht="12.75" hidden="false" customHeight="false" outlineLevel="0" collapsed="false">
      <c r="A136" s="56" t="n">
        <v>123</v>
      </c>
      <c r="B136" s="57" t="s">
        <v>317</v>
      </c>
      <c r="C136" s="58" t="s">
        <v>318</v>
      </c>
      <c r="D136" s="59" t="n">
        <v>9.6</v>
      </c>
      <c r="E136" s="60" t="n">
        <v>7.8</v>
      </c>
      <c r="F136" s="61" t="n">
        <v>8.5</v>
      </c>
      <c r="G136" s="60" t="n">
        <v>9.6</v>
      </c>
      <c r="H136" s="61" t="n">
        <v>10.8</v>
      </c>
      <c r="I136" s="60" t="n">
        <v>11.7</v>
      </c>
      <c r="J136" s="61" t="n">
        <v>16.9</v>
      </c>
      <c r="K136" s="60" t="n">
        <v>19.7</v>
      </c>
      <c r="L136" s="61" t="s">
        <v>90</v>
      </c>
      <c r="M136" s="60" t="s">
        <v>90</v>
      </c>
      <c r="N136" s="61" t="s">
        <v>90</v>
      </c>
    </row>
    <row r="137" customFormat="false" ht="12.75" hidden="false" customHeight="false" outlineLevel="0" collapsed="false">
      <c r="A137" s="56" t="n">
        <v>124</v>
      </c>
      <c r="B137" s="57" t="s">
        <v>319</v>
      </c>
      <c r="C137" s="58" t="s">
        <v>320</v>
      </c>
      <c r="D137" s="59" t="s">
        <v>90</v>
      </c>
      <c r="E137" s="60" t="s">
        <v>90</v>
      </c>
      <c r="F137" s="61" t="s">
        <v>90</v>
      </c>
      <c r="G137" s="60" t="s">
        <v>90</v>
      </c>
      <c r="H137" s="61" t="s">
        <v>90</v>
      </c>
      <c r="I137" s="60" t="s">
        <v>90</v>
      </c>
      <c r="J137" s="61" t="s">
        <v>90</v>
      </c>
      <c r="K137" s="60" t="s">
        <v>90</v>
      </c>
      <c r="L137" s="61" t="n">
        <v>9.7</v>
      </c>
      <c r="M137" s="60" t="n">
        <v>3.1</v>
      </c>
      <c r="N137" s="61" t="n">
        <v>9.7</v>
      </c>
    </row>
    <row r="138" customFormat="false" ht="12.75" hidden="false" customHeight="false" outlineLevel="0" collapsed="false">
      <c r="A138" s="56" t="n">
        <v>125</v>
      </c>
      <c r="B138" s="57" t="s">
        <v>321</v>
      </c>
      <c r="C138" s="58" t="s">
        <v>322</v>
      </c>
      <c r="D138" s="59" t="s">
        <v>93</v>
      </c>
      <c r="E138" s="60" t="s">
        <v>93</v>
      </c>
      <c r="F138" s="61" t="s">
        <v>93</v>
      </c>
      <c r="G138" s="60" t="s">
        <v>93</v>
      </c>
      <c r="H138" s="61" t="s">
        <v>93</v>
      </c>
      <c r="I138" s="60" t="s">
        <v>93</v>
      </c>
      <c r="J138" s="61" t="s">
        <v>93</v>
      </c>
      <c r="K138" s="60" t="s">
        <v>93</v>
      </c>
      <c r="L138" s="61" t="s">
        <v>93</v>
      </c>
      <c r="M138" s="60" t="s">
        <v>93</v>
      </c>
      <c r="N138" s="61" t="s">
        <v>93</v>
      </c>
    </row>
    <row r="139" customFormat="false" ht="12.75" hidden="false" customHeight="false" outlineLevel="0" collapsed="false">
      <c r="A139" s="56" t="n">
        <v>126</v>
      </c>
      <c r="B139" s="57" t="s">
        <v>323</v>
      </c>
      <c r="C139" s="58" t="s">
        <v>324</v>
      </c>
      <c r="D139" s="59" t="s">
        <v>90</v>
      </c>
      <c r="E139" s="60" t="s">
        <v>90</v>
      </c>
      <c r="F139" s="61" t="s">
        <v>93</v>
      </c>
      <c r="G139" s="60" t="n">
        <v>0.1</v>
      </c>
      <c r="H139" s="61" t="n">
        <v>0.1</v>
      </c>
      <c r="I139" s="60" t="s">
        <v>90</v>
      </c>
      <c r="J139" s="61" t="s">
        <v>90</v>
      </c>
      <c r="K139" s="60" t="s">
        <v>90</v>
      </c>
      <c r="L139" s="61" t="s">
        <v>90</v>
      </c>
      <c r="M139" s="60" t="s">
        <v>90</v>
      </c>
      <c r="N139" s="61" t="s">
        <v>90</v>
      </c>
    </row>
    <row r="140" customFormat="false" ht="12.75" hidden="false" customHeight="false" outlineLevel="0" collapsed="false">
      <c r="A140" s="56" t="n">
        <v>127</v>
      </c>
      <c r="B140" s="57" t="s">
        <v>325</v>
      </c>
      <c r="C140" s="58" t="s">
        <v>326</v>
      </c>
      <c r="D140" s="59" t="s">
        <v>93</v>
      </c>
      <c r="E140" s="60" t="s">
        <v>93</v>
      </c>
      <c r="F140" s="61" t="s">
        <v>93</v>
      </c>
      <c r="G140" s="60" t="s">
        <v>93</v>
      </c>
      <c r="H140" s="61" t="s">
        <v>93</v>
      </c>
      <c r="I140" s="60" t="s">
        <v>93</v>
      </c>
      <c r="J140" s="61" t="s">
        <v>93</v>
      </c>
      <c r="K140" s="60" t="s">
        <v>93</v>
      </c>
      <c r="L140" s="61" t="s">
        <v>93</v>
      </c>
      <c r="M140" s="60" t="s">
        <v>93</v>
      </c>
      <c r="N140" s="61" t="s">
        <v>93</v>
      </c>
    </row>
    <row r="141" customFormat="false" ht="12.75" hidden="false" customHeight="false" outlineLevel="0" collapsed="false">
      <c r="A141" s="56" t="n">
        <v>128</v>
      </c>
      <c r="B141" s="57" t="s">
        <v>327</v>
      </c>
      <c r="C141" s="58" t="s">
        <v>328</v>
      </c>
      <c r="D141" s="59" t="s">
        <v>93</v>
      </c>
      <c r="E141" s="60" t="s">
        <v>90</v>
      </c>
      <c r="F141" s="61" t="s">
        <v>90</v>
      </c>
      <c r="G141" s="60" t="s">
        <v>93</v>
      </c>
      <c r="H141" s="61" t="s">
        <v>93</v>
      </c>
      <c r="I141" s="60" t="n">
        <v>0.9</v>
      </c>
      <c r="J141" s="61" t="s">
        <v>90</v>
      </c>
      <c r="K141" s="60" t="s">
        <v>93</v>
      </c>
      <c r="L141" s="61" t="s">
        <v>93</v>
      </c>
      <c r="M141" s="60" t="s">
        <v>93</v>
      </c>
      <c r="N141" s="61" t="s">
        <v>93</v>
      </c>
    </row>
    <row r="142" customFormat="false" ht="12.75" hidden="false" customHeight="false" outlineLevel="0" collapsed="false">
      <c r="A142" s="56" t="n">
        <v>129</v>
      </c>
      <c r="B142" s="57" t="s">
        <v>329</v>
      </c>
      <c r="C142" s="58" t="s">
        <v>330</v>
      </c>
      <c r="D142" s="59" t="s">
        <v>93</v>
      </c>
      <c r="E142" s="60" t="s">
        <v>93</v>
      </c>
      <c r="F142" s="61" t="s">
        <v>93</v>
      </c>
      <c r="G142" s="60" t="s">
        <v>93</v>
      </c>
      <c r="H142" s="61" t="s">
        <v>93</v>
      </c>
      <c r="I142" s="60" t="s">
        <v>93</v>
      </c>
      <c r="J142" s="61" t="s">
        <v>93</v>
      </c>
      <c r="K142" s="60" t="s">
        <v>93</v>
      </c>
      <c r="L142" s="61" t="s">
        <v>93</v>
      </c>
      <c r="M142" s="60" t="s">
        <v>93</v>
      </c>
      <c r="N142" s="61" t="s">
        <v>93</v>
      </c>
    </row>
    <row r="143" customFormat="false" ht="12.75" hidden="false" customHeight="false" outlineLevel="0" collapsed="false">
      <c r="A143" s="56" t="n">
        <v>130</v>
      </c>
      <c r="B143" s="57" t="s">
        <v>331</v>
      </c>
      <c r="C143" s="58" t="s">
        <v>332</v>
      </c>
      <c r="D143" s="59" t="s">
        <v>93</v>
      </c>
      <c r="E143" s="60" t="s">
        <v>93</v>
      </c>
      <c r="F143" s="61" t="s">
        <v>93</v>
      </c>
      <c r="G143" s="60" t="s">
        <v>93</v>
      </c>
      <c r="H143" s="61" t="s">
        <v>93</v>
      </c>
      <c r="I143" s="60" t="s">
        <v>93</v>
      </c>
      <c r="J143" s="61" t="s">
        <v>93</v>
      </c>
      <c r="K143" s="60" t="s">
        <v>93</v>
      </c>
      <c r="L143" s="61" t="s">
        <v>93</v>
      </c>
      <c r="M143" s="60" t="s">
        <v>93</v>
      </c>
      <c r="N143" s="61" t="s">
        <v>93</v>
      </c>
    </row>
    <row r="144" customFormat="false" ht="12.75" hidden="false" customHeight="false" outlineLevel="0" collapsed="false">
      <c r="A144" s="56" t="n">
        <v>131</v>
      </c>
      <c r="B144" s="57" t="s">
        <v>333</v>
      </c>
      <c r="C144" s="58" t="s">
        <v>334</v>
      </c>
      <c r="D144" s="59" t="s">
        <v>93</v>
      </c>
      <c r="E144" s="60" t="s">
        <v>93</v>
      </c>
      <c r="F144" s="61" t="s">
        <v>93</v>
      </c>
      <c r="G144" s="60" t="s">
        <v>93</v>
      </c>
      <c r="H144" s="61" t="s">
        <v>93</v>
      </c>
      <c r="I144" s="60" t="s">
        <v>93</v>
      </c>
      <c r="J144" s="61" t="s">
        <v>93</v>
      </c>
      <c r="K144" s="60" t="s">
        <v>93</v>
      </c>
      <c r="L144" s="61" t="s">
        <v>93</v>
      </c>
      <c r="M144" s="60" t="s">
        <v>93</v>
      </c>
      <c r="N144" s="61" t="s">
        <v>93</v>
      </c>
    </row>
    <row r="145" customFormat="false" ht="12.75" hidden="false" customHeight="false" outlineLevel="0" collapsed="false">
      <c r="A145" s="56" t="n">
        <v>132</v>
      </c>
      <c r="B145" s="57" t="s">
        <v>335</v>
      </c>
      <c r="C145" s="58" t="s">
        <v>336</v>
      </c>
      <c r="D145" s="59" t="s">
        <v>93</v>
      </c>
      <c r="E145" s="60" t="s">
        <v>93</v>
      </c>
      <c r="F145" s="61" t="s">
        <v>93</v>
      </c>
      <c r="G145" s="60" t="s">
        <v>93</v>
      </c>
      <c r="H145" s="61" t="s">
        <v>93</v>
      </c>
      <c r="I145" s="60" t="s">
        <v>93</v>
      </c>
      <c r="J145" s="61" t="s">
        <v>93</v>
      </c>
      <c r="K145" s="60" t="s">
        <v>93</v>
      </c>
      <c r="L145" s="61" t="s">
        <v>93</v>
      </c>
      <c r="M145" s="60" t="s">
        <v>93</v>
      </c>
      <c r="N145" s="61" t="s">
        <v>93</v>
      </c>
    </row>
    <row r="146" customFormat="false" ht="12.75" hidden="false" customHeight="false" outlineLevel="0" collapsed="false">
      <c r="A146" s="56" t="n">
        <v>133</v>
      </c>
      <c r="B146" s="57" t="s">
        <v>337</v>
      </c>
      <c r="C146" s="58" t="s">
        <v>338</v>
      </c>
      <c r="D146" s="59" t="s">
        <v>93</v>
      </c>
      <c r="E146" s="60" t="s">
        <v>93</v>
      </c>
      <c r="F146" s="61" t="s">
        <v>93</v>
      </c>
      <c r="G146" s="60" t="s">
        <v>93</v>
      </c>
      <c r="H146" s="61" t="s">
        <v>93</v>
      </c>
      <c r="I146" s="60" t="s">
        <v>93</v>
      </c>
      <c r="J146" s="61" t="s">
        <v>93</v>
      </c>
      <c r="K146" s="60" t="s">
        <v>93</v>
      </c>
      <c r="L146" s="61" t="s">
        <v>93</v>
      </c>
      <c r="M146" s="60" t="s">
        <v>93</v>
      </c>
      <c r="N146" s="61" t="s">
        <v>93</v>
      </c>
    </row>
    <row r="147" customFormat="false" ht="12.75" hidden="false" customHeight="false" outlineLevel="0" collapsed="false">
      <c r="A147" s="56" t="n">
        <v>134</v>
      </c>
      <c r="B147" s="57" t="s">
        <v>339</v>
      </c>
      <c r="C147" s="58" t="s">
        <v>340</v>
      </c>
      <c r="D147" s="59" t="s">
        <v>93</v>
      </c>
      <c r="E147" s="60" t="s">
        <v>93</v>
      </c>
      <c r="F147" s="61" t="s">
        <v>93</v>
      </c>
      <c r="G147" s="60" t="s">
        <v>93</v>
      </c>
      <c r="H147" s="61" t="s">
        <v>93</v>
      </c>
      <c r="I147" s="60" t="s">
        <v>93</v>
      </c>
      <c r="J147" s="61" t="s">
        <v>93</v>
      </c>
      <c r="K147" s="60" t="s">
        <v>93</v>
      </c>
      <c r="L147" s="61" t="s">
        <v>93</v>
      </c>
      <c r="M147" s="60" t="s">
        <v>93</v>
      </c>
      <c r="N147" s="61" t="s">
        <v>93</v>
      </c>
    </row>
    <row r="148" customFormat="false" ht="12.75" hidden="false" customHeight="false" outlineLevel="0" collapsed="false">
      <c r="A148" s="56" t="n">
        <v>135</v>
      </c>
      <c r="B148" s="57" t="s">
        <v>341</v>
      </c>
      <c r="C148" s="58" t="s">
        <v>342</v>
      </c>
      <c r="D148" s="59" t="s">
        <v>90</v>
      </c>
      <c r="E148" s="60" t="s">
        <v>90</v>
      </c>
      <c r="F148" s="61" t="s">
        <v>93</v>
      </c>
      <c r="G148" s="60" t="n">
        <v>8.1</v>
      </c>
      <c r="H148" s="61" t="s">
        <v>90</v>
      </c>
      <c r="I148" s="60" t="s">
        <v>90</v>
      </c>
      <c r="J148" s="61" t="s">
        <v>90</v>
      </c>
      <c r="K148" s="60" t="s">
        <v>90</v>
      </c>
      <c r="L148" s="61" t="s">
        <v>90</v>
      </c>
      <c r="M148" s="60" t="s">
        <v>90</v>
      </c>
      <c r="N148" s="61" t="s">
        <v>90</v>
      </c>
    </row>
    <row r="149" customFormat="false" ht="12.75" hidden="false" customHeight="false" outlineLevel="0" collapsed="false">
      <c r="A149" s="56" t="n">
        <v>136</v>
      </c>
      <c r="B149" s="57" t="s">
        <v>343</v>
      </c>
      <c r="C149" s="58" t="s">
        <v>344</v>
      </c>
      <c r="D149" s="59" t="s">
        <v>93</v>
      </c>
      <c r="E149" s="60" t="s">
        <v>93</v>
      </c>
      <c r="F149" s="61" t="n">
        <v>0.1</v>
      </c>
      <c r="G149" s="60" t="n">
        <v>0.2</v>
      </c>
      <c r="H149" s="61" t="s">
        <v>93</v>
      </c>
      <c r="I149" s="60" t="s">
        <v>93</v>
      </c>
      <c r="J149" s="61" t="s">
        <v>93</v>
      </c>
      <c r="K149" s="60" t="s">
        <v>90</v>
      </c>
      <c r="L149" s="61" t="s">
        <v>90</v>
      </c>
      <c r="M149" s="60" t="s">
        <v>90</v>
      </c>
      <c r="N149" s="61" t="s">
        <v>90</v>
      </c>
    </row>
    <row r="150" customFormat="false" ht="12.75" hidden="false" customHeight="false" outlineLevel="0" collapsed="false">
      <c r="A150" s="56" t="n">
        <v>137</v>
      </c>
      <c r="B150" s="57" t="s">
        <v>345</v>
      </c>
      <c r="C150" s="58" t="s">
        <v>346</v>
      </c>
      <c r="D150" s="59" t="s">
        <v>90</v>
      </c>
      <c r="E150" s="60" t="s">
        <v>90</v>
      </c>
      <c r="F150" s="61" t="s">
        <v>90</v>
      </c>
      <c r="G150" s="60" t="s">
        <v>90</v>
      </c>
      <c r="H150" s="61" t="s">
        <v>90</v>
      </c>
      <c r="I150" s="60" t="s">
        <v>90</v>
      </c>
      <c r="J150" s="61" t="s">
        <v>90</v>
      </c>
      <c r="K150" s="60" t="s">
        <v>90</v>
      </c>
      <c r="L150" s="61" t="s">
        <v>90</v>
      </c>
      <c r="M150" s="60" t="s">
        <v>90</v>
      </c>
      <c r="N150" s="61" t="s">
        <v>90</v>
      </c>
    </row>
    <row r="151" customFormat="false" ht="12.75" hidden="false" customHeight="false" outlineLevel="0" collapsed="false">
      <c r="A151" s="56" t="n">
        <v>138</v>
      </c>
      <c r="B151" s="57" t="s">
        <v>347</v>
      </c>
      <c r="C151" s="58" t="s">
        <v>348</v>
      </c>
      <c r="D151" s="59" t="s">
        <v>93</v>
      </c>
      <c r="E151" s="60" t="s">
        <v>93</v>
      </c>
      <c r="F151" s="61" t="s">
        <v>93</v>
      </c>
      <c r="G151" s="60" t="s">
        <v>93</v>
      </c>
      <c r="H151" s="61" t="s">
        <v>93</v>
      </c>
      <c r="I151" s="60" t="s">
        <v>93</v>
      </c>
      <c r="J151" s="61" t="s">
        <v>93</v>
      </c>
      <c r="K151" s="60" t="s">
        <v>93</v>
      </c>
      <c r="L151" s="61" t="s">
        <v>93</v>
      </c>
      <c r="M151" s="60" t="s">
        <v>93</v>
      </c>
      <c r="N151" s="61" t="s">
        <v>93</v>
      </c>
    </row>
    <row r="152" customFormat="false" ht="12.75" hidden="false" customHeight="false" outlineLevel="0" collapsed="false">
      <c r="A152" s="56" t="n">
        <v>139</v>
      </c>
      <c r="B152" s="57" t="s">
        <v>349</v>
      </c>
      <c r="C152" s="58" t="s">
        <v>350</v>
      </c>
      <c r="D152" s="59" t="s">
        <v>90</v>
      </c>
      <c r="E152" s="60" t="s">
        <v>90</v>
      </c>
      <c r="F152" s="61" t="s">
        <v>90</v>
      </c>
      <c r="G152" s="60" t="s">
        <v>90</v>
      </c>
      <c r="H152" s="61" t="s">
        <v>90</v>
      </c>
      <c r="I152" s="60" t="s">
        <v>90</v>
      </c>
      <c r="J152" s="61" t="s">
        <v>90</v>
      </c>
      <c r="K152" s="60" t="s">
        <v>90</v>
      </c>
      <c r="L152" s="61" t="s">
        <v>90</v>
      </c>
      <c r="M152" s="60" t="s">
        <v>90</v>
      </c>
      <c r="N152" s="61" t="s">
        <v>90</v>
      </c>
    </row>
    <row r="153" customFormat="false" ht="12.75" hidden="false" customHeight="false" outlineLevel="0" collapsed="false">
      <c r="A153" s="56" t="n">
        <v>140</v>
      </c>
      <c r="B153" s="57" t="s">
        <v>351</v>
      </c>
      <c r="C153" s="58" t="s">
        <v>352</v>
      </c>
      <c r="D153" s="59" t="s">
        <v>90</v>
      </c>
      <c r="E153" s="60" t="s">
        <v>90</v>
      </c>
      <c r="F153" s="61" t="s">
        <v>90</v>
      </c>
      <c r="G153" s="60" t="s">
        <v>90</v>
      </c>
      <c r="H153" s="61" t="s">
        <v>90</v>
      </c>
      <c r="I153" s="60" t="s">
        <v>90</v>
      </c>
      <c r="J153" s="61" t="s">
        <v>90</v>
      </c>
      <c r="K153" s="60" t="s">
        <v>90</v>
      </c>
      <c r="L153" s="61" t="s">
        <v>90</v>
      </c>
      <c r="M153" s="60" t="s">
        <v>90</v>
      </c>
      <c r="N153" s="61" t="s">
        <v>90</v>
      </c>
    </row>
    <row r="154" customFormat="false" ht="12.75" hidden="false" customHeight="false" outlineLevel="0" collapsed="false">
      <c r="A154" s="56" t="n">
        <v>141</v>
      </c>
      <c r="B154" s="57" t="s">
        <v>353</v>
      </c>
      <c r="C154" s="58" t="s">
        <v>354</v>
      </c>
      <c r="D154" s="59" t="s">
        <v>93</v>
      </c>
      <c r="E154" s="60" t="s">
        <v>93</v>
      </c>
      <c r="F154" s="61" t="s">
        <v>93</v>
      </c>
      <c r="G154" s="60" t="s">
        <v>93</v>
      </c>
      <c r="H154" s="61" t="s">
        <v>93</v>
      </c>
      <c r="I154" s="60" t="s">
        <v>93</v>
      </c>
      <c r="J154" s="61" t="s">
        <v>93</v>
      </c>
      <c r="K154" s="60" t="s">
        <v>93</v>
      </c>
      <c r="L154" s="61" t="s">
        <v>93</v>
      </c>
      <c r="M154" s="60" t="s">
        <v>93</v>
      </c>
      <c r="N154" s="61" t="s">
        <v>93</v>
      </c>
    </row>
    <row r="155" customFormat="false" ht="12.75" hidden="false" customHeight="false" outlineLevel="0" collapsed="false">
      <c r="A155" s="56" t="n">
        <v>142</v>
      </c>
      <c r="B155" s="57" t="s">
        <v>355</v>
      </c>
      <c r="C155" s="58" t="s">
        <v>356</v>
      </c>
      <c r="D155" s="59" t="s">
        <v>90</v>
      </c>
      <c r="E155" s="60" t="s">
        <v>90</v>
      </c>
      <c r="F155" s="61" t="s">
        <v>90</v>
      </c>
      <c r="G155" s="60" t="s">
        <v>90</v>
      </c>
      <c r="H155" s="61" t="s">
        <v>90</v>
      </c>
      <c r="I155" s="60" t="s">
        <v>90</v>
      </c>
      <c r="J155" s="61" t="s">
        <v>90</v>
      </c>
      <c r="K155" s="60" t="s">
        <v>90</v>
      </c>
      <c r="L155" s="61" t="s">
        <v>90</v>
      </c>
      <c r="M155" s="60" t="s">
        <v>90</v>
      </c>
      <c r="N155" s="61" t="s">
        <v>90</v>
      </c>
    </row>
    <row r="156" customFormat="false" ht="12.75" hidden="false" customHeight="false" outlineLevel="0" collapsed="false">
      <c r="A156" s="56" t="n">
        <v>143</v>
      </c>
      <c r="B156" s="57" t="s">
        <v>357</v>
      </c>
      <c r="C156" s="58" t="s">
        <v>358</v>
      </c>
      <c r="D156" s="59" t="s">
        <v>93</v>
      </c>
      <c r="E156" s="60" t="s">
        <v>93</v>
      </c>
      <c r="F156" s="61" t="s">
        <v>93</v>
      </c>
      <c r="G156" s="60" t="s">
        <v>93</v>
      </c>
      <c r="H156" s="61" t="s">
        <v>93</v>
      </c>
      <c r="I156" s="60" t="s">
        <v>93</v>
      </c>
      <c r="J156" s="61" t="s">
        <v>93</v>
      </c>
      <c r="K156" s="60" t="s">
        <v>93</v>
      </c>
      <c r="L156" s="61" t="s">
        <v>93</v>
      </c>
      <c r="M156" s="60" t="s">
        <v>93</v>
      </c>
      <c r="N156" s="61" t="s">
        <v>93</v>
      </c>
    </row>
    <row r="157" customFormat="false" ht="12.75" hidden="false" customHeight="false" outlineLevel="0" collapsed="false">
      <c r="A157" s="56" t="n">
        <v>144</v>
      </c>
      <c r="B157" s="57" t="s">
        <v>359</v>
      </c>
      <c r="C157" s="58" t="s">
        <v>360</v>
      </c>
      <c r="D157" s="59" t="s">
        <v>93</v>
      </c>
      <c r="E157" s="60" t="s">
        <v>93</v>
      </c>
      <c r="F157" s="61" t="s">
        <v>93</v>
      </c>
      <c r="G157" s="60" t="s">
        <v>93</v>
      </c>
      <c r="H157" s="61" t="s">
        <v>93</v>
      </c>
      <c r="I157" s="60" t="s">
        <v>93</v>
      </c>
      <c r="J157" s="61" t="s">
        <v>93</v>
      </c>
      <c r="K157" s="60" t="s">
        <v>93</v>
      </c>
      <c r="L157" s="61" t="s">
        <v>93</v>
      </c>
      <c r="M157" s="60" t="s">
        <v>93</v>
      </c>
      <c r="N157" s="61" t="s">
        <v>93</v>
      </c>
    </row>
    <row r="158" customFormat="false" ht="12.75" hidden="false" customHeight="false" outlineLevel="0" collapsed="false">
      <c r="A158" s="56" t="n">
        <v>145</v>
      </c>
      <c r="B158" s="57" t="s">
        <v>361</v>
      </c>
      <c r="C158" s="58" t="s">
        <v>362</v>
      </c>
      <c r="D158" s="59" t="s">
        <v>93</v>
      </c>
      <c r="E158" s="60" t="s">
        <v>93</v>
      </c>
      <c r="F158" s="61" t="s">
        <v>93</v>
      </c>
      <c r="G158" s="60" t="s">
        <v>93</v>
      </c>
      <c r="H158" s="61" t="s">
        <v>93</v>
      </c>
      <c r="I158" s="60" t="s">
        <v>93</v>
      </c>
      <c r="J158" s="61" t="s">
        <v>93</v>
      </c>
      <c r="K158" s="60" t="s">
        <v>93</v>
      </c>
      <c r="L158" s="61" t="s">
        <v>93</v>
      </c>
      <c r="M158" s="60" t="s">
        <v>93</v>
      </c>
      <c r="N158" s="61" t="s">
        <v>93</v>
      </c>
    </row>
    <row r="159" customFormat="false" ht="12.75" hidden="false" customHeight="false" outlineLevel="0" collapsed="false">
      <c r="A159" s="56" t="n">
        <v>146</v>
      </c>
      <c r="B159" s="57" t="s">
        <v>363</v>
      </c>
      <c r="C159" s="58" t="s">
        <v>364</v>
      </c>
      <c r="D159" s="59" t="n">
        <v>1.8</v>
      </c>
      <c r="E159" s="60" t="s">
        <v>90</v>
      </c>
      <c r="F159" s="61" t="n">
        <v>2.5</v>
      </c>
      <c r="G159" s="60" t="n">
        <v>2.9</v>
      </c>
      <c r="H159" s="61" t="n">
        <v>2.7</v>
      </c>
      <c r="I159" s="60" t="n">
        <v>2.9</v>
      </c>
      <c r="J159" s="61" t="n">
        <v>4.7</v>
      </c>
      <c r="K159" s="60" t="n">
        <v>3.4</v>
      </c>
      <c r="L159" s="61" t="n">
        <v>2.6</v>
      </c>
      <c r="M159" s="60" t="n">
        <v>2.8</v>
      </c>
      <c r="N159" s="61" t="n">
        <v>2.1</v>
      </c>
    </row>
    <row r="160" customFormat="false" ht="12.75" hidden="false" customHeight="false" outlineLevel="0" collapsed="false">
      <c r="A160" s="56" t="n">
        <v>147</v>
      </c>
      <c r="B160" s="57" t="s">
        <v>365</v>
      </c>
      <c r="C160" s="58" t="s">
        <v>366</v>
      </c>
      <c r="D160" s="59" t="s">
        <v>93</v>
      </c>
      <c r="E160" s="60" t="s">
        <v>93</v>
      </c>
      <c r="F160" s="61" t="s">
        <v>93</v>
      </c>
      <c r="G160" s="60" t="s">
        <v>93</v>
      </c>
      <c r="H160" s="61" t="s">
        <v>93</v>
      </c>
      <c r="I160" s="60" t="s">
        <v>93</v>
      </c>
      <c r="J160" s="61" t="s">
        <v>93</v>
      </c>
      <c r="K160" s="60" t="s">
        <v>93</v>
      </c>
      <c r="L160" s="61" t="s">
        <v>93</v>
      </c>
      <c r="M160" s="60" t="s">
        <v>93</v>
      </c>
      <c r="N160" s="61" t="s">
        <v>93</v>
      </c>
    </row>
    <row r="161" customFormat="false" ht="12.75" hidden="false" customHeight="false" outlineLevel="0" collapsed="false">
      <c r="A161" s="56" t="n">
        <v>148</v>
      </c>
      <c r="B161" s="57" t="s">
        <v>367</v>
      </c>
      <c r="C161" s="58" t="s">
        <v>368</v>
      </c>
      <c r="D161" s="59" t="s">
        <v>93</v>
      </c>
      <c r="E161" s="60" t="s">
        <v>93</v>
      </c>
      <c r="F161" s="61" t="n">
        <v>0.2</v>
      </c>
      <c r="G161" s="60" t="n">
        <v>0.2</v>
      </c>
      <c r="H161" s="61" t="n">
        <v>0.1</v>
      </c>
      <c r="I161" s="60" t="s">
        <v>90</v>
      </c>
      <c r="J161" s="61" t="s">
        <v>90</v>
      </c>
      <c r="K161" s="60" t="s">
        <v>90</v>
      </c>
      <c r="L161" s="61" t="s">
        <v>90</v>
      </c>
      <c r="M161" s="60" t="s">
        <v>90</v>
      </c>
      <c r="N161" s="61" t="s">
        <v>90</v>
      </c>
    </row>
    <row r="162" customFormat="false" ht="12.75" hidden="false" customHeight="false" outlineLevel="0" collapsed="false">
      <c r="A162" s="56" t="n">
        <v>149</v>
      </c>
      <c r="B162" s="57" t="s">
        <v>369</v>
      </c>
      <c r="C162" s="58" t="s">
        <v>370</v>
      </c>
      <c r="D162" s="59" t="s">
        <v>93</v>
      </c>
      <c r="E162" s="60" t="s">
        <v>93</v>
      </c>
      <c r="F162" s="61" t="n">
        <v>0.1</v>
      </c>
      <c r="G162" s="60" t="n">
        <v>0.1</v>
      </c>
      <c r="H162" s="61" t="n">
        <v>0.1</v>
      </c>
      <c r="I162" s="60" t="s">
        <v>90</v>
      </c>
      <c r="J162" s="61" t="n">
        <v>0.1</v>
      </c>
      <c r="K162" s="60" t="s">
        <v>90</v>
      </c>
      <c r="L162" s="61" t="s">
        <v>90</v>
      </c>
      <c r="M162" s="60" t="s">
        <v>90</v>
      </c>
      <c r="N162" s="61" t="s">
        <v>90</v>
      </c>
    </row>
    <row r="163" customFormat="false" ht="12.75" hidden="false" customHeight="false" outlineLevel="0" collapsed="false">
      <c r="A163" s="56" t="n">
        <v>150</v>
      </c>
      <c r="B163" s="57" t="s">
        <v>371</v>
      </c>
      <c r="C163" s="58" t="s">
        <v>372</v>
      </c>
      <c r="D163" s="59" t="s">
        <v>90</v>
      </c>
      <c r="E163" s="60" t="s">
        <v>90</v>
      </c>
      <c r="F163" s="61" t="n">
        <v>4.5</v>
      </c>
      <c r="G163" s="60" t="n">
        <v>4.7</v>
      </c>
      <c r="H163" s="61" t="n">
        <v>3.1</v>
      </c>
      <c r="I163" s="60" t="s">
        <v>90</v>
      </c>
      <c r="J163" s="61" t="n">
        <v>5.1</v>
      </c>
      <c r="K163" s="60" t="n">
        <v>3.9</v>
      </c>
      <c r="L163" s="61" t="s">
        <v>90</v>
      </c>
      <c r="M163" s="60" t="s">
        <v>90</v>
      </c>
      <c r="N163" s="61" t="n">
        <v>3.7</v>
      </c>
    </row>
    <row r="164" customFormat="false" ht="12.75" hidden="false" customHeight="false" outlineLevel="0" collapsed="false">
      <c r="A164" s="56" t="n">
        <v>151</v>
      </c>
      <c r="B164" s="57" t="s">
        <v>373</v>
      </c>
      <c r="C164" s="58" t="s">
        <v>374</v>
      </c>
      <c r="D164" s="59" t="s">
        <v>93</v>
      </c>
      <c r="E164" s="60" t="s">
        <v>93</v>
      </c>
      <c r="F164" s="61" t="s">
        <v>93</v>
      </c>
      <c r="G164" s="60" t="n">
        <v>0.1</v>
      </c>
      <c r="H164" s="61" t="s">
        <v>93</v>
      </c>
      <c r="I164" s="60" t="s">
        <v>93</v>
      </c>
      <c r="J164" s="61" t="s">
        <v>93</v>
      </c>
      <c r="K164" s="60" t="s">
        <v>93</v>
      </c>
      <c r="L164" s="61" t="s">
        <v>93</v>
      </c>
      <c r="M164" s="60" t="s">
        <v>93</v>
      </c>
      <c r="N164" s="61" t="s">
        <v>93</v>
      </c>
    </row>
    <row r="165" customFormat="false" ht="12.75" hidden="false" customHeight="false" outlineLevel="0" collapsed="false">
      <c r="A165" s="56" t="n">
        <v>152</v>
      </c>
      <c r="B165" s="57" t="s">
        <v>375</v>
      </c>
      <c r="C165" s="58" t="s">
        <v>376</v>
      </c>
      <c r="D165" s="59" t="s">
        <v>93</v>
      </c>
      <c r="E165" s="60" t="s">
        <v>93</v>
      </c>
      <c r="F165" s="61" t="s">
        <v>93</v>
      </c>
      <c r="G165" s="60" t="s">
        <v>93</v>
      </c>
      <c r="H165" s="61" t="s">
        <v>93</v>
      </c>
      <c r="I165" s="60" t="s">
        <v>93</v>
      </c>
      <c r="J165" s="61" t="s">
        <v>93</v>
      </c>
      <c r="K165" s="60" t="s">
        <v>93</v>
      </c>
      <c r="L165" s="61" t="s">
        <v>93</v>
      </c>
      <c r="M165" s="60" t="s">
        <v>93</v>
      </c>
      <c r="N165" s="61" t="s">
        <v>93</v>
      </c>
    </row>
    <row r="166" customFormat="false" ht="12.75" hidden="false" customHeight="false" outlineLevel="0" collapsed="false">
      <c r="A166" s="56" t="n">
        <v>153</v>
      </c>
      <c r="B166" s="57" t="s">
        <v>377</v>
      </c>
      <c r="C166" s="58" t="s">
        <v>378</v>
      </c>
      <c r="D166" s="59" t="s">
        <v>90</v>
      </c>
      <c r="E166" s="60" t="s">
        <v>90</v>
      </c>
      <c r="F166" s="61" t="s">
        <v>90</v>
      </c>
      <c r="G166" s="60" t="s">
        <v>90</v>
      </c>
      <c r="H166" s="61" t="s">
        <v>90</v>
      </c>
      <c r="I166" s="60" t="s">
        <v>90</v>
      </c>
      <c r="J166" s="61" t="s">
        <v>90</v>
      </c>
      <c r="K166" s="60" t="s">
        <v>90</v>
      </c>
      <c r="L166" s="61" t="s">
        <v>90</v>
      </c>
      <c r="M166" s="60" t="s">
        <v>90</v>
      </c>
      <c r="N166" s="61" t="s">
        <v>90</v>
      </c>
    </row>
    <row r="167" customFormat="false" ht="12.75" hidden="false" customHeight="false" outlineLevel="0" collapsed="false">
      <c r="A167" s="56" t="n">
        <v>154</v>
      </c>
      <c r="B167" s="57" t="s">
        <v>379</v>
      </c>
      <c r="C167" s="58" t="s">
        <v>380</v>
      </c>
      <c r="D167" s="59" t="s">
        <v>90</v>
      </c>
      <c r="E167" s="60" t="s">
        <v>90</v>
      </c>
      <c r="F167" s="61" t="s">
        <v>90</v>
      </c>
      <c r="G167" s="60" t="s">
        <v>90</v>
      </c>
      <c r="H167" s="61" t="s">
        <v>90</v>
      </c>
      <c r="I167" s="60" t="s">
        <v>90</v>
      </c>
      <c r="J167" s="61" t="s">
        <v>90</v>
      </c>
      <c r="K167" s="60" t="s">
        <v>90</v>
      </c>
      <c r="L167" s="61" t="s">
        <v>90</v>
      </c>
      <c r="M167" s="60" t="s">
        <v>90</v>
      </c>
      <c r="N167" s="61" t="s">
        <v>90</v>
      </c>
    </row>
    <row r="168" customFormat="false" ht="12.75" hidden="false" customHeight="false" outlineLevel="0" collapsed="false">
      <c r="A168" s="56" t="n">
        <v>155</v>
      </c>
      <c r="B168" s="57" t="s">
        <v>381</v>
      </c>
      <c r="C168" s="58" t="s">
        <v>382</v>
      </c>
      <c r="D168" s="59" t="s">
        <v>93</v>
      </c>
      <c r="E168" s="60" t="s">
        <v>93</v>
      </c>
      <c r="F168" s="61" t="s">
        <v>93</v>
      </c>
      <c r="G168" s="60" t="s">
        <v>93</v>
      </c>
      <c r="H168" s="61" t="n">
        <v>0.1</v>
      </c>
      <c r="I168" s="60" t="s">
        <v>93</v>
      </c>
      <c r="J168" s="61" t="s">
        <v>93</v>
      </c>
      <c r="K168" s="60" t="s">
        <v>93</v>
      </c>
      <c r="L168" s="61" t="s">
        <v>93</v>
      </c>
      <c r="M168" s="60" t="s">
        <v>93</v>
      </c>
      <c r="N168" s="61" t="s">
        <v>93</v>
      </c>
    </row>
    <row r="169" customFormat="false" ht="12.75" hidden="false" customHeight="false" outlineLevel="0" collapsed="false">
      <c r="A169" s="56" t="n">
        <v>156</v>
      </c>
      <c r="B169" s="57" t="s">
        <v>383</v>
      </c>
      <c r="C169" s="58" t="s">
        <v>384</v>
      </c>
      <c r="D169" s="59" t="s">
        <v>93</v>
      </c>
      <c r="E169" s="60" t="s">
        <v>93</v>
      </c>
      <c r="F169" s="61" t="s">
        <v>90</v>
      </c>
      <c r="G169" s="60" t="n">
        <v>0.3</v>
      </c>
      <c r="H169" s="61" t="n">
        <v>0.3</v>
      </c>
      <c r="I169" s="60" t="s">
        <v>90</v>
      </c>
      <c r="J169" s="61" t="n">
        <v>0.2</v>
      </c>
      <c r="K169" s="60" t="s">
        <v>90</v>
      </c>
      <c r="L169" s="61" t="s">
        <v>90</v>
      </c>
      <c r="M169" s="60" t="s">
        <v>90</v>
      </c>
      <c r="N169" s="61" t="s">
        <v>90</v>
      </c>
    </row>
    <row r="170" customFormat="false" ht="12.75" hidden="false" customHeight="false" outlineLevel="0" collapsed="false">
      <c r="A170" s="56" t="n">
        <v>157</v>
      </c>
      <c r="B170" s="57" t="s">
        <v>385</v>
      </c>
      <c r="C170" s="58" t="s">
        <v>386</v>
      </c>
      <c r="D170" s="59" t="s">
        <v>90</v>
      </c>
      <c r="E170" s="60" t="s">
        <v>90</v>
      </c>
      <c r="F170" s="61" t="s">
        <v>90</v>
      </c>
      <c r="G170" s="60" t="s">
        <v>90</v>
      </c>
      <c r="H170" s="61" t="s">
        <v>90</v>
      </c>
      <c r="I170" s="60" t="s">
        <v>90</v>
      </c>
      <c r="J170" s="61" t="s">
        <v>93</v>
      </c>
      <c r="K170" s="60" t="s">
        <v>90</v>
      </c>
      <c r="L170" s="61" t="s">
        <v>93</v>
      </c>
      <c r="M170" s="60" t="s">
        <v>93</v>
      </c>
      <c r="N170" s="61" t="s">
        <v>93</v>
      </c>
    </row>
    <row r="171" customFormat="false" ht="12.75" hidden="false" customHeight="false" outlineLevel="0" collapsed="false">
      <c r="A171" s="56" t="n">
        <v>158</v>
      </c>
      <c r="B171" s="57" t="s">
        <v>387</v>
      </c>
      <c r="C171" s="58" t="s">
        <v>388</v>
      </c>
      <c r="D171" s="59" t="s">
        <v>90</v>
      </c>
      <c r="E171" s="60" t="s">
        <v>90</v>
      </c>
      <c r="F171" s="61" t="s">
        <v>90</v>
      </c>
      <c r="G171" s="60" t="s">
        <v>90</v>
      </c>
      <c r="H171" s="61" t="s">
        <v>90</v>
      </c>
      <c r="I171" s="60" t="s">
        <v>90</v>
      </c>
      <c r="J171" s="61" t="s">
        <v>90</v>
      </c>
      <c r="K171" s="60" t="s">
        <v>90</v>
      </c>
      <c r="L171" s="61" t="s">
        <v>90</v>
      </c>
      <c r="M171" s="60" t="s">
        <v>90</v>
      </c>
      <c r="N171" s="61" t="s">
        <v>90</v>
      </c>
    </row>
    <row r="172" customFormat="false" ht="12.75" hidden="false" customHeight="false" outlineLevel="0" collapsed="false">
      <c r="A172" s="56" t="n">
        <v>159</v>
      </c>
      <c r="B172" s="57" t="s">
        <v>389</v>
      </c>
      <c r="C172" s="58" t="s">
        <v>390</v>
      </c>
      <c r="D172" s="59" t="s">
        <v>93</v>
      </c>
      <c r="E172" s="60" t="s">
        <v>93</v>
      </c>
      <c r="F172" s="61" t="s">
        <v>93</v>
      </c>
      <c r="G172" s="60" t="s">
        <v>93</v>
      </c>
      <c r="H172" s="61" t="s">
        <v>93</v>
      </c>
      <c r="I172" s="60" t="s">
        <v>93</v>
      </c>
      <c r="J172" s="61" t="s">
        <v>93</v>
      </c>
      <c r="K172" s="60" t="s">
        <v>93</v>
      </c>
      <c r="L172" s="61" t="s">
        <v>93</v>
      </c>
      <c r="M172" s="60" t="s">
        <v>93</v>
      </c>
      <c r="N172" s="61" t="s">
        <v>93</v>
      </c>
    </row>
    <row r="173" customFormat="false" ht="12.75" hidden="false" customHeight="false" outlineLevel="0" collapsed="false">
      <c r="A173" s="56" t="n">
        <v>160</v>
      </c>
      <c r="B173" s="57" t="s">
        <v>391</v>
      </c>
      <c r="C173" s="58" t="s">
        <v>392</v>
      </c>
      <c r="D173" s="59" t="s">
        <v>90</v>
      </c>
      <c r="E173" s="60" t="s">
        <v>90</v>
      </c>
      <c r="F173" s="61" t="s">
        <v>90</v>
      </c>
      <c r="G173" s="60" t="n">
        <v>1.1</v>
      </c>
      <c r="H173" s="61" t="s">
        <v>90</v>
      </c>
      <c r="I173" s="60" t="s">
        <v>93</v>
      </c>
      <c r="J173" s="61" t="s">
        <v>93</v>
      </c>
      <c r="K173" s="60" t="s">
        <v>93</v>
      </c>
      <c r="L173" s="61" t="s">
        <v>93</v>
      </c>
      <c r="M173" s="60" t="s">
        <v>93</v>
      </c>
      <c r="N173" s="61" t="s">
        <v>93</v>
      </c>
    </row>
    <row r="174" customFormat="false" ht="12.75" hidden="false" customHeight="false" outlineLevel="0" collapsed="false">
      <c r="A174" s="56" t="n">
        <v>161</v>
      </c>
      <c r="B174" s="57" t="s">
        <v>393</v>
      </c>
      <c r="C174" s="58" t="s">
        <v>394</v>
      </c>
      <c r="D174" s="59" t="s">
        <v>93</v>
      </c>
      <c r="E174" s="60" t="s">
        <v>93</v>
      </c>
      <c r="F174" s="61" t="s">
        <v>93</v>
      </c>
      <c r="G174" s="60" t="s">
        <v>93</v>
      </c>
      <c r="H174" s="61" t="s">
        <v>93</v>
      </c>
      <c r="I174" s="60" t="s">
        <v>93</v>
      </c>
      <c r="J174" s="61" t="n">
        <v>1</v>
      </c>
      <c r="K174" s="60" t="n">
        <v>1</v>
      </c>
      <c r="L174" s="61" t="s">
        <v>93</v>
      </c>
      <c r="M174" s="60" t="s">
        <v>93</v>
      </c>
      <c r="N174" s="61" t="s">
        <v>93</v>
      </c>
    </row>
    <row r="175" customFormat="false" ht="12.75" hidden="false" customHeight="false" outlineLevel="0" collapsed="false">
      <c r="A175" s="56" t="n">
        <v>162</v>
      </c>
      <c r="B175" s="57" t="s">
        <v>395</v>
      </c>
      <c r="C175" s="58" t="s">
        <v>396</v>
      </c>
      <c r="D175" s="59" t="s">
        <v>93</v>
      </c>
      <c r="E175" s="60" t="s">
        <v>93</v>
      </c>
      <c r="F175" s="61" t="s">
        <v>93</v>
      </c>
      <c r="G175" s="60" t="s">
        <v>93</v>
      </c>
      <c r="H175" s="61" t="s">
        <v>93</v>
      </c>
      <c r="I175" s="60" t="s">
        <v>93</v>
      </c>
      <c r="J175" s="61" t="s">
        <v>93</v>
      </c>
      <c r="K175" s="60" t="s">
        <v>93</v>
      </c>
      <c r="L175" s="61" t="s">
        <v>93</v>
      </c>
      <c r="M175" s="60" t="s">
        <v>90</v>
      </c>
      <c r="N175" s="61" t="s">
        <v>90</v>
      </c>
    </row>
    <row r="176" customFormat="false" ht="12.75" hidden="false" customHeight="false" outlineLevel="0" collapsed="false">
      <c r="A176" s="56" t="n">
        <v>163</v>
      </c>
      <c r="B176" s="57" t="s">
        <v>397</v>
      </c>
      <c r="C176" s="58" t="s">
        <v>398</v>
      </c>
      <c r="D176" s="59" t="s">
        <v>93</v>
      </c>
      <c r="E176" s="60" t="s">
        <v>93</v>
      </c>
      <c r="F176" s="61" t="s">
        <v>93</v>
      </c>
      <c r="G176" s="60" t="s">
        <v>93</v>
      </c>
      <c r="H176" s="61" t="s">
        <v>93</v>
      </c>
      <c r="I176" s="60" t="s">
        <v>93</v>
      </c>
      <c r="J176" s="61" t="s">
        <v>93</v>
      </c>
      <c r="K176" s="60" t="s">
        <v>93</v>
      </c>
      <c r="L176" s="61" t="s">
        <v>93</v>
      </c>
      <c r="M176" s="60" t="s">
        <v>93</v>
      </c>
      <c r="N176" s="61" t="s">
        <v>93</v>
      </c>
    </row>
    <row r="177" customFormat="false" ht="12.75" hidden="false" customHeight="false" outlineLevel="0" collapsed="false">
      <c r="A177" s="56" t="n">
        <v>164</v>
      </c>
      <c r="B177" s="57" t="s">
        <v>399</v>
      </c>
      <c r="C177" s="58" t="s">
        <v>400</v>
      </c>
      <c r="D177" s="59" t="s">
        <v>93</v>
      </c>
      <c r="E177" s="60" t="s">
        <v>93</v>
      </c>
      <c r="F177" s="61" t="s">
        <v>93</v>
      </c>
      <c r="G177" s="60" t="s">
        <v>93</v>
      </c>
      <c r="H177" s="61" t="s">
        <v>93</v>
      </c>
      <c r="I177" s="60" t="s">
        <v>93</v>
      </c>
      <c r="J177" s="61" t="s">
        <v>93</v>
      </c>
      <c r="K177" s="60" t="s">
        <v>93</v>
      </c>
      <c r="L177" s="61" t="s">
        <v>93</v>
      </c>
      <c r="M177" s="60" t="s">
        <v>93</v>
      </c>
      <c r="N177" s="61" t="s">
        <v>93</v>
      </c>
    </row>
    <row r="178" customFormat="false" ht="12.75" hidden="false" customHeight="false" outlineLevel="0" collapsed="false">
      <c r="A178" s="56" t="n">
        <v>165</v>
      </c>
      <c r="B178" s="57" t="s">
        <v>401</v>
      </c>
      <c r="C178" s="58" t="s">
        <v>402</v>
      </c>
      <c r="D178" s="59" t="s">
        <v>93</v>
      </c>
      <c r="E178" s="60" t="s">
        <v>93</v>
      </c>
      <c r="F178" s="61" t="s">
        <v>93</v>
      </c>
      <c r="G178" s="60" t="n">
        <v>2.7</v>
      </c>
      <c r="H178" s="61" t="n">
        <v>0.2</v>
      </c>
      <c r="I178" s="60" t="s">
        <v>90</v>
      </c>
      <c r="J178" s="61" t="s">
        <v>93</v>
      </c>
      <c r="K178" s="60" t="n">
        <v>0.1</v>
      </c>
      <c r="L178" s="61" t="s">
        <v>93</v>
      </c>
      <c r="M178" s="60" t="s">
        <v>93</v>
      </c>
      <c r="N178" s="61" t="s">
        <v>90</v>
      </c>
    </row>
    <row r="179" customFormat="false" ht="12.75" hidden="false" customHeight="false" outlineLevel="0" collapsed="false">
      <c r="A179" s="56" t="n">
        <v>166</v>
      </c>
      <c r="B179" s="57" t="s">
        <v>403</v>
      </c>
      <c r="C179" s="58" t="s">
        <v>404</v>
      </c>
      <c r="D179" s="59" t="s">
        <v>93</v>
      </c>
      <c r="E179" s="60" t="s">
        <v>93</v>
      </c>
      <c r="F179" s="61" t="s">
        <v>93</v>
      </c>
      <c r="G179" s="60" t="s">
        <v>93</v>
      </c>
      <c r="H179" s="61" t="s">
        <v>93</v>
      </c>
      <c r="I179" s="60" t="s">
        <v>93</v>
      </c>
      <c r="J179" s="61" t="s">
        <v>93</v>
      </c>
      <c r="K179" s="60" t="s">
        <v>93</v>
      </c>
      <c r="L179" s="61" t="s">
        <v>93</v>
      </c>
      <c r="M179" s="60" t="s">
        <v>93</v>
      </c>
      <c r="N179" s="61" t="s">
        <v>93</v>
      </c>
    </row>
    <row r="180" customFormat="false" ht="12.75" hidden="false" customHeight="false" outlineLevel="0" collapsed="false">
      <c r="A180" s="56" t="n">
        <v>167</v>
      </c>
      <c r="B180" s="57" t="s">
        <v>405</v>
      </c>
      <c r="C180" s="58" t="s">
        <v>406</v>
      </c>
      <c r="D180" s="59" t="s">
        <v>93</v>
      </c>
      <c r="E180" s="60" t="s">
        <v>93</v>
      </c>
      <c r="F180" s="61" t="n">
        <v>0.1</v>
      </c>
      <c r="G180" s="60" t="n">
        <v>0.2</v>
      </c>
      <c r="H180" s="61" t="n">
        <v>0.1</v>
      </c>
      <c r="I180" s="60" t="s">
        <v>93</v>
      </c>
      <c r="J180" s="61" t="s">
        <v>93</v>
      </c>
      <c r="K180" s="60" t="s">
        <v>90</v>
      </c>
      <c r="L180" s="61" t="n">
        <v>0.2</v>
      </c>
      <c r="M180" s="60" t="s">
        <v>93</v>
      </c>
      <c r="N180" s="61" t="s">
        <v>90</v>
      </c>
    </row>
    <row r="181" customFormat="false" ht="12.75" hidden="false" customHeight="false" outlineLevel="0" collapsed="false">
      <c r="A181" s="56" t="n">
        <v>168</v>
      </c>
      <c r="B181" s="57" t="s">
        <v>407</v>
      </c>
      <c r="C181" s="58" t="s">
        <v>408</v>
      </c>
      <c r="D181" s="59" t="s">
        <v>93</v>
      </c>
      <c r="E181" s="60" t="s">
        <v>93</v>
      </c>
      <c r="F181" s="61" t="s">
        <v>93</v>
      </c>
      <c r="G181" s="60" t="s">
        <v>93</v>
      </c>
      <c r="H181" s="61" t="s">
        <v>93</v>
      </c>
      <c r="I181" s="60" t="s">
        <v>93</v>
      </c>
      <c r="J181" s="61" t="s">
        <v>93</v>
      </c>
      <c r="K181" s="60" t="s">
        <v>93</v>
      </c>
      <c r="L181" s="61" t="s">
        <v>93</v>
      </c>
      <c r="M181" s="60" t="s">
        <v>93</v>
      </c>
      <c r="N181" s="61" t="s">
        <v>93</v>
      </c>
    </row>
    <row r="182" customFormat="false" ht="12.75" hidden="false" customHeight="false" outlineLevel="0" collapsed="false">
      <c r="A182" s="56" t="n">
        <v>169</v>
      </c>
      <c r="B182" s="57" t="s">
        <v>409</v>
      </c>
      <c r="C182" s="58" t="s">
        <v>410</v>
      </c>
      <c r="D182" s="59" t="s">
        <v>93</v>
      </c>
      <c r="E182" s="60" t="s">
        <v>93</v>
      </c>
      <c r="F182" s="61" t="s">
        <v>93</v>
      </c>
      <c r="G182" s="60" t="s">
        <v>93</v>
      </c>
      <c r="H182" s="61" t="s">
        <v>93</v>
      </c>
      <c r="I182" s="60" t="s">
        <v>93</v>
      </c>
      <c r="J182" s="61" t="s">
        <v>93</v>
      </c>
      <c r="K182" s="60" t="s">
        <v>93</v>
      </c>
      <c r="L182" s="61" t="s">
        <v>93</v>
      </c>
      <c r="M182" s="60" t="s">
        <v>93</v>
      </c>
      <c r="N182" s="61" t="s">
        <v>93</v>
      </c>
    </row>
    <row r="183" customFormat="false" ht="12.75" hidden="false" customHeight="false" outlineLevel="0" collapsed="false">
      <c r="A183" s="56" t="n">
        <v>170</v>
      </c>
      <c r="B183" s="57" t="s">
        <v>411</v>
      </c>
      <c r="C183" s="58" t="s">
        <v>412</v>
      </c>
      <c r="D183" s="59" t="s">
        <v>93</v>
      </c>
      <c r="E183" s="60" t="s">
        <v>93</v>
      </c>
      <c r="F183" s="61" t="n">
        <v>0.1</v>
      </c>
      <c r="G183" s="60" t="n">
        <v>0.2</v>
      </c>
      <c r="H183" s="61" t="n">
        <v>0.2</v>
      </c>
      <c r="I183" s="60" t="s">
        <v>90</v>
      </c>
      <c r="J183" s="61" t="s">
        <v>93</v>
      </c>
      <c r="K183" s="60" t="s">
        <v>90</v>
      </c>
      <c r="L183" s="61" t="s">
        <v>93</v>
      </c>
      <c r="M183" s="60" t="s">
        <v>93</v>
      </c>
      <c r="N183" s="61" t="s">
        <v>93</v>
      </c>
    </row>
    <row r="184" customFormat="false" ht="12.75" hidden="false" customHeight="false" outlineLevel="0" collapsed="false">
      <c r="A184" s="56" t="n">
        <v>171</v>
      </c>
      <c r="B184" s="57" t="s">
        <v>413</v>
      </c>
      <c r="C184" s="58" t="s">
        <v>414</v>
      </c>
      <c r="D184" s="59" t="s">
        <v>90</v>
      </c>
      <c r="E184" s="60" t="s">
        <v>90</v>
      </c>
      <c r="F184" s="61" t="s">
        <v>90</v>
      </c>
      <c r="G184" s="60" t="s">
        <v>90</v>
      </c>
      <c r="H184" s="61" t="s">
        <v>90</v>
      </c>
      <c r="I184" s="60" t="s">
        <v>90</v>
      </c>
      <c r="J184" s="61" t="s">
        <v>90</v>
      </c>
      <c r="K184" s="60" t="s">
        <v>90</v>
      </c>
      <c r="L184" s="61" t="s">
        <v>90</v>
      </c>
      <c r="M184" s="60" t="s">
        <v>90</v>
      </c>
      <c r="N184" s="61" t="s">
        <v>90</v>
      </c>
    </row>
    <row r="185" customFormat="false" ht="12.75" hidden="false" customHeight="false" outlineLevel="0" collapsed="false">
      <c r="A185" s="56" t="n">
        <v>172</v>
      </c>
      <c r="B185" s="57" t="s">
        <v>415</v>
      </c>
      <c r="C185" s="58" t="s">
        <v>416</v>
      </c>
      <c r="D185" s="59" t="s">
        <v>93</v>
      </c>
      <c r="E185" s="60" t="s">
        <v>93</v>
      </c>
      <c r="F185" s="61" t="s">
        <v>93</v>
      </c>
      <c r="G185" s="60" t="s">
        <v>93</v>
      </c>
      <c r="H185" s="61" t="s">
        <v>93</v>
      </c>
      <c r="I185" s="60" t="s">
        <v>93</v>
      </c>
      <c r="J185" s="61" t="s">
        <v>93</v>
      </c>
      <c r="K185" s="60" t="s">
        <v>93</v>
      </c>
      <c r="L185" s="61" t="s">
        <v>93</v>
      </c>
      <c r="M185" s="60" t="s">
        <v>93</v>
      </c>
      <c r="N185" s="61" t="s">
        <v>93</v>
      </c>
    </row>
    <row r="186" customFormat="false" ht="12.75" hidden="false" customHeight="false" outlineLevel="0" collapsed="false">
      <c r="A186" s="56" t="n">
        <v>173</v>
      </c>
      <c r="B186" s="57" t="s">
        <v>417</v>
      </c>
      <c r="C186" s="58" t="s">
        <v>418</v>
      </c>
      <c r="D186" s="59" t="s">
        <v>93</v>
      </c>
      <c r="E186" s="60" t="s">
        <v>93</v>
      </c>
      <c r="F186" s="61" t="s">
        <v>93</v>
      </c>
      <c r="G186" s="60" t="s">
        <v>93</v>
      </c>
      <c r="H186" s="61" t="s">
        <v>93</v>
      </c>
      <c r="I186" s="60" t="s">
        <v>93</v>
      </c>
      <c r="J186" s="61" t="s">
        <v>93</v>
      </c>
      <c r="K186" s="60" t="s">
        <v>93</v>
      </c>
      <c r="L186" s="61" t="s">
        <v>93</v>
      </c>
      <c r="M186" s="60" t="s">
        <v>93</v>
      </c>
      <c r="N186" s="61" t="s">
        <v>93</v>
      </c>
    </row>
    <row r="187" customFormat="false" ht="12.75" hidden="false" customHeight="false" outlineLevel="0" collapsed="false">
      <c r="A187" s="56" t="n">
        <v>174</v>
      </c>
      <c r="B187" s="57" t="s">
        <v>419</v>
      </c>
      <c r="C187" s="58" t="s">
        <v>420</v>
      </c>
      <c r="D187" s="59" t="s">
        <v>93</v>
      </c>
      <c r="E187" s="60" t="s">
        <v>93</v>
      </c>
      <c r="F187" s="61" t="s">
        <v>93</v>
      </c>
      <c r="G187" s="60" t="s">
        <v>93</v>
      </c>
      <c r="H187" s="61" t="s">
        <v>93</v>
      </c>
      <c r="I187" s="60" t="s">
        <v>93</v>
      </c>
      <c r="J187" s="61" t="s">
        <v>93</v>
      </c>
      <c r="K187" s="60" t="s">
        <v>93</v>
      </c>
      <c r="L187" s="61" t="s">
        <v>93</v>
      </c>
      <c r="M187" s="60" t="s">
        <v>93</v>
      </c>
      <c r="N187" s="61" t="s">
        <v>93</v>
      </c>
    </row>
    <row r="188" customFormat="false" ht="12.75" hidden="false" customHeight="false" outlineLevel="0" collapsed="false">
      <c r="A188" s="56" t="n">
        <v>175</v>
      </c>
      <c r="B188" s="57" t="s">
        <v>421</v>
      </c>
      <c r="C188" s="58" t="s">
        <v>422</v>
      </c>
      <c r="D188" s="59" t="s">
        <v>93</v>
      </c>
      <c r="E188" s="60" t="s">
        <v>93</v>
      </c>
      <c r="F188" s="61" t="s">
        <v>93</v>
      </c>
      <c r="G188" s="60" t="s">
        <v>93</v>
      </c>
      <c r="H188" s="61" t="s">
        <v>93</v>
      </c>
      <c r="I188" s="60" t="s">
        <v>93</v>
      </c>
      <c r="J188" s="61" t="s">
        <v>93</v>
      </c>
      <c r="K188" s="60" t="s">
        <v>93</v>
      </c>
      <c r="L188" s="61" t="s">
        <v>93</v>
      </c>
      <c r="M188" s="60" t="s">
        <v>93</v>
      </c>
      <c r="N188" s="61" t="s">
        <v>93</v>
      </c>
    </row>
    <row r="189" customFormat="false" ht="12.75" hidden="false" customHeight="false" outlineLevel="0" collapsed="false">
      <c r="A189" s="56" t="n">
        <v>176</v>
      </c>
      <c r="B189" s="57" t="s">
        <v>423</v>
      </c>
      <c r="C189" s="58" t="s">
        <v>424</v>
      </c>
      <c r="D189" s="59" t="s">
        <v>90</v>
      </c>
      <c r="E189" s="60" t="s">
        <v>90</v>
      </c>
      <c r="F189" s="61" t="s">
        <v>90</v>
      </c>
      <c r="G189" s="60" t="s">
        <v>90</v>
      </c>
      <c r="H189" s="61" t="s">
        <v>90</v>
      </c>
      <c r="I189" s="60" t="s">
        <v>90</v>
      </c>
      <c r="J189" s="61" t="s">
        <v>90</v>
      </c>
      <c r="K189" s="60" t="s">
        <v>90</v>
      </c>
      <c r="L189" s="61" t="s">
        <v>90</v>
      </c>
      <c r="M189" s="60" t="s">
        <v>90</v>
      </c>
      <c r="N189" s="61" t="s">
        <v>90</v>
      </c>
    </row>
    <row r="190" customFormat="false" ht="12.75" hidden="false" customHeight="false" outlineLevel="0" collapsed="false">
      <c r="A190" s="56" t="n">
        <v>177</v>
      </c>
      <c r="B190" s="57" t="s">
        <v>425</v>
      </c>
      <c r="C190" s="58" t="s">
        <v>426</v>
      </c>
      <c r="D190" s="59" t="s">
        <v>90</v>
      </c>
      <c r="E190" s="60" t="s">
        <v>90</v>
      </c>
      <c r="F190" s="61" t="s">
        <v>93</v>
      </c>
      <c r="G190" s="60" t="n">
        <v>6.3</v>
      </c>
      <c r="H190" s="61" t="n">
        <v>0.5</v>
      </c>
      <c r="I190" s="60" t="s">
        <v>90</v>
      </c>
      <c r="J190" s="61" t="s">
        <v>90</v>
      </c>
      <c r="K190" s="60" t="s">
        <v>90</v>
      </c>
      <c r="L190" s="61" t="s">
        <v>90</v>
      </c>
      <c r="M190" s="60" t="s">
        <v>90</v>
      </c>
      <c r="N190" s="61" t="s">
        <v>90</v>
      </c>
    </row>
    <row r="191" customFormat="false" ht="12.75" hidden="false" customHeight="false" outlineLevel="0" collapsed="false">
      <c r="A191" s="56" t="n">
        <v>178</v>
      </c>
      <c r="B191" s="57" t="s">
        <v>427</v>
      </c>
      <c r="C191" s="58" t="s">
        <v>428</v>
      </c>
      <c r="D191" s="59" t="s">
        <v>90</v>
      </c>
      <c r="E191" s="60" t="s">
        <v>90</v>
      </c>
      <c r="F191" s="61" t="s">
        <v>90</v>
      </c>
      <c r="G191" s="60" t="s">
        <v>90</v>
      </c>
      <c r="H191" s="61" t="s">
        <v>90</v>
      </c>
      <c r="I191" s="60" t="s">
        <v>90</v>
      </c>
      <c r="J191" s="61" t="s">
        <v>90</v>
      </c>
      <c r="K191" s="60" t="s">
        <v>90</v>
      </c>
      <c r="L191" s="61" t="n">
        <v>154.8</v>
      </c>
      <c r="M191" s="60" t="n">
        <v>201.6</v>
      </c>
      <c r="N191" s="61" t="s">
        <v>90</v>
      </c>
    </row>
    <row r="192" customFormat="false" ht="12.75" hidden="false" customHeight="false" outlineLevel="0" collapsed="false">
      <c r="A192" s="56" t="n">
        <v>179</v>
      </c>
      <c r="B192" s="57" t="s">
        <v>429</v>
      </c>
      <c r="C192" s="58" t="s">
        <v>430</v>
      </c>
      <c r="D192" s="59" t="s">
        <v>93</v>
      </c>
      <c r="E192" s="60" t="s">
        <v>93</v>
      </c>
      <c r="F192" s="61" t="s">
        <v>93</v>
      </c>
      <c r="G192" s="60" t="s">
        <v>93</v>
      </c>
      <c r="H192" s="61" t="s">
        <v>93</v>
      </c>
      <c r="I192" s="60" t="s">
        <v>93</v>
      </c>
      <c r="J192" s="61" t="s">
        <v>93</v>
      </c>
      <c r="K192" s="60" t="s">
        <v>93</v>
      </c>
      <c r="L192" s="61" t="s">
        <v>93</v>
      </c>
      <c r="M192" s="60" t="s">
        <v>93</v>
      </c>
      <c r="N192" s="61" t="s">
        <v>93</v>
      </c>
    </row>
    <row r="193" customFormat="false" ht="12.75" hidden="false" customHeight="false" outlineLevel="0" collapsed="false">
      <c r="A193" s="56" t="n">
        <v>180</v>
      </c>
      <c r="B193" s="57" t="s">
        <v>431</v>
      </c>
      <c r="C193" s="58" t="s">
        <v>432</v>
      </c>
      <c r="D193" s="59" t="n">
        <v>16.1</v>
      </c>
      <c r="E193" s="60" t="s">
        <v>90</v>
      </c>
      <c r="F193" s="61" t="s">
        <v>90</v>
      </c>
      <c r="G193" s="60" t="s">
        <v>90</v>
      </c>
      <c r="H193" s="61" t="s">
        <v>90</v>
      </c>
      <c r="I193" s="60" t="s">
        <v>90</v>
      </c>
      <c r="J193" s="61" t="s">
        <v>90</v>
      </c>
      <c r="K193" s="60" t="s">
        <v>90</v>
      </c>
      <c r="L193" s="61" t="s">
        <v>90</v>
      </c>
      <c r="M193" s="60" t="s">
        <v>90</v>
      </c>
      <c r="N193" s="61" t="s">
        <v>90</v>
      </c>
    </row>
    <row r="194" customFormat="false" ht="12.75" hidden="false" customHeight="false" outlineLevel="0" collapsed="false">
      <c r="A194" s="56" t="n">
        <v>181</v>
      </c>
      <c r="B194" s="57" t="s">
        <v>433</v>
      </c>
      <c r="C194" s="58" t="s">
        <v>434</v>
      </c>
      <c r="D194" s="59" t="s">
        <v>90</v>
      </c>
      <c r="E194" s="60" t="s">
        <v>90</v>
      </c>
      <c r="F194" s="61" t="s">
        <v>90</v>
      </c>
      <c r="G194" s="60" t="s">
        <v>90</v>
      </c>
      <c r="H194" s="61" t="s">
        <v>90</v>
      </c>
      <c r="I194" s="60" t="s">
        <v>90</v>
      </c>
      <c r="J194" s="61" t="n">
        <v>8.5</v>
      </c>
      <c r="K194" s="60" t="n">
        <v>8.4</v>
      </c>
      <c r="L194" s="61" t="n">
        <v>6.8</v>
      </c>
      <c r="M194" s="60" t="n">
        <v>5.9</v>
      </c>
      <c r="N194" s="61" t="n">
        <v>3.8</v>
      </c>
    </row>
    <row r="195" customFormat="false" ht="12.75" hidden="false" customHeight="false" outlineLevel="0" collapsed="false">
      <c r="A195" s="56" t="n">
        <v>182</v>
      </c>
      <c r="B195" s="57" t="s">
        <v>435</v>
      </c>
      <c r="C195" s="58" t="s">
        <v>436</v>
      </c>
      <c r="D195" s="59" t="s">
        <v>93</v>
      </c>
      <c r="E195" s="60" t="s">
        <v>93</v>
      </c>
      <c r="F195" s="61" t="s">
        <v>93</v>
      </c>
      <c r="G195" s="60" t="s">
        <v>93</v>
      </c>
      <c r="H195" s="61" t="s">
        <v>93</v>
      </c>
      <c r="I195" s="60" t="s">
        <v>93</v>
      </c>
      <c r="J195" s="61" t="s">
        <v>93</v>
      </c>
      <c r="K195" s="60" t="s">
        <v>93</v>
      </c>
      <c r="L195" s="61" t="s">
        <v>93</v>
      </c>
      <c r="M195" s="60" t="s">
        <v>93</v>
      </c>
      <c r="N195" s="61" t="s">
        <v>93</v>
      </c>
    </row>
    <row r="196" customFormat="false" ht="12.75" hidden="false" customHeight="false" outlineLevel="0" collapsed="false">
      <c r="A196" s="56" t="n">
        <v>183</v>
      </c>
      <c r="B196" s="57" t="s">
        <v>437</v>
      </c>
      <c r="C196" s="58" t="s">
        <v>438</v>
      </c>
      <c r="D196" s="59" t="s">
        <v>90</v>
      </c>
      <c r="E196" s="60" t="s">
        <v>90</v>
      </c>
      <c r="F196" s="61" t="n">
        <v>0.6</v>
      </c>
      <c r="G196" s="60" t="n">
        <v>1.6</v>
      </c>
      <c r="H196" s="61" t="n">
        <v>1</v>
      </c>
      <c r="I196" s="60" t="s">
        <v>90</v>
      </c>
      <c r="J196" s="61" t="s">
        <v>90</v>
      </c>
      <c r="K196" s="60" t="n">
        <v>2</v>
      </c>
      <c r="L196" s="61" t="n">
        <v>2.1</v>
      </c>
      <c r="M196" s="60" t="n">
        <v>2.4</v>
      </c>
      <c r="N196" s="61" t="s">
        <v>90</v>
      </c>
    </row>
    <row r="197" customFormat="false" ht="12.75" hidden="false" customHeight="false" outlineLevel="0" collapsed="false">
      <c r="A197" s="56" t="n">
        <v>184</v>
      </c>
      <c r="B197" s="57" t="s">
        <v>439</v>
      </c>
      <c r="C197" s="58" t="s">
        <v>440</v>
      </c>
      <c r="D197" s="59" t="s">
        <v>93</v>
      </c>
      <c r="E197" s="60" t="s">
        <v>93</v>
      </c>
      <c r="F197" s="61" t="s">
        <v>93</v>
      </c>
      <c r="G197" s="60" t="s">
        <v>93</v>
      </c>
      <c r="H197" s="61" t="n">
        <v>0.4</v>
      </c>
      <c r="I197" s="60" t="n">
        <v>0.2</v>
      </c>
      <c r="J197" s="61" t="s">
        <v>90</v>
      </c>
      <c r="K197" s="60" t="n">
        <v>0.3</v>
      </c>
      <c r="L197" s="61" t="s">
        <v>90</v>
      </c>
      <c r="M197" s="60" t="s">
        <v>93</v>
      </c>
      <c r="N197" s="61" t="s">
        <v>93</v>
      </c>
    </row>
    <row r="198" customFormat="false" ht="12.75" hidden="false" customHeight="false" outlineLevel="0" collapsed="false">
      <c r="A198" s="56" t="n">
        <v>185</v>
      </c>
      <c r="B198" s="57" t="s">
        <v>441</v>
      </c>
      <c r="C198" s="58" t="s">
        <v>442</v>
      </c>
      <c r="D198" s="59" t="s">
        <v>93</v>
      </c>
      <c r="E198" s="60" t="s">
        <v>93</v>
      </c>
      <c r="F198" s="61" t="n">
        <v>1</v>
      </c>
      <c r="G198" s="60" t="n">
        <v>5</v>
      </c>
      <c r="H198" s="61" t="n">
        <v>3.7</v>
      </c>
      <c r="I198" s="60" t="s">
        <v>90</v>
      </c>
      <c r="J198" s="61" t="n">
        <v>4.6</v>
      </c>
      <c r="K198" s="60" t="n">
        <v>4.3</v>
      </c>
      <c r="L198" s="61" t="s">
        <v>90</v>
      </c>
      <c r="M198" s="60" t="n">
        <v>6.6</v>
      </c>
      <c r="N198" s="61" t="n">
        <v>8.9</v>
      </c>
    </row>
    <row r="199" customFormat="false" ht="12.75" hidden="false" customHeight="false" outlineLevel="0" collapsed="false">
      <c r="A199" s="56" t="n">
        <v>186</v>
      </c>
      <c r="B199" s="57" t="s">
        <v>443</v>
      </c>
      <c r="C199" s="58" t="s">
        <v>444</v>
      </c>
      <c r="D199" s="59" t="s">
        <v>93</v>
      </c>
      <c r="E199" s="60" t="s">
        <v>90</v>
      </c>
      <c r="F199" s="61" t="s">
        <v>90</v>
      </c>
      <c r="G199" s="60" t="s">
        <v>90</v>
      </c>
      <c r="H199" s="61" t="s">
        <v>90</v>
      </c>
      <c r="I199" s="60" t="s">
        <v>90</v>
      </c>
      <c r="J199" s="61" t="s">
        <v>90</v>
      </c>
      <c r="K199" s="60" t="s">
        <v>90</v>
      </c>
      <c r="L199" s="61" t="s">
        <v>90</v>
      </c>
      <c r="M199" s="60" t="s">
        <v>93</v>
      </c>
      <c r="N199" s="61" t="s">
        <v>93</v>
      </c>
    </row>
    <row r="200" customFormat="false" ht="12.75" hidden="false" customHeight="false" outlineLevel="0" collapsed="false">
      <c r="A200" s="56" t="n">
        <v>187</v>
      </c>
      <c r="B200" s="57" t="s">
        <v>445</v>
      </c>
      <c r="C200" s="58" t="s">
        <v>446</v>
      </c>
      <c r="D200" s="59" t="s">
        <v>93</v>
      </c>
      <c r="E200" s="60" t="s">
        <v>90</v>
      </c>
      <c r="F200" s="61" t="s">
        <v>90</v>
      </c>
      <c r="G200" s="60" t="s">
        <v>90</v>
      </c>
      <c r="H200" s="61" t="s">
        <v>90</v>
      </c>
      <c r="I200" s="60" t="s">
        <v>90</v>
      </c>
      <c r="J200" s="61" t="s">
        <v>90</v>
      </c>
      <c r="K200" s="60" t="s">
        <v>93</v>
      </c>
      <c r="L200" s="61" t="s">
        <v>93</v>
      </c>
      <c r="M200" s="60" t="s">
        <v>93</v>
      </c>
      <c r="N200" s="61" t="s">
        <v>93</v>
      </c>
    </row>
    <row r="201" customFormat="false" ht="12.75" hidden="false" customHeight="false" outlineLevel="0" collapsed="false">
      <c r="A201" s="56" t="n">
        <v>188</v>
      </c>
      <c r="B201" s="57" t="s">
        <v>447</v>
      </c>
      <c r="C201" s="58" t="s">
        <v>448</v>
      </c>
      <c r="D201" s="59" t="n">
        <v>0.7</v>
      </c>
      <c r="E201" s="60" t="s">
        <v>90</v>
      </c>
      <c r="F201" s="61" t="s">
        <v>90</v>
      </c>
      <c r="G201" s="60" t="s">
        <v>90</v>
      </c>
      <c r="H201" s="61" t="s">
        <v>90</v>
      </c>
      <c r="I201" s="60" t="n">
        <v>1.1</v>
      </c>
      <c r="J201" s="61" t="s">
        <v>90</v>
      </c>
      <c r="K201" s="60" t="n">
        <v>2.7</v>
      </c>
      <c r="L201" s="61" t="n">
        <v>3.2</v>
      </c>
      <c r="M201" s="60" t="n">
        <v>4.6</v>
      </c>
      <c r="N201" s="61" t="n">
        <v>4.7</v>
      </c>
    </row>
    <row r="202" customFormat="false" ht="12.75" hidden="false" customHeight="false" outlineLevel="0" collapsed="false">
      <c r="A202" s="56" t="n">
        <v>189</v>
      </c>
      <c r="B202" s="57" t="s">
        <v>449</v>
      </c>
      <c r="C202" s="58" t="s">
        <v>450</v>
      </c>
      <c r="D202" s="59" t="s">
        <v>93</v>
      </c>
      <c r="E202" s="60" t="s">
        <v>93</v>
      </c>
      <c r="F202" s="61" t="n">
        <v>0.1</v>
      </c>
      <c r="G202" s="60" t="n">
        <v>0.1</v>
      </c>
      <c r="H202" s="61" t="n">
        <v>1.1</v>
      </c>
      <c r="I202" s="60" t="s">
        <v>90</v>
      </c>
      <c r="J202" s="61" t="s">
        <v>90</v>
      </c>
      <c r="K202" s="60" t="s">
        <v>90</v>
      </c>
      <c r="L202" s="61" t="n">
        <v>0.3</v>
      </c>
      <c r="M202" s="60" t="s">
        <v>90</v>
      </c>
      <c r="N202" s="61" t="s">
        <v>90</v>
      </c>
    </row>
    <row r="203" customFormat="false" ht="12.75" hidden="false" customHeight="false" outlineLevel="0" collapsed="false">
      <c r="A203" s="56" t="n">
        <v>190</v>
      </c>
      <c r="B203" s="57" t="s">
        <v>451</v>
      </c>
      <c r="C203" s="58" t="s">
        <v>452</v>
      </c>
      <c r="D203" s="59" t="s">
        <v>90</v>
      </c>
      <c r="E203" s="60" t="s">
        <v>90</v>
      </c>
      <c r="F203" s="61" t="s">
        <v>90</v>
      </c>
      <c r="G203" s="60" t="s">
        <v>90</v>
      </c>
      <c r="H203" s="61" t="s">
        <v>90</v>
      </c>
      <c r="I203" s="60" t="s">
        <v>90</v>
      </c>
      <c r="J203" s="61" t="s">
        <v>90</v>
      </c>
      <c r="K203" s="60" t="n">
        <v>0.2</v>
      </c>
      <c r="L203" s="61" t="n">
        <v>0.1</v>
      </c>
      <c r="M203" s="60" t="n">
        <v>0.4</v>
      </c>
      <c r="N203" s="61" t="n">
        <v>0.2</v>
      </c>
    </row>
    <row r="204" customFormat="false" ht="12.75" hidden="false" customHeight="false" outlineLevel="0" collapsed="false">
      <c r="A204" s="56" t="n">
        <v>191</v>
      </c>
      <c r="B204" s="57" t="s">
        <v>453</v>
      </c>
      <c r="C204" s="58" t="s">
        <v>454</v>
      </c>
      <c r="D204" s="59" t="s">
        <v>90</v>
      </c>
      <c r="E204" s="60" t="s">
        <v>90</v>
      </c>
      <c r="F204" s="61" t="s">
        <v>90</v>
      </c>
      <c r="G204" s="60" t="s">
        <v>93</v>
      </c>
      <c r="H204" s="61" t="s">
        <v>90</v>
      </c>
      <c r="I204" s="60" t="s">
        <v>90</v>
      </c>
      <c r="J204" s="61" t="s">
        <v>90</v>
      </c>
      <c r="K204" s="60" t="s">
        <v>93</v>
      </c>
      <c r="L204" s="61" t="s">
        <v>93</v>
      </c>
      <c r="M204" s="60" t="s">
        <v>93</v>
      </c>
      <c r="N204" s="61" t="s">
        <v>93</v>
      </c>
    </row>
    <row r="205" customFormat="false" ht="12.75" hidden="false" customHeight="false" outlineLevel="0" collapsed="false">
      <c r="A205" s="56" t="n">
        <v>192</v>
      </c>
      <c r="B205" s="57" t="s">
        <v>455</v>
      </c>
      <c r="C205" s="58" t="s">
        <v>456</v>
      </c>
      <c r="D205" s="59" t="s">
        <v>90</v>
      </c>
      <c r="E205" s="60" t="s">
        <v>90</v>
      </c>
      <c r="F205" s="61" t="s">
        <v>90</v>
      </c>
      <c r="G205" s="60" t="s">
        <v>90</v>
      </c>
      <c r="H205" s="61" t="s">
        <v>90</v>
      </c>
      <c r="I205" s="60" t="n">
        <v>1.6</v>
      </c>
      <c r="J205" s="61" t="n">
        <v>2.2</v>
      </c>
      <c r="K205" s="60" t="n">
        <v>1.7</v>
      </c>
      <c r="L205" s="61" t="n">
        <v>2.4</v>
      </c>
      <c r="M205" s="60" t="s">
        <v>90</v>
      </c>
      <c r="N205" s="61" t="n">
        <v>3</v>
      </c>
    </row>
    <row r="206" customFormat="false" ht="12.75" hidden="false" customHeight="false" outlineLevel="0" collapsed="false">
      <c r="A206" s="56" t="n">
        <v>193</v>
      </c>
      <c r="B206" s="57" t="s">
        <v>457</v>
      </c>
      <c r="C206" s="58" t="s">
        <v>458</v>
      </c>
      <c r="D206" s="59" t="n">
        <v>0.2</v>
      </c>
      <c r="E206" s="60" t="n">
        <v>0.2</v>
      </c>
      <c r="F206" s="61" t="s">
        <v>90</v>
      </c>
      <c r="G206" s="60" t="s">
        <v>90</v>
      </c>
      <c r="H206" s="61" t="s">
        <v>90</v>
      </c>
      <c r="I206" s="60" t="s">
        <v>90</v>
      </c>
      <c r="J206" s="61" t="s">
        <v>90</v>
      </c>
      <c r="K206" s="60" t="s">
        <v>90</v>
      </c>
      <c r="L206" s="61" t="s">
        <v>90</v>
      </c>
      <c r="M206" s="60" t="s">
        <v>90</v>
      </c>
      <c r="N206" s="61" t="s">
        <v>90</v>
      </c>
    </row>
    <row r="207" customFormat="false" ht="12.75" hidden="false" customHeight="false" outlineLevel="0" collapsed="false">
      <c r="A207" s="56" t="n">
        <v>194</v>
      </c>
      <c r="B207" s="57" t="s">
        <v>459</v>
      </c>
      <c r="C207" s="58" t="s">
        <v>460</v>
      </c>
      <c r="D207" s="59" t="n">
        <v>175.2</v>
      </c>
      <c r="E207" s="60" t="n">
        <v>181.3</v>
      </c>
      <c r="F207" s="61" t="n">
        <v>181.5</v>
      </c>
      <c r="G207" s="60" t="n">
        <v>183.3</v>
      </c>
      <c r="H207" s="61" t="n">
        <v>183.4</v>
      </c>
      <c r="I207" s="60" t="n">
        <v>184.7</v>
      </c>
      <c r="J207" s="61" t="n">
        <v>185.6</v>
      </c>
      <c r="K207" s="60" t="n">
        <v>174.2</v>
      </c>
      <c r="L207" s="61" t="n">
        <v>187.2</v>
      </c>
      <c r="M207" s="60" t="n">
        <v>202.6</v>
      </c>
      <c r="N207" s="61" t="n">
        <v>213.2</v>
      </c>
    </row>
    <row r="208" customFormat="false" ht="12.75" hidden="false" customHeight="false" outlineLevel="0" collapsed="false">
      <c r="A208" s="56" t="n">
        <v>195</v>
      </c>
      <c r="B208" s="57" t="s">
        <v>461</v>
      </c>
      <c r="C208" s="58" t="s">
        <v>462</v>
      </c>
      <c r="D208" s="59" t="n">
        <v>281.5</v>
      </c>
      <c r="E208" s="60" t="n">
        <v>289.8</v>
      </c>
      <c r="F208" s="61" t="n">
        <v>308.8</v>
      </c>
      <c r="G208" s="60" t="n">
        <v>345.6</v>
      </c>
      <c r="H208" s="61" t="n">
        <v>367.9</v>
      </c>
      <c r="I208" s="60" t="n">
        <v>392.2</v>
      </c>
      <c r="J208" s="61" t="n">
        <v>405.3</v>
      </c>
      <c r="K208" s="60" t="n">
        <v>398.2</v>
      </c>
      <c r="L208" s="61" t="n">
        <v>426.4</v>
      </c>
      <c r="M208" s="60" t="n">
        <v>445.6</v>
      </c>
      <c r="N208" s="61" t="n">
        <v>471.7</v>
      </c>
    </row>
    <row r="209" customFormat="false" ht="12.75" hidden="false" customHeight="false" outlineLevel="0" collapsed="false">
      <c r="A209" s="56" t="n">
        <v>196</v>
      </c>
      <c r="B209" s="57" t="s">
        <v>463</v>
      </c>
      <c r="C209" s="58" t="s">
        <v>464</v>
      </c>
      <c r="D209" s="59" t="s">
        <v>90</v>
      </c>
      <c r="E209" s="60" t="s">
        <v>90</v>
      </c>
      <c r="F209" s="61" t="s">
        <v>90</v>
      </c>
      <c r="G209" s="60" t="s">
        <v>90</v>
      </c>
      <c r="H209" s="61" t="s">
        <v>90</v>
      </c>
      <c r="I209" s="60" t="s">
        <v>90</v>
      </c>
      <c r="J209" s="61" t="s">
        <v>90</v>
      </c>
      <c r="K209" s="60" t="s">
        <v>90</v>
      </c>
      <c r="L209" s="61" t="s">
        <v>90</v>
      </c>
      <c r="M209" s="60" t="s">
        <v>90</v>
      </c>
      <c r="N209" s="61" t="s">
        <v>90</v>
      </c>
    </row>
    <row r="210" customFormat="false" ht="12.75" hidden="false" customHeight="false" outlineLevel="0" collapsed="false">
      <c r="A210" s="56" t="n">
        <v>197</v>
      </c>
      <c r="B210" s="57" t="s">
        <v>465</v>
      </c>
      <c r="C210" s="58" t="s">
        <v>466</v>
      </c>
      <c r="D210" s="59" t="s">
        <v>90</v>
      </c>
      <c r="E210" s="60" t="s">
        <v>90</v>
      </c>
      <c r="F210" s="61" t="s">
        <v>90</v>
      </c>
      <c r="G210" s="60" t="s">
        <v>90</v>
      </c>
      <c r="H210" s="61" t="s">
        <v>93</v>
      </c>
      <c r="I210" s="60" t="s">
        <v>90</v>
      </c>
      <c r="J210" s="61" t="s">
        <v>90</v>
      </c>
      <c r="K210" s="60" t="s">
        <v>93</v>
      </c>
      <c r="L210" s="61" t="s">
        <v>93</v>
      </c>
      <c r="M210" s="60" t="s">
        <v>93</v>
      </c>
      <c r="N210" s="61" t="s">
        <v>93</v>
      </c>
    </row>
    <row r="211" customFormat="false" ht="12.75" hidden="false" customHeight="false" outlineLevel="0" collapsed="false">
      <c r="A211" s="56" t="n">
        <v>198</v>
      </c>
      <c r="B211" s="57" t="s">
        <v>467</v>
      </c>
      <c r="C211" s="58" t="s">
        <v>468</v>
      </c>
      <c r="D211" s="59" t="s">
        <v>90</v>
      </c>
      <c r="E211" s="60" t="s">
        <v>90</v>
      </c>
      <c r="F211" s="61" t="s">
        <v>90</v>
      </c>
      <c r="G211" s="60" t="s">
        <v>90</v>
      </c>
      <c r="H211" s="61" t="s">
        <v>90</v>
      </c>
      <c r="I211" s="60" t="s">
        <v>90</v>
      </c>
      <c r="J211" s="61" t="s">
        <v>90</v>
      </c>
      <c r="K211" s="60" t="s">
        <v>90</v>
      </c>
      <c r="L211" s="61" t="s">
        <v>90</v>
      </c>
      <c r="M211" s="60" t="s">
        <v>90</v>
      </c>
      <c r="N211" s="61" t="s">
        <v>90</v>
      </c>
    </row>
    <row r="212" customFormat="false" ht="12.75" hidden="false" customHeight="false" outlineLevel="0" collapsed="false">
      <c r="A212" s="56" t="n">
        <v>199</v>
      </c>
      <c r="B212" s="57" t="s">
        <v>469</v>
      </c>
      <c r="C212" s="58" t="s">
        <v>470</v>
      </c>
      <c r="D212" s="59" t="n">
        <v>76.2</v>
      </c>
      <c r="E212" s="60" t="n">
        <v>80</v>
      </c>
      <c r="F212" s="61" t="n">
        <v>75.4</v>
      </c>
      <c r="G212" s="60" t="n">
        <v>75.3</v>
      </c>
      <c r="H212" s="61" t="n">
        <v>80.5</v>
      </c>
      <c r="I212" s="60" t="n">
        <v>79.1</v>
      </c>
      <c r="J212" s="61" t="n">
        <v>80.9</v>
      </c>
      <c r="K212" s="60" t="n">
        <v>88.2</v>
      </c>
      <c r="L212" s="61" t="n">
        <v>97.7</v>
      </c>
      <c r="M212" s="60" t="n">
        <v>99.5</v>
      </c>
      <c r="N212" s="61" t="n">
        <v>100.2</v>
      </c>
    </row>
    <row r="213" customFormat="false" ht="12.75" hidden="false" customHeight="false" outlineLevel="0" collapsed="false">
      <c r="A213" s="56" t="n">
        <v>200</v>
      </c>
      <c r="B213" s="57" t="s">
        <v>471</v>
      </c>
      <c r="C213" s="58" t="s">
        <v>472</v>
      </c>
      <c r="D213" s="59" t="s">
        <v>90</v>
      </c>
      <c r="E213" s="60" t="s">
        <v>93</v>
      </c>
      <c r="F213" s="61" t="s">
        <v>93</v>
      </c>
      <c r="G213" s="60" t="s">
        <v>93</v>
      </c>
      <c r="H213" s="61" t="s">
        <v>93</v>
      </c>
      <c r="I213" s="60" t="s">
        <v>93</v>
      </c>
      <c r="J213" s="61" t="s">
        <v>93</v>
      </c>
      <c r="K213" s="60" t="s">
        <v>93</v>
      </c>
      <c r="L213" s="61" t="s">
        <v>90</v>
      </c>
      <c r="M213" s="60" t="s">
        <v>90</v>
      </c>
      <c r="N213" s="61" t="s">
        <v>90</v>
      </c>
    </row>
    <row r="214" customFormat="false" ht="12.75" hidden="false" customHeight="false" outlineLevel="0" collapsed="false">
      <c r="A214" s="56" t="n">
        <v>201</v>
      </c>
      <c r="B214" s="57" t="s">
        <v>473</v>
      </c>
      <c r="C214" s="58" t="s">
        <v>474</v>
      </c>
      <c r="D214" s="59" t="s">
        <v>90</v>
      </c>
      <c r="E214" s="60" t="s">
        <v>90</v>
      </c>
      <c r="F214" s="61" t="s">
        <v>90</v>
      </c>
      <c r="G214" s="60" t="s">
        <v>90</v>
      </c>
      <c r="H214" s="61" t="s">
        <v>90</v>
      </c>
      <c r="I214" s="60" t="s">
        <v>90</v>
      </c>
      <c r="J214" s="61" t="s">
        <v>90</v>
      </c>
      <c r="K214" s="60" t="s">
        <v>90</v>
      </c>
      <c r="L214" s="61" t="s">
        <v>93</v>
      </c>
      <c r="M214" s="60" t="s">
        <v>93</v>
      </c>
      <c r="N214" s="61" t="s">
        <v>93</v>
      </c>
    </row>
    <row r="215" customFormat="false" ht="12.75" hidden="false" customHeight="false" outlineLevel="0" collapsed="false">
      <c r="A215" s="56" t="n">
        <v>202</v>
      </c>
      <c r="B215" s="57" t="s">
        <v>475</v>
      </c>
      <c r="C215" s="58" t="s">
        <v>476</v>
      </c>
      <c r="D215" s="59" t="s">
        <v>90</v>
      </c>
      <c r="E215" s="60" t="s">
        <v>90</v>
      </c>
      <c r="F215" s="61" t="s">
        <v>90</v>
      </c>
      <c r="G215" s="60" t="s">
        <v>90</v>
      </c>
      <c r="H215" s="61" t="s">
        <v>90</v>
      </c>
      <c r="I215" s="60" t="s">
        <v>90</v>
      </c>
      <c r="J215" s="61" t="s">
        <v>90</v>
      </c>
      <c r="K215" s="60" t="s">
        <v>90</v>
      </c>
      <c r="L215" s="61" t="s">
        <v>90</v>
      </c>
      <c r="M215" s="60" t="s">
        <v>90</v>
      </c>
      <c r="N215" s="61" t="s">
        <v>90</v>
      </c>
    </row>
    <row r="216" customFormat="false" ht="12.75" hidden="false" customHeight="false" outlineLevel="0" collapsed="false">
      <c r="A216" s="56" t="n">
        <v>203</v>
      </c>
      <c r="B216" s="57" t="s">
        <v>477</v>
      </c>
      <c r="C216" s="58" t="s">
        <v>478</v>
      </c>
      <c r="D216" s="59" t="n">
        <v>0.2</v>
      </c>
      <c r="E216" s="60" t="n">
        <v>0.7</v>
      </c>
      <c r="F216" s="61" t="n">
        <v>0.7</v>
      </c>
      <c r="G216" s="60" t="n">
        <v>0.6</v>
      </c>
      <c r="H216" s="61" t="n">
        <v>0.5</v>
      </c>
      <c r="I216" s="60" t="n">
        <v>0.5</v>
      </c>
      <c r="J216" s="61" t="n">
        <v>0.7</v>
      </c>
      <c r="K216" s="60" t="n">
        <v>0.7</v>
      </c>
      <c r="L216" s="61" t="n">
        <v>0.6</v>
      </c>
      <c r="M216" s="60" t="n">
        <v>0.7</v>
      </c>
      <c r="N216" s="61" t="n">
        <v>0.7</v>
      </c>
    </row>
    <row r="217" customFormat="false" ht="12.75" hidden="false" customHeight="false" outlineLevel="0" collapsed="false">
      <c r="A217" s="56" t="n">
        <v>204</v>
      </c>
      <c r="B217" s="57" t="s">
        <v>479</v>
      </c>
      <c r="C217" s="58" t="s">
        <v>480</v>
      </c>
      <c r="D217" s="59" t="s">
        <v>93</v>
      </c>
      <c r="E217" s="60" t="s">
        <v>93</v>
      </c>
      <c r="F217" s="61" t="s">
        <v>93</v>
      </c>
      <c r="G217" s="60" t="s">
        <v>93</v>
      </c>
      <c r="H217" s="61" t="s">
        <v>93</v>
      </c>
      <c r="I217" s="60" t="s">
        <v>93</v>
      </c>
      <c r="J217" s="61" t="s">
        <v>93</v>
      </c>
      <c r="K217" s="60" t="s">
        <v>93</v>
      </c>
      <c r="L217" s="61" t="s">
        <v>93</v>
      </c>
      <c r="M217" s="60" t="s">
        <v>93</v>
      </c>
      <c r="N217" s="61" t="s">
        <v>93</v>
      </c>
    </row>
    <row r="218" customFormat="false" ht="12.75" hidden="false" customHeight="false" outlineLevel="0" collapsed="false">
      <c r="A218" s="56" t="n">
        <v>205</v>
      </c>
      <c r="B218" s="57" t="s">
        <v>481</v>
      </c>
      <c r="C218" s="58" t="s">
        <v>482</v>
      </c>
      <c r="D218" s="59" t="s">
        <v>93</v>
      </c>
      <c r="E218" s="60" t="s">
        <v>93</v>
      </c>
      <c r="F218" s="61" t="s">
        <v>93</v>
      </c>
      <c r="G218" s="60" t="s">
        <v>93</v>
      </c>
      <c r="H218" s="61" t="s">
        <v>93</v>
      </c>
      <c r="I218" s="60" t="s">
        <v>93</v>
      </c>
      <c r="J218" s="61" t="s">
        <v>93</v>
      </c>
      <c r="K218" s="60" t="s">
        <v>93</v>
      </c>
      <c r="L218" s="61" t="s">
        <v>93</v>
      </c>
      <c r="M218" s="60" t="s">
        <v>93</v>
      </c>
      <c r="N218" s="61" t="s">
        <v>93</v>
      </c>
    </row>
    <row r="219" customFormat="false" ht="12.75" hidden="false" customHeight="false" outlineLevel="0" collapsed="false">
      <c r="A219" s="56" t="n">
        <v>206</v>
      </c>
      <c r="B219" s="57" t="s">
        <v>483</v>
      </c>
      <c r="C219" s="58" t="s">
        <v>484</v>
      </c>
      <c r="D219" s="59" t="s">
        <v>90</v>
      </c>
      <c r="E219" s="60" t="s">
        <v>90</v>
      </c>
      <c r="F219" s="61" t="s">
        <v>90</v>
      </c>
      <c r="G219" s="60" t="s">
        <v>90</v>
      </c>
      <c r="H219" s="61" t="s">
        <v>90</v>
      </c>
      <c r="I219" s="60" t="s">
        <v>90</v>
      </c>
      <c r="J219" s="61" t="s">
        <v>90</v>
      </c>
      <c r="K219" s="60" t="s">
        <v>90</v>
      </c>
      <c r="L219" s="61" t="s">
        <v>90</v>
      </c>
      <c r="M219" s="60" t="s">
        <v>90</v>
      </c>
      <c r="N219" s="61" t="s">
        <v>90</v>
      </c>
    </row>
    <row r="220" customFormat="false" ht="12.75" hidden="false" customHeight="false" outlineLevel="0" collapsed="false">
      <c r="A220" s="56" t="n">
        <v>207</v>
      </c>
      <c r="B220" s="57" t="s">
        <v>485</v>
      </c>
      <c r="C220" s="58" t="s">
        <v>486</v>
      </c>
      <c r="D220" s="59" t="n">
        <v>28.1</v>
      </c>
      <c r="E220" s="60" t="n">
        <v>36.4</v>
      </c>
      <c r="F220" s="61" t="n">
        <v>42.6</v>
      </c>
      <c r="G220" s="60" t="n">
        <v>39.4</v>
      </c>
      <c r="H220" s="61" t="n">
        <v>37</v>
      </c>
      <c r="I220" s="60" t="s">
        <v>90</v>
      </c>
      <c r="J220" s="61" t="s">
        <v>90</v>
      </c>
      <c r="K220" s="60" t="s">
        <v>90</v>
      </c>
      <c r="L220" s="61" t="s">
        <v>90</v>
      </c>
      <c r="M220" s="60" t="s">
        <v>90</v>
      </c>
      <c r="N220" s="61" t="s">
        <v>90</v>
      </c>
    </row>
    <row r="221" customFormat="false" ht="12.75" hidden="false" customHeight="false" outlineLevel="0" collapsed="false">
      <c r="A221" s="56" t="n">
        <v>208</v>
      </c>
      <c r="B221" s="57" t="s">
        <v>487</v>
      </c>
      <c r="C221" s="58" t="s">
        <v>488</v>
      </c>
      <c r="D221" s="59" t="s">
        <v>90</v>
      </c>
      <c r="E221" s="60" t="s">
        <v>90</v>
      </c>
      <c r="F221" s="61" t="s">
        <v>90</v>
      </c>
      <c r="G221" s="60" t="s">
        <v>90</v>
      </c>
      <c r="H221" s="61" t="s">
        <v>90</v>
      </c>
      <c r="I221" s="60" t="s">
        <v>90</v>
      </c>
      <c r="J221" s="61" t="n">
        <v>28.7</v>
      </c>
      <c r="K221" s="60" t="n">
        <v>29.2</v>
      </c>
      <c r="L221" s="61" t="n">
        <v>33.9</v>
      </c>
      <c r="M221" s="60" t="n">
        <v>32.4</v>
      </c>
      <c r="N221" s="61" t="n">
        <v>35.1</v>
      </c>
    </row>
    <row r="222" customFormat="false" ht="12.75" hidden="false" customHeight="false" outlineLevel="0" collapsed="false">
      <c r="A222" s="56" t="n">
        <v>209</v>
      </c>
      <c r="B222" s="57" t="s">
        <v>489</v>
      </c>
      <c r="C222" s="58" t="s">
        <v>490</v>
      </c>
      <c r="D222" s="59" t="s">
        <v>90</v>
      </c>
      <c r="E222" s="60" t="s">
        <v>93</v>
      </c>
      <c r="F222" s="61" t="s">
        <v>93</v>
      </c>
      <c r="G222" s="60" t="s">
        <v>93</v>
      </c>
      <c r="H222" s="61" t="s">
        <v>93</v>
      </c>
      <c r="I222" s="60" t="s">
        <v>93</v>
      </c>
      <c r="J222" s="61" t="s">
        <v>93</v>
      </c>
      <c r="K222" s="60" t="s">
        <v>93</v>
      </c>
      <c r="L222" s="61" t="s">
        <v>93</v>
      </c>
      <c r="M222" s="60" t="n">
        <v>0.1</v>
      </c>
      <c r="N222" s="61" t="s">
        <v>90</v>
      </c>
    </row>
    <row r="223" customFormat="false" ht="12.75" hidden="false" customHeight="false" outlineLevel="0" collapsed="false">
      <c r="A223" s="56" t="n">
        <v>210</v>
      </c>
      <c r="B223" s="57" t="s">
        <v>491</v>
      </c>
      <c r="C223" s="58" t="s">
        <v>492</v>
      </c>
      <c r="D223" s="59" t="n">
        <v>0.6</v>
      </c>
      <c r="E223" s="60" t="s">
        <v>90</v>
      </c>
      <c r="F223" s="61" t="n">
        <v>1.1</v>
      </c>
      <c r="G223" s="60" t="s">
        <v>90</v>
      </c>
      <c r="H223" s="61" t="s">
        <v>90</v>
      </c>
      <c r="I223" s="60" t="s">
        <v>90</v>
      </c>
      <c r="J223" s="61" t="s">
        <v>90</v>
      </c>
      <c r="K223" s="60" t="s">
        <v>90</v>
      </c>
      <c r="L223" s="61" t="s">
        <v>90</v>
      </c>
      <c r="M223" s="60" t="s">
        <v>90</v>
      </c>
      <c r="N223" s="61" t="n">
        <v>7.5</v>
      </c>
    </row>
    <row r="224" customFormat="false" ht="12.75" hidden="false" customHeight="false" outlineLevel="0" collapsed="false">
      <c r="A224" s="56" t="n">
        <v>211</v>
      </c>
      <c r="B224" s="57" t="s">
        <v>493</v>
      </c>
      <c r="C224" s="58" t="s">
        <v>494</v>
      </c>
      <c r="D224" s="59" t="s">
        <v>90</v>
      </c>
      <c r="E224" s="60" t="s">
        <v>90</v>
      </c>
      <c r="F224" s="61" t="s">
        <v>90</v>
      </c>
      <c r="G224" s="60" t="s">
        <v>90</v>
      </c>
      <c r="H224" s="61" t="s">
        <v>90</v>
      </c>
      <c r="I224" s="60" t="s">
        <v>150</v>
      </c>
      <c r="J224" s="61" t="s">
        <v>150</v>
      </c>
      <c r="K224" s="60" t="s">
        <v>150</v>
      </c>
      <c r="L224" s="61" t="s">
        <v>150</v>
      </c>
      <c r="M224" s="60" t="s">
        <v>150</v>
      </c>
      <c r="N224" s="61"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s">
        <v>90</v>
      </c>
      <c r="J225" s="61" t="s">
        <v>90</v>
      </c>
      <c r="K225" s="60" t="s">
        <v>90</v>
      </c>
      <c r="L225" s="61" t="n">
        <v>24.7</v>
      </c>
      <c r="M225" s="60" t="n">
        <v>22.5</v>
      </c>
      <c r="N225" s="61" t="n">
        <v>22.1</v>
      </c>
    </row>
    <row r="226" customFormat="false" ht="12.75" hidden="false" customHeight="false" outlineLevel="0" collapsed="false">
      <c r="A226" s="56" t="n">
        <v>213</v>
      </c>
      <c r="B226" s="57" t="s">
        <v>497</v>
      </c>
      <c r="C226" s="58" t="s">
        <v>498</v>
      </c>
      <c r="D226" s="59" t="s">
        <v>90</v>
      </c>
      <c r="E226" s="60" t="s">
        <v>90</v>
      </c>
      <c r="F226" s="61" t="s">
        <v>90</v>
      </c>
      <c r="G226" s="60" t="s">
        <v>90</v>
      </c>
      <c r="H226" s="61" t="s">
        <v>90</v>
      </c>
      <c r="I226" s="60" t="s">
        <v>90</v>
      </c>
      <c r="J226" s="61" t="s">
        <v>90</v>
      </c>
      <c r="K226" s="60" t="s">
        <v>90</v>
      </c>
      <c r="L226" s="61" t="s">
        <v>90</v>
      </c>
      <c r="M226" s="60" t="s">
        <v>90</v>
      </c>
      <c r="N226" s="61" t="s">
        <v>90</v>
      </c>
    </row>
    <row r="227" customFormat="false" ht="12.75" hidden="false" customHeight="false" outlineLevel="0" collapsed="false">
      <c r="A227" s="56" t="n">
        <v>214</v>
      </c>
      <c r="B227" s="57" t="s">
        <v>499</v>
      </c>
      <c r="C227" s="58" t="s">
        <v>500</v>
      </c>
      <c r="D227" s="59" t="s">
        <v>90</v>
      </c>
      <c r="E227" s="60" t="s">
        <v>90</v>
      </c>
      <c r="F227" s="61" t="s">
        <v>90</v>
      </c>
      <c r="G227" s="60" t="s">
        <v>90</v>
      </c>
      <c r="H227" s="61" t="s">
        <v>90</v>
      </c>
      <c r="I227" s="60" t="s">
        <v>90</v>
      </c>
      <c r="J227" s="61" t="s">
        <v>90</v>
      </c>
      <c r="K227" s="60" t="s">
        <v>90</v>
      </c>
      <c r="L227" s="61" t="s">
        <v>90</v>
      </c>
      <c r="M227" s="60" t="s">
        <v>90</v>
      </c>
      <c r="N227" s="61" t="s">
        <v>90</v>
      </c>
    </row>
    <row r="228" customFormat="false" ht="12.75" hidden="false" customHeight="false" outlineLevel="0" collapsed="false">
      <c r="A228" s="56" t="n">
        <v>215</v>
      </c>
      <c r="B228" s="57" t="s">
        <v>501</v>
      </c>
      <c r="C228" s="58" t="s">
        <v>502</v>
      </c>
      <c r="D228" s="59" t="n">
        <v>1.2</v>
      </c>
      <c r="E228" s="60" t="n">
        <v>1.8</v>
      </c>
      <c r="F228" s="61" t="n">
        <v>3.2</v>
      </c>
      <c r="G228" s="60" t="n">
        <v>3.2</v>
      </c>
      <c r="H228" s="61" t="n">
        <v>2.9</v>
      </c>
      <c r="I228" s="60" t="n">
        <v>3.2</v>
      </c>
      <c r="J228" s="61" t="n">
        <v>2.8</v>
      </c>
      <c r="K228" s="60" t="n">
        <v>6.7</v>
      </c>
      <c r="L228" s="61" t="n">
        <v>6.8</v>
      </c>
      <c r="M228" s="60" t="s">
        <v>90</v>
      </c>
      <c r="N228" s="61" t="s">
        <v>90</v>
      </c>
    </row>
    <row r="229" customFormat="false" ht="12.75" hidden="false" customHeight="false" outlineLevel="0" collapsed="false">
      <c r="A229" s="56" t="n">
        <v>216</v>
      </c>
      <c r="B229" s="57" t="s">
        <v>503</v>
      </c>
      <c r="C229" s="58" t="s">
        <v>504</v>
      </c>
      <c r="D229" s="59" t="s">
        <v>90</v>
      </c>
      <c r="E229" s="60" t="s">
        <v>90</v>
      </c>
      <c r="F229" s="61" t="s">
        <v>90</v>
      </c>
      <c r="G229" s="60" t="s">
        <v>90</v>
      </c>
      <c r="H229" s="61" t="s">
        <v>90</v>
      </c>
      <c r="I229" s="60" t="s">
        <v>90</v>
      </c>
      <c r="J229" s="61" t="s">
        <v>90</v>
      </c>
      <c r="K229" s="60" t="s">
        <v>90</v>
      </c>
      <c r="L229" s="61" t="s">
        <v>90</v>
      </c>
      <c r="M229" s="60" t="s">
        <v>90</v>
      </c>
      <c r="N229" s="61" t="s">
        <v>90</v>
      </c>
    </row>
    <row r="230" customFormat="false" ht="12.75" hidden="false" customHeight="false" outlineLevel="0" collapsed="false">
      <c r="A230" s="56" t="n">
        <v>217</v>
      </c>
      <c r="B230" s="57" t="s">
        <v>505</v>
      </c>
      <c r="C230" s="58" t="s">
        <v>506</v>
      </c>
      <c r="D230" s="59" t="s">
        <v>90</v>
      </c>
      <c r="E230" s="60" t="s">
        <v>90</v>
      </c>
      <c r="F230" s="61" t="s">
        <v>90</v>
      </c>
      <c r="G230" s="60" t="s">
        <v>90</v>
      </c>
      <c r="H230" s="61" t="s">
        <v>90</v>
      </c>
      <c r="I230" s="60" t="s">
        <v>150</v>
      </c>
      <c r="J230" s="61" t="s">
        <v>150</v>
      </c>
      <c r="K230" s="60" t="s">
        <v>150</v>
      </c>
      <c r="L230" s="61" t="s">
        <v>150</v>
      </c>
      <c r="M230" s="60" t="s">
        <v>150</v>
      </c>
      <c r="N230" s="61" t="s">
        <v>150</v>
      </c>
    </row>
    <row r="231" customFormat="false" ht="12.75" hidden="false" customHeight="false" outlineLevel="0" collapsed="false">
      <c r="A231" s="56" t="n">
        <v>218</v>
      </c>
      <c r="B231" s="57" t="s">
        <v>507</v>
      </c>
      <c r="C231" s="58" t="s">
        <v>508</v>
      </c>
      <c r="D231" s="59" t="s">
        <v>90</v>
      </c>
      <c r="E231" s="60" t="s">
        <v>90</v>
      </c>
      <c r="F231" s="61" t="s">
        <v>90</v>
      </c>
      <c r="G231" s="60" t="s">
        <v>90</v>
      </c>
      <c r="H231" s="61" t="s">
        <v>90</v>
      </c>
      <c r="I231" s="60" t="s">
        <v>150</v>
      </c>
      <c r="J231" s="61" t="s">
        <v>150</v>
      </c>
      <c r="K231" s="60" t="s">
        <v>150</v>
      </c>
      <c r="L231" s="61" t="s">
        <v>150</v>
      </c>
      <c r="M231" s="60" t="s">
        <v>150</v>
      </c>
      <c r="N231" s="61" t="s">
        <v>150</v>
      </c>
    </row>
    <row r="232" customFormat="false" ht="12.75" hidden="false" customHeight="false" outlineLevel="0" collapsed="false">
      <c r="A232" s="56" t="n">
        <v>219</v>
      </c>
      <c r="B232" s="57" t="s">
        <v>509</v>
      </c>
      <c r="C232" s="58" t="s">
        <v>510</v>
      </c>
      <c r="D232" s="59" t="s">
        <v>90</v>
      </c>
      <c r="E232" s="60" t="s">
        <v>90</v>
      </c>
      <c r="F232" s="61" t="s">
        <v>90</v>
      </c>
      <c r="G232" s="60" t="s">
        <v>90</v>
      </c>
      <c r="H232" s="61" t="s">
        <v>90</v>
      </c>
      <c r="I232" s="60" t="s">
        <v>150</v>
      </c>
      <c r="J232" s="61" t="s">
        <v>150</v>
      </c>
      <c r="K232" s="60" t="s">
        <v>150</v>
      </c>
      <c r="L232" s="61" t="s">
        <v>150</v>
      </c>
      <c r="M232" s="60" t="s">
        <v>150</v>
      </c>
      <c r="N232" s="61" t="s">
        <v>150</v>
      </c>
    </row>
    <row r="233" customFormat="false" ht="12.75" hidden="false" customHeight="false" outlineLevel="0" collapsed="false">
      <c r="A233" s="56" t="n">
        <v>220</v>
      </c>
      <c r="B233" s="57" t="s">
        <v>511</v>
      </c>
      <c r="C233" s="58" t="s">
        <v>512</v>
      </c>
      <c r="D233" s="59" t="s">
        <v>90</v>
      </c>
      <c r="E233" s="60" t="s">
        <v>90</v>
      </c>
      <c r="F233" s="61" t="s">
        <v>90</v>
      </c>
      <c r="G233" s="60" t="s">
        <v>90</v>
      </c>
      <c r="H233" s="61" t="s">
        <v>90</v>
      </c>
      <c r="I233" s="60" t="s">
        <v>150</v>
      </c>
      <c r="J233" s="61" t="s">
        <v>150</v>
      </c>
      <c r="K233" s="60" t="s">
        <v>150</v>
      </c>
      <c r="L233" s="61" t="s">
        <v>150</v>
      </c>
      <c r="M233" s="60" t="s">
        <v>150</v>
      </c>
      <c r="N233" s="61" t="s">
        <v>150</v>
      </c>
    </row>
    <row r="234" customFormat="false" ht="12.75" hidden="false" customHeight="false" outlineLevel="0" collapsed="false">
      <c r="A234" s="56" t="n">
        <v>221</v>
      </c>
      <c r="B234" s="57" t="s">
        <v>513</v>
      </c>
      <c r="C234" s="58" t="s">
        <v>514</v>
      </c>
      <c r="D234" s="59" t="s">
        <v>90</v>
      </c>
      <c r="E234" s="60" t="s">
        <v>90</v>
      </c>
      <c r="F234" s="61" t="s">
        <v>93</v>
      </c>
      <c r="G234" s="60" t="s">
        <v>93</v>
      </c>
      <c r="H234" s="61" t="s">
        <v>93</v>
      </c>
      <c r="I234" s="60" t="s">
        <v>150</v>
      </c>
      <c r="J234" s="61" t="s">
        <v>150</v>
      </c>
      <c r="K234" s="60" t="s">
        <v>150</v>
      </c>
      <c r="L234" s="61" t="s">
        <v>150</v>
      </c>
      <c r="M234" s="60" t="s">
        <v>150</v>
      </c>
      <c r="N234" s="61"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s">
        <v>90</v>
      </c>
      <c r="J235" s="61" t="s">
        <v>90</v>
      </c>
      <c r="K235" s="60" t="s">
        <v>90</v>
      </c>
      <c r="L235" s="61" t="s">
        <v>90</v>
      </c>
      <c r="M235" s="60" t="s">
        <v>90</v>
      </c>
      <c r="N235" s="61" t="s">
        <v>90</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s">
        <v>93</v>
      </c>
      <c r="J236" s="61" t="s">
        <v>93</v>
      </c>
      <c r="K236" s="60" t="s">
        <v>93</v>
      </c>
      <c r="L236" s="61" t="s">
        <v>93</v>
      </c>
      <c r="M236" s="60" t="s">
        <v>93</v>
      </c>
      <c r="N236" s="61" t="s">
        <v>93</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c r="N237" s="61" t="s">
        <v>150</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150</v>
      </c>
      <c r="J238" s="61" t="s">
        <v>150</v>
      </c>
      <c r="K238" s="60" t="s">
        <v>150</v>
      </c>
      <c r="L238" s="61" t="s">
        <v>150</v>
      </c>
      <c r="M238" s="60" t="s">
        <v>150</v>
      </c>
      <c r="N238" s="61" t="s">
        <v>90</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s">
        <v>90</v>
      </c>
      <c r="J239" s="61" t="s">
        <v>90</v>
      </c>
      <c r="K239" s="60" t="s">
        <v>90</v>
      </c>
      <c r="L239" s="61" t="s">
        <v>90</v>
      </c>
      <c r="M239" s="60" t="s">
        <v>90</v>
      </c>
      <c r="N239" s="61" t="s">
        <v>150</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s">
        <v>90</v>
      </c>
      <c r="J240" s="61" t="s">
        <v>90</v>
      </c>
      <c r="K240" s="60" t="s">
        <v>90</v>
      </c>
      <c r="L240" s="61" t="s">
        <v>90</v>
      </c>
      <c r="M240" s="60" t="s">
        <v>90</v>
      </c>
      <c r="N240" s="61" t="s">
        <v>150</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s">
        <v>90</v>
      </c>
      <c r="J241" s="61" t="s">
        <v>90</v>
      </c>
      <c r="K241" s="60" t="s">
        <v>90</v>
      </c>
      <c r="L241" s="61" t="s">
        <v>90</v>
      </c>
      <c r="M241" s="60" t="s">
        <v>90</v>
      </c>
      <c r="N241" s="61" t="s">
        <v>150</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s">
        <v>90</v>
      </c>
      <c r="J242" s="61" t="s">
        <v>90</v>
      </c>
      <c r="K242" s="60" t="s">
        <v>90</v>
      </c>
      <c r="L242" s="61" t="s">
        <v>90</v>
      </c>
      <c r="M242" s="60" t="s">
        <v>90</v>
      </c>
      <c r="N242" s="61" t="s">
        <v>90</v>
      </c>
    </row>
    <row r="243" customFormat="false" ht="12.75" hidden="false" customHeight="false" outlineLevel="0" collapsed="false">
      <c r="A243" s="56" t="n">
        <v>230</v>
      </c>
      <c r="B243" s="57" t="s">
        <v>531</v>
      </c>
      <c r="C243" s="58" t="s">
        <v>532</v>
      </c>
      <c r="D243" s="59" t="s">
        <v>150</v>
      </c>
      <c r="E243" s="60" t="s">
        <v>150</v>
      </c>
      <c r="F243" s="61" t="s">
        <v>150</v>
      </c>
      <c r="G243" s="60" t="s">
        <v>150</v>
      </c>
      <c r="H243" s="61" t="s">
        <v>150</v>
      </c>
      <c r="I243" s="60" t="s">
        <v>90</v>
      </c>
      <c r="J243" s="61" t="s">
        <v>90</v>
      </c>
      <c r="K243" s="60" t="s">
        <v>90</v>
      </c>
      <c r="L243" s="61" t="s">
        <v>90</v>
      </c>
      <c r="M243" s="60" t="s">
        <v>90</v>
      </c>
      <c r="N243" s="61" t="s">
        <v>150</v>
      </c>
    </row>
    <row r="244" customFormat="false" ht="12.75" hidden="false" customHeight="false" outlineLevel="0" collapsed="false">
      <c r="A244" s="56" t="n">
        <v>231</v>
      </c>
      <c r="B244" s="57" t="s">
        <v>533</v>
      </c>
      <c r="C244" s="58" t="s">
        <v>534</v>
      </c>
      <c r="D244" s="59" t="s">
        <v>150</v>
      </c>
      <c r="E244" s="60" t="s">
        <v>150</v>
      </c>
      <c r="F244" s="61" t="s">
        <v>150</v>
      </c>
      <c r="G244" s="60" t="s">
        <v>150</v>
      </c>
      <c r="H244" s="61" t="s">
        <v>150</v>
      </c>
      <c r="I244" s="60" t="s">
        <v>150</v>
      </c>
      <c r="J244" s="61" t="s">
        <v>150</v>
      </c>
      <c r="K244" s="60" t="s">
        <v>150</v>
      </c>
      <c r="L244" s="61" t="s">
        <v>150</v>
      </c>
      <c r="M244" s="60" t="s">
        <v>150</v>
      </c>
      <c r="N244" s="61" t="s">
        <v>90</v>
      </c>
    </row>
    <row r="245" customFormat="false" ht="12.75" hidden="false" customHeight="false" outlineLevel="0" collapsed="false">
      <c r="A245" s="56" t="n">
        <v>232</v>
      </c>
      <c r="B245" s="57" t="s">
        <v>535</v>
      </c>
      <c r="C245" s="58" t="s">
        <v>536</v>
      </c>
      <c r="D245" s="59" t="s">
        <v>93</v>
      </c>
      <c r="E245" s="60" t="s">
        <v>93</v>
      </c>
      <c r="F245" s="61" t="s">
        <v>93</v>
      </c>
      <c r="G245" s="60" t="s">
        <v>93</v>
      </c>
      <c r="H245" s="61" t="s">
        <v>93</v>
      </c>
      <c r="I245" s="60" t="s">
        <v>93</v>
      </c>
      <c r="J245" s="61" t="s">
        <v>93</v>
      </c>
      <c r="K245" s="60" t="s">
        <v>93</v>
      </c>
      <c r="L245" s="61" t="s">
        <v>93</v>
      </c>
      <c r="M245" s="60" t="s">
        <v>93</v>
      </c>
      <c r="N245" s="61" t="s">
        <v>93</v>
      </c>
    </row>
    <row r="246" customFormat="false" ht="12.75" hidden="false" customHeight="false" outlineLevel="0" collapsed="false">
      <c r="A246" s="56" t="n">
        <v>233</v>
      </c>
      <c r="B246" s="57" t="s">
        <v>537</v>
      </c>
      <c r="C246" s="58" t="s">
        <v>538</v>
      </c>
      <c r="D246" s="59" t="s">
        <v>90</v>
      </c>
      <c r="E246" s="60" t="s">
        <v>90</v>
      </c>
      <c r="F246" s="61" t="s">
        <v>90</v>
      </c>
      <c r="G246" s="60" t="s">
        <v>90</v>
      </c>
      <c r="H246" s="61" t="s">
        <v>90</v>
      </c>
      <c r="I246" s="60" t="s">
        <v>90</v>
      </c>
      <c r="J246" s="61" t="s">
        <v>90</v>
      </c>
      <c r="K246" s="60" t="s">
        <v>90</v>
      </c>
      <c r="L246" s="61" t="s">
        <v>90</v>
      </c>
      <c r="M246" s="60" t="s">
        <v>90</v>
      </c>
      <c r="N246" s="61" t="s">
        <v>90</v>
      </c>
    </row>
    <row r="247" customFormat="false" ht="12.75" hidden="false" customHeight="false" outlineLevel="0" collapsed="false">
      <c r="A247" s="56" t="n">
        <v>234</v>
      </c>
      <c r="B247" s="57" t="s">
        <v>539</v>
      </c>
      <c r="C247" s="58" t="s">
        <v>540</v>
      </c>
      <c r="D247" s="59" t="s">
        <v>90</v>
      </c>
      <c r="E247" s="60" t="s">
        <v>90</v>
      </c>
      <c r="F247" s="61" t="s">
        <v>90</v>
      </c>
      <c r="G247" s="60" t="s">
        <v>90</v>
      </c>
      <c r="H247" s="61" t="s">
        <v>90</v>
      </c>
      <c r="I247" s="60" t="s">
        <v>90</v>
      </c>
      <c r="J247" s="61" t="s">
        <v>90</v>
      </c>
      <c r="K247" s="60" t="s">
        <v>90</v>
      </c>
      <c r="L247" s="61" t="s">
        <v>90</v>
      </c>
      <c r="M247" s="60" t="s">
        <v>90</v>
      </c>
      <c r="N247" s="61" t="s">
        <v>90</v>
      </c>
    </row>
    <row r="248" customFormat="false" ht="12.75" hidden="false" customHeight="false" outlineLevel="0" collapsed="false">
      <c r="A248" s="56" t="n">
        <v>235</v>
      </c>
      <c r="B248" s="57" t="s">
        <v>541</v>
      </c>
      <c r="C248" s="58" t="s">
        <v>542</v>
      </c>
      <c r="D248" s="59" t="s">
        <v>90</v>
      </c>
      <c r="E248" s="60" t="s">
        <v>90</v>
      </c>
      <c r="F248" s="61" t="s">
        <v>90</v>
      </c>
      <c r="G248" s="60" t="s">
        <v>90</v>
      </c>
      <c r="H248" s="61" t="s">
        <v>90</v>
      </c>
      <c r="I248" s="60" t="s">
        <v>90</v>
      </c>
      <c r="J248" s="61" t="n">
        <v>58.7</v>
      </c>
      <c r="K248" s="60" t="n">
        <v>68.4</v>
      </c>
      <c r="L248" s="61" t="n">
        <v>70.7</v>
      </c>
      <c r="M248" s="60" t="s">
        <v>90</v>
      </c>
      <c r="N248" s="61" t="s">
        <v>90</v>
      </c>
    </row>
    <row r="249" customFormat="false" ht="12.75" hidden="false" customHeight="false" outlineLevel="0" collapsed="false">
      <c r="A249" s="56" t="n">
        <v>236</v>
      </c>
      <c r="B249" s="57" t="s">
        <v>543</v>
      </c>
      <c r="C249" s="58" t="s">
        <v>544</v>
      </c>
      <c r="D249" s="59" t="n">
        <v>127.4</v>
      </c>
      <c r="E249" s="60" t="n">
        <v>132.9</v>
      </c>
      <c r="F249" s="61" t="n">
        <v>127.6</v>
      </c>
      <c r="G249" s="60" t="n">
        <v>130.9</v>
      </c>
      <c r="H249" s="61" t="n">
        <v>132.5</v>
      </c>
      <c r="I249" s="60" t="n">
        <v>134</v>
      </c>
      <c r="J249" s="61" t="n">
        <v>137.3</v>
      </c>
      <c r="K249" s="60" t="n">
        <v>132.6</v>
      </c>
      <c r="L249" s="61" t="n">
        <v>135.1</v>
      </c>
      <c r="M249" s="60" t="n">
        <v>142.5</v>
      </c>
      <c r="N249" s="61" t="n">
        <v>148.2</v>
      </c>
    </row>
    <row r="250" customFormat="false" ht="12.75" hidden="false" customHeight="false" outlineLevel="0" collapsed="false">
      <c r="A250" s="56" t="n">
        <v>237</v>
      </c>
      <c r="B250" s="57" t="s">
        <v>545</v>
      </c>
      <c r="C250" s="58" t="s">
        <v>546</v>
      </c>
      <c r="D250" s="59" t="n">
        <v>295.9</v>
      </c>
      <c r="E250" s="60" t="n">
        <v>303.2</v>
      </c>
      <c r="F250" s="61" t="n">
        <v>310.6</v>
      </c>
      <c r="G250" s="60" t="n">
        <v>323.5</v>
      </c>
      <c r="H250" s="61" t="n">
        <v>337.4</v>
      </c>
      <c r="I250" s="60" t="n">
        <v>355.5</v>
      </c>
      <c r="J250" s="61" t="n">
        <v>372.9</v>
      </c>
      <c r="K250" s="60" t="n">
        <v>390.2</v>
      </c>
      <c r="L250" s="61" t="n">
        <v>408.8</v>
      </c>
      <c r="M250" s="60" t="n">
        <v>436.8</v>
      </c>
      <c r="N250" s="61" t="n">
        <v>460.6</v>
      </c>
    </row>
    <row r="251" customFormat="false" ht="12.75" hidden="false" customHeight="false" outlineLevel="0" collapsed="false">
      <c r="A251" s="56" t="n">
        <v>238</v>
      </c>
      <c r="B251" s="57" t="s">
        <v>547</v>
      </c>
      <c r="C251" s="58" t="s">
        <v>548</v>
      </c>
      <c r="D251" s="59" t="s">
        <v>90</v>
      </c>
      <c r="E251" s="60" t="s">
        <v>90</v>
      </c>
      <c r="F251" s="61" t="s">
        <v>90</v>
      </c>
      <c r="G251" s="60" t="s">
        <v>90</v>
      </c>
      <c r="H251" s="61" t="s">
        <v>90</v>
      </c>
      <c r="I251" s="60" t="s">
        <v>90</v>
      </c>
      <c r="J251" s="61" t="s">
        <v>90</v>
      </c>
      <c r="K251" s="60" t="s">
        <v>90</v>
      </c>
      <c r="L251" s="61" t="s">
        <v>90</v>
      </c>
      <c r="M251" s="60" t="s">
        <v>90</v>
      </c>
      <c r="N251" s="61" t="s">
        <v>90</v>
      </c>
    </row>
    <row r="252" customFormat="false" ht="12.75" hidden="false" customHeight="false" outlineLevel="0" collapsed="false">
      <c r="A252" s="56" t="n">
        <v>239</v>
      </c>
      <c r="B252" s="57" t="s">
        <v>549</v>
      </c>
      <c r="C252" s="58" t="s">
        <v>550</v>
      </c>
      <c r="D252" s="59" t="n">
        <v>12.1</v>
      </c>
      <c r="E252" s="60" t="n">
        <v>13.1</v>
      </c>
      <c r="F252" s="61" t="n">
        <v>16.3</v>
      </c>
      <c r="G252" s="60" t="n">
        <v>17.9</v>
      </c>
      <c r="H252" s="61" t="n">
        <v>14.5</v>
      </c>
      <c r="I252" s="60" t="n">
        <v>15.3</v>
      </c>
      <c r="J252" s="61" t="s">
        <v>90</v>
      </c>
      <c r="K252" s="60" t="s">
        <v>90</v>
      </c>
      <c r="L252" s="61" t="s">
        <v>90</v>
      </c>
      <c r="M252" s="60" t="n">
        <v>17.8</v>
      </c>
      <c r="N252" s="61" t="n">
        <v>16.5</v>
      </c>
    </row>
    <row r="253" customFormat="false" ht="12.75" hidden="false" customHeight="false" outlineLevel="0" collapsed="false">
      <c r="A253" s="56" t="n">
        <v>240</v>
      </c>
      <c r="B253" s="57" t="s">
        <v>551</v>
      </c>
      <c r="C253" s="58" t="s">
        <v>552</v>
      </c>
      <c r="D253" s="59" t="n">
        <v>14.1</v>
      </c>
      <c r="E253" s="60" t="n">
        <v>13.9</v>
      </c>
      <c r="F253" s="61" t="n">
        <v>16.4</v>
      </c>
      <c r="G253" s="60" t="n">
        <v>18.3</v>
      </c>
      <c r="H253" s="61" t="n">
        <v>20.8</v>
      </c>
      <c r="I253" s="60" t="n">
        <v>24.6</v>
      </c>
      <c r="J253" s="61" t="n">
        <v>25.4</v>
      </c>
      <c r="K253" s="60" t="n">
        <v>27.2</v>
      </c>
      <c r="L253" s="61" t="n">
        <v>27.7</v>
      </c>
      <c r="M253" s="60" t="n">
        <v>29.2</v>
      </c>
      <c r="N253" s="61" t="n">
        <v>24.6</v>
      </c>
    </row>
    <row r="254" customFormat="false" ht="12.75" hidden="false" customHeight="false" outlineLevel="0" collapsed="false">
      <c r="A254" s="56" t="n">
        <v>241</v>
      </c>
      <c r="B254" s="57" t="s">
        <v>553</v>
      </c>
      <c r="C254" s="58" t="s">
        <v>554</v>
      </c>
      <c r="D254" s="59" t="s">
        <v>90</v>
      </c>
      <c r="E254" s="60" t="s">
        <v>90</v>
      </c>
      <c r="F254" s="61" t="s">
        <v>90</v>
      </c>
      <c r="G254" s="60" t="s">
        <v>90</v>
      </c>
      <c r="H254" s="61" t="s">
        <v>90</v>
      </c>
      <c r="I254" s="60" t="s">
        <v>90</v>
      </c>
      <c r="J254" s="61" t="n">
        <v>25.5</v>
      </c>
      <c r="K254" s="60" t="n">
        <v>28.6</v>
      </c>
      <c r="L254" s="61" t="n">
        <v>28.7</v>
      </c>
      <c r="M254" s="60" t="n">
        <v>34.6</v>
      </c>
      <c r="N254" s="61" t="s">
        <v>90</v>
      </c>
    </row>
    <row r="255" customFormat="false" ht="12.75" hidden="false" customHeight="false" outlineLevel="0" collapsed="false">
      <c r="A255" s="56" t="n">
        <v>242</v>
      </c>
      <c r="B255" s="57" t="s">
        <v>555</v>
      </c>
      <c r="C255" s="58" t="s">
        <v>556</v>
      </c>
      <c r="D255" s="59" t="n">
        <v>20.2</v>
      </c>
      <c r="E255" s="60" t="n">
        <v>18.8</v>
      </c>
      <c r="F255" s="61" t="n">
        <v>25.4</v>
      </c>
      <c r="G255" s="60" t="n">
        <v>32.4</v>
      </c>
      <c r="H255" s="61" t="n">
        <v>38.3</v>
      </c>
      <c r="I255" s="60" t="n">
        <v>34.4</v>
      </c>
      <c r="J255" s="61" t="s">
        <v>90</v>
      </c>
      <c r="K255" s="60" t="n">
        <v>37.6</v>
      </c>
      <c r="L255" s="61" t="n">
        <v>40.5</v>
      </c>
      <c r="M255" s="60" t="n">
        <v>44.5</v>
      </c>
      <c r="N255" s="61" t="s">
        <v>90</v>
      </c>
    </row>
    <row r="256" customFormat="false" ht="12.75" hidden="false" customHeight="false" outlineLevel="0" collapsed="false">
      <c r="A256" s="56" t="n">
        <v>243</v>
      </c>
      <c r="B256" s="57" t="s">
        <v>557</v>
      </c>
      <c r="C256" s="58" t="s">
        <v>558</v>
      </c>
      <c r="D256" s="59" t="n">
        <v>18.3</v>
      </c>
      <c r="E256" s="60" t="n">
        <v>15</v>
      </c>
      <c r="F256" s="61" t="n">
        <v>18.9</v>
      </c>
      <c r="G256" s="60" t="n">
        <v>20.2</v>
      </c>
      <c r="H256" s="61" t="n">
        <v>26.2</v>
      </c>
      <c r="I256" s="60" t="n">
        <v>27.3</v>
      </c>
      <c r="J256" s="61" t="s">
        <v>90</v>
      </c>
      <c r="K256" s="60" t="n">
        <v>29.9</v>
      </c>
      <c r="L256" s="61" t="n">
        <v>35.2</v>
      </c>
      <c r="M256" s="60" t="n">
        <v>39.1</v>
      </c>
      <c r="N256" s="61" t="n">
        <v>45.4</v>
      </c>
    </row>
    <row r="257" customFormat="false" ht="12.75" hidden="false" customHeight="false" outlineLevel="0" collapsed="false">
      <c r="A257" s="56" t="n">
        <v>244</v>
      </c>
      <c r="B257" s="57" t="s">
        <v>559</v>
      </c>
      <c r="C257" s="58" t="s">
        <v>560</v>
      </c>
      <c r="D257" s="59" t="n">
        <v>24.5</v>
      </c>
      <c r="E257" s="60" t="n">
        <v>32.6</v>
      </c>
      <c r="F257" s="61" t="n">
        <v>29.1</v>
      </c>
      <c r="G257" s="60" t="n">
        <v>26.1</v>
      </c>
      <c r="H257" s="61" t="n">
        <v>29.9</v>
      </c>
      <c r="I257" s="60" t="n">
        <v>36.1</v>
      </c>
      <c r="J257" s="61" t="n">
        <v>43.7</v>
      </c>
      <c r="K257" s="60" t="n">
        <v>41.3</v>
      </c>
      <c r="L257" s="61" t="n">
        <v>39.4</v>
      </c>
      <c r="M257" s="60" t="n">
        <v>40.5</v>
      </c>
      <c r="N257" s="61" t="n">
        <v>36.3</v>
      </c>
    </row>
    <row r="258" customFormat="false" ht="12.75" hidden="false" customHeight="false" outlineLevel="0" collapsed="false">
      <c r="A258" s="56" t="n">
        <v>245</v>
      </c>
      <c r="B258" s="57" t="s">
        <v>561</v>
      </c>
      <c r="C258" s="58" t="s">
        <v>562</v>
      </c>
      <c r="D258" s="59" t="s">
        <v>90</v>
      </c>
      <c r="E258" s="60" t="s">
        <v>90</v>
      </c>
      <c r="F258" s="61" t="s">
        <v>90</v>
      </c>
      <c r="G258" s="60" t="s">
        <v>90</v>
      </c>
      <c r="H258" s="61" t="s">
        <v>90</v>
      </c>
      <c r="I258" s="60" t="s">
        <v>90</v>
      </c>
      <c r="J258" s="61" t="n">
        <v>42.2</v>
      </c>
      <c r="K258" s="60" t="n">
        <v>42.1</v>
      </c>
      <c r="L258" s="61" t="n">
        <v>48.5</v>
      </c>
      <c r="M258" s="60" t="n">
        <v>50.7</v>
      </c>
      <c r="N258" s="61" t="s">
        <v>90</v>
      </c>
    </row>
    <row r="259" customFormat="false" ht="12.75" hidden="false" customHeight="false" outlineLevel="0" collapsed="false">
      <c r="A259" s="56" t="n">
        <v>246</v>
      </c>
      <c r="B259" s="57" t="s">
        <v>563</v>
      </c>
      <c r="C259" s="58" t="s">
        <v>564</v>
      </c>
      <c r="D259" s="59" t="n">
        <v>13.6</v>
      </c>
      <c r="E259" s="60" t="n">
        <v>19.3</v>
      </c>
      <c r="F259" s="61" t="n">
        <v>20</v>
      </c>
      <c r="G259" s="60" t="n">
        <v>21.6</v>
      </c>
      <c r="H259" s="61" t="n">
        <v>19.7</v>
      </c>
      <c r="I259" s="60" t="n">
        <v>17.6</v>
      </c>
      <c r="J259" s="61" t="n">
        <v>20.7</v>
      </c>
      <c r="K259" s="60" t="n">
        <v>21.1</v>
      </c>
      <c r="L259" s="61" t="n">
        <v>21</v>
      </c>
      <c r="M259" s="60" t="n">
        <v>21</v>
      </c>
      <c r="N259" s="61" t="n">
        <v>20.4</v>
      </c>
    </row>
    <row r="260" customFormat="false" ht="12.75" hidden="false" customHeight="false" outlineLevel="0" collapsed="false">
      <c r="A260" s="56" t="n">
        <v>247</v>
      </c>
      <c r="B260" s="57" t="s">
        <v>565</v>
      </c>
      <c r="C260" s="58" t="s">
        <v>566</v>
      </c>
      <c r="D260" s="59" t="n">
        <v>4.5</v>
      </c>
      <c r="E260" s="60" t="n">
        <v>7.9</v>
      </c>
      <c r="F260" s="61" t="n">
        <v>7.6</v>
      </c>
      <c r="G260" s="60" t="n">
        <v>15.1</v>
      </c>
      <c r="H260" s="61" t="n">
        <v>20.3</v>
      </c>
      <c r="I260" s="60" t="n">
        <v>23.8</v>
      </c>
      <c r="J260" s="61" t="n">
        <v>20.2</v>
      </c>
      <c r="K260" s="60" t="n">
        <v>23.4</v>
      </c>
      <c r="L260" s="61" t="n">
        <v>23.8</v>
      </c>
      <c r="M260" s="60" t="n">
        <v>27</v>
      </c>
      <c r="N260" s="61" t="n">
        <v>30.2</v>
      </c>
    </row>
    <row r="261" customFormat="false" ht="12.75" hidden="false" customHeight="false" outlineLevel="0" collapsed="false">
      <c r="A261" s="56" t="n">
        <v>248</v>
      </c>
      <c r="B261" s="57" t="s">
        <v>567</v>
      </c>
      <c r="C261" s="58" t="s">
        <v>568</v>
      </c>
      <c r="D261" s="59" t="s">
        <v>90</v>
      </c>
      <c r="E261" s="60" t="s">
        <v>90</v>
      </c>
      <c r="F261" s="61" t="s">
        <v>90</v>
      </c>
      <c r="G261" s="60" t="s">
        <v>90</v>
      </c>
      <c r="H261" s="61" t="s">
        <v>90</v>
      </c>
      <c r="I261" s="60" t="s">
        <v>90</v>
      </c>
      <c r="J261" s="61" t="s">
        <v>90</v>
      </c>
      <c r="K261" s="60" t="s">
        <v>90</v>
      </c>
      <c r="L261" s="61" t="s">
        <v>90</v>
      </c>
      <c r="M261" s="60" t="s">
        <v>90</v>
      </c>
      <c r="N261" s="61" t="s">
        <v>90</v>
      </c>
    </row>
    <row r="262" customFormat="false" ht="12.75" hidden="false" customHeight="false" outlineLevel="0" collapsed="false">
      <c r="A262" s="56" t="n">
        <v>249</v>
      </c>
      <c r="B262" s="57" t="s">
        <v>569</v>
      </c>
      <c r="C262" s="58" t="s">
        <v>570</v>
      </c>
      <c r="D262" s="59" t="n">
        <v>14.4</v>
      </c>
      <c r="E262" s="60" t="n">
        <v>21.5</v>
      </c>
      <c r="F262" s="61" t="n">
        <v>28.8</v>
      </c>
      <c r="G262" s="60" t="n">
        <v>29.6</v>
      </c>
      <c r="H262" s="61" t="n">
        <v>32.3</v>
      </c>
      <c r="I262" s="60" t="n">
        <v>31.7</v>
      </c>
      <c r="J262" s="61" t="s">
        <v>90</v>
      </c>
      <c r="K262" s="60" t="s">
        <v>90</v>
      </c>
      <c r="L262" s="61" t="s">
        <v>90</v>
      </c>
      <c r="M262" s="60" t="s">
        <v>90</v>
      </c>
      <c r="N262" s="61" t="s">
        <v>90</v>
      </c>
    </row>
    <row r="263" customFormat="false" ht="12.75" hidden="false" customHeight="false" outlineLevel="0" collapsed="false">
      <c r="A263" s="56" t="n">
        <v>250</v>
      </c>
      <c r="B263" s="57" t="s">
        <v>571</v>
      </c>
      <c r="C263" s="58" t="s">
        <v>572</v>
      </c>
      <c r="D263" s="59" t="s">
        <v>90</v>
      </c>
      <c r="E263" s="60" t="s">
        <v>90</v>
      </c>
      <c r="F263" s="61" t="s">
        <v>90</v>
      </c>
      <c r="G263" s="60" t="s">
        <v>90</v>
      </c>
      <c r="H263" s="61" t="s">
        <v>90</v>
      </c>
      <c r="I263" s="60" t="s">
        <v>90</v>
      </c>
      <c r="J263" s="61" t="s">
        <v>90</v>
      </c>
      <c r="K263" s="60" t="s">
        <v>90</v>
      </c>
      <c r="L263" s="61" t="s">
        <v>90</v>
      </c>
      <c r="M263" s="60" t="s">
        <v>90</v>
      </c>
      <c r="N263" s="61" t="s">
        <v>90</v>
      </c>
    </row>
    <row r="264" customFormat="false" ht="12.75" hidden="false" customHeight="false" outlineLevel="0" collapsed="false">
      <c r="A264" s="56" t="n">
        <v>251</v>
      </c>
      <c r="B264" s="57" t="s">
        <v>573</v>
      </c>
      <c r="C264" s="58" t="s">
        <v>574</v>
      </c>
      <c r="D264" s="59" t="s">
        <v>90</v>
      </c>
      <c r="E264" s="60" t="s">
        <v>90</v>
      </c>
      <c r="F264" s="61" t="s">
        <v>90</v>
      </c>
      <c r="G264" s="60" t="s">
        <v>90</v>
      </c>
      <c r="H264" s="61" t="s">
        <v>90</v>
      </c>
      <c r="I264" s="60" t="s">
        <v>90</v>
      </c>
      <c r="J264" s="61" t="s">
        <v>90</v>
      </c>
      <c r="K264" s="60" t="s">
        <v>90</v>
      </c>
      <c r="L264" s="61" t="s">
        <v>90</v>
      </c>
      <c r="M264" s="60" t="s">
        <v>90</v>
      </c>
      <c r="N264" s="61" t="s">
        <v>90</v>
      </c>
    </row>
    <row r="265" customFormat="false" ht="12.75" hidden="false" customHeight="false" outlineLevel="0" collapsed="false">
      <c r="A265" s="56" t="n">
        <v>252</v>
      </c>
      <c r="B265" s="57" t="s">
        <v>575</v>
      </c>
      <c r="C265" s="58" t="s">
        <v>576</v>
      </c>
      <c r="D265" s="59" t="s">
        <v>90</v>
      </c>
      <c r="E265" s="60" t="s">
        <v>90</v>
      </c>
      <c r="F265" s="61" t="s">
        <v>90</v>
      </c>
      <c r="G265" s="60" t="s">
        <v>90</v>
      </c>
      <c r="H265" s="61" t="s">
        <v>90</v>
      </c>
      <c r="I265" s="60" t="s">
        <v>90</v>
      </c>
      <c r="J265" s="61" t="n">
        <v>13.2</v>
      </c>
      <c r="K265" s="60" t="n">
        <v>14.3</v>
      </c>
      <c r="L265" s="61" t="n">
        <v>15.4</v>
      </c>
      <c r="M265" s="60" t="n">
        <v>16.6</v>
      </c>
      <c r="N265" s="61" t="n">
        <v>18</v>
      </c>
    </row>
    <row r="266" customFormat="false" ht="12.75" hidden="false" customHeight="false" outlineLevel="0" collapsed="false">
      <c r="A266" s="56" t="n">
        <v>253</v>
      </c>
      <c r="B266" s="57" t="s">
        <v>577</v>
      </c>
      <c r="C266" s="58" t="s">
        <v>578</v>
      </c>
      <c r="D266" s="59" t="n">
        <v>13.4</v>
      </c>
      <c r="E266" s="60" t="n">
        <v>13.5</v>
      </c>
      <c r="F266" s="61" t="n">
        <v>25.1</v>
      </c>
      <c r="G266" s="60" t="n">
        <v>31.4</v>
      </c>
      <c r="H266" s="61" t="n">
        <v>33.8</v>
      </c>
      <c r="I266" s="60" t="n">
        <v>42.4</v>
      </c>
      <c r="J266" s="61" t="n">
        <v>43.5</v>
      </c>
      <c r="K266" s="60" t="n">
        <v>44.1</v>
      </c>
      <c r="L266" s="61" t="n">
        <v>47.8</v>
      </c>
      <c r="M266" s="60" t="s">
        <v>90</v>
      </c>
      <c r="N266" s="61" t="n">
        <v>59.3</v>
      </c>
    </row>
    <row r="267" customFormat="false" ht="12.75" hidden="false" customHeight="false" outlineLevel="0" collapsed="false">
      <c r="A267" s="56" t="n">
        <v>254</v>
      </c>
      <c r="B267" s="57" t="s">
        <v>579</v>
      </c>
      <c r="C267" s="58" t="s">
        <v>580</v>
      </c>
      <c r="D267" s="59" t="n">
        <v>7.7</v>
      </c>
      <c r="E267" s="60" t="n">
        <v>7.8</v>
      </c>
      <c r="F267" s="61" t="n">
        <v>7.1</v>
      </c>
      <c r="G267" s="60" t="n">
        <v>7.1</v>
      </c>
      <c r="H267" s="61" t="n">
        <v>8.2</v>
      </c>
      <c r="I267" s="60" t="n">
        <v>10</v>
      </c>
      <c r="J267" s="61" t="n">
        <v>17.5</v>
      </c>
      <c r="K267" s="60" t="n">
        <v>19.6</v>
      </c>
      <c r="L267" s="61" t="n">
        <v>21.9</v>
      </c>
      <c r="M267" s="60" t="n">
        <v>26.3</v>
      </c>
      <c r="N267" s="61" t="n">
        <v>27.5</v>
      </c>
    </row>
    <row r="268" customFormat="false" ht="12.75" hidden="false" customHeight="false" outlineLevel="0" collapsed="false">
      <c r="A268" s="56" t="n">
        <v>255</v>
      </c>
      <c r="B268" s="57" t="s">
        <v>581</v>
      </c>
      <c r="C268" s="58" t="s">
        <v>582</v>
      </c>
      <c r="D268" s="59" t="n">
        <v>8.2</v>
      </c>
      <c r="E268" s="60" t="n">
        <v>9.3</v>
      </c>
      <c r="F268" s="61" t="n">
        <v>9.3</v>
      </c>
      <c r="G268" s="60" t="n">
        <v>8</v>
      </c>
      <c r="H268" s="61" t="n">
        <v>8.4</v>
      </c>
      <c r="I268" s="60" t="n">
        <v>9.2</v>
      </c>
      <c r="J268" s="61" t="n">
        <v>9.8</v>
      </c>
      <c r="K268" s="60" t="n">
        <v>9.6</v>
      </c>
      <c r="L268" s="61" t="n">
        <v>11.9</v>
      </c>
      <c r="M268" s="60" t="n">
        <v>12.7</v>
      </c>
      <c r="N268" s="61" t="n">
        <v>15.2</v>
      </c>
    </row>
    <row r="269" customFormat="false" ht="12.75" hidden="false" customHeight="false" outlineLevel="0" collapsed="false">
      <c r="A269" s="56" t="n">
        <v>256</v>
      </c>
      <c r="B269" s="57" t="s">
        <v>583</v>
      </c>
      <c r="C269" s="58" t="s">
        <v>584</v>
      </c>
      <c r="D269" s="59" t="n">
        <v>36</v>
      </c>
      <c r="E269" s="60" t="n">
        <v>36.4</v>
      </c>
      <c r="F269" s="61" t="n">
        <v>38.8</v>
      </c>
      <c r="G269" s="60" t="n">
        <v>41</v>
      </c>
      <c r="H269" s="61" t="n">
        <v>42.9</v>
      </c>
      <c r="I269" s="60" t="n">
        <v>46.8</v>
      </c>
      <c r="J269" s="61" t="n">
        <v>51.9</v>
      </c>
      <c r="K269" s="60" t="n">
        <v>55.3</v>
      </c>
      <c r="L269" s="61" t="n">
        <v>59.7</v>
      </c>
      <c r="M269" s="60" t="n">
        <v>64.4</v>
      </c>
      <c r="N269" s="61" t="s">
        <v>90</v>
      </c>
    </row>
    <row r="270" customFormat="false" ht="12.75" hidden="false" customHeight="false" outlineLevel="0" collapsed="false">
      <c r="A270" s="56" t="n">
        <v>257</v>
      </c>
      <c r="B270" s="57" t="s">
        <v>585</v>
      </c>
      <c r="C270" s="58" t="s">
        <v>586</v>
      </c>
      <c r="D270" s="59" t="n">
        <v>21.6</v>
      </c>
      <c r="E270" s="60" t="n">
        <v>21.8</v>
      </c>
      <c r="F270" s="61" t="n">
        <v>21.4</v>
      </c>
      <c r="G270" s="60" t="n">
        <v>22.9</v>
      </c>
      <c r="H270" s="61" t="n">
        <v>27.9</v>
      </c>
      <c r="I270" s="60" t="n">
        <v>30.2</v>
      </c>
      <c r="J270" s="61" t="s">
        <v>90</v>
      </c>
      <c r="K270" s="60" t="s">
        <v>90</v>
      </c>
      <c r="L270" s="61" t="s">
        <v>90</v>
      </c>
      <c r="M270" s="60" t="s">
        <v>90</v>
      </c>
      <c r="N270" s="61" t="s">
        <v>90</v>
      </c>
    </row>
    <row r="271" customFormat="false" ht="12.75" hidden="false" customHeight="false" outlineLevel="0" collapsed="false">
      <c r="A271" s="56" t="n">
        <v>258</v>
      </c>
      <c r="B271" s="57" t="s">
        <v>587</v>
      </c>
      <c r="C271" s="58" t="s">
        <v>588</v>
      </c>
      <c r="D271" s="59" t="n">
        <v>11.6</v>
      </c>
      <c r="E271" s="60" t="n">
        <v>13.4</v>
      </c>
      <c r="F271" s="61" t="n">
        <v>15.9</v>
      </c>
      <c r="G271" s="60" t="n">
        <v>17.9</v>
      </c>
      <c r="H271" s="61" t="n">
        <v>19.2</v>
      </c>
      <c r="I271" s="60" t="n">
        <v>20.9</v>
      </c>
      <c r="J271" s="61" t="n">
        <v>21.9</v>
      </c>
      <c r="K271" s="60" t="n">
        <v>23.2</v>
      </c>
      <c r="L271" s="61" t="n">
        <v>24.7</v>
      </c>
      <c r="M271" s="60" t="n">
        <v>26.4</v>
      </c>
      <c r="N271" s="61" t="n">
        <v>27.4</v>
      </c>
    </row>
    <row r="272" customFormat="false" ht="12.75" hidden="false" customHeight="false" outlineLevel="0" collapsed="false">
      <c r="A272" s="56" t="n">
        <v>259</v>
      </c>
      <c r="B272" s="57" t="s">
        <v>589</v>
      </c>
      <c r="C272" s="58" t="s">
        <v>590</v>
      </c>
      <c r="D272" s="59" t="n">
        <v>23.5</v>
      </c>
      <c r="E272" s="60" t="n">
        <v>23.8</v>
      </c>
      <c r="F272" s="61" t="n">
        <v>24.9</v>
      </c>
      <c r="G272" s="60" t="n">
        <v>25.5</v>
      </c>
      <c r="H272" s="61" t="n">
        <v>25.4</v>
      </c>
      <c r="I272" s="60" t="n">
        <v>30</v>
      </c>
      <c r="J272" s="61" t="s">
        <v>90</v>
      </c>
      <c r="K272" s="60" t="s">
        <v>90</v>
      </c>
      <c r="L272" s="61" t="n">
        <v>46.2</v>
      </c>
      <c r="M272" s="60" t="n">
        <v>49.9</v>
      </c>
      <c r="N272" s="61" t="s">
        <v>90</v>
      </c>
    </row>
    <row r="273" customFormat="false" ht="12.75" hidden="false" customHeight="false" outlineLevel="0" collapsed="false">
      <c r="A273" s="56" t="n">
        <v>260</v>
      </c>
      <c r="B273" s="57" t="s">
        <v>591</v>
      </c>
      <c r="C273" s="58" t="s">
        <v>592</v>
      </c>
      <c r="D273" s="59" t="n">
        <v>16.1</v>
      </c>
      <c r="E273" s="60" t="n">
        <v>14.4</v>
      </c>
      <c r="F273" s="61" t="n">
        <v>15.2</v>
      </c>
      <c r="G273" s="60" t="n">
        <v>16.1</v>
      </c>
      <c r="H273" s="61" t="n">
        <v>15.8</v>
      </c>
      <c r="I273" s="60" t="n">
        <v>15.6</v>
      </c>
      <c r="J273" s="61" t="s">
        <v>90</v>
      </c>
      <c r="K273" s="60" t="s">
        <v>90</v>
      </c>
      <c r="L273" s="61" t="s">
        <v>90</v>
      </c>
      <c r="M273" s="60" t="s">
        <v>90</v>
      </c>
      <c r="N273" s="61" t="s">
        <v>90</v>
      </c>
    </row>
    <row r="274" customFormat="false" ht="12.75" hidden="false" customHeight="false" outlineLevel="0" collapsed="false">
      <c r="A274" s="56" t="n">
        <v>261</v>
      </c>
      <c r="B274" s="57" t="s">
        <v>593</v>
      </c>
      <c r="C274" s="58" t="s">
        <v>594</v>
      </c>
      <c r="D274" s="59" t="s">
        <v>90</v>
      </c>
      <c r="E274" s="60" t="s">
        <v>90</v>
      </c>
      <c r="F274" s="61" t="s">
        <v>90</v>
      </c>
      <c r="G274" s="60" t="s">
        <v>90</v>
      </c>
      <c r="H274" s="61" t="s">
        <v>90</v>
      </c>
      <c r="I274" s="60" t="s">
        <v>90</v>
      </c>
      <c r="J274" s="61" t="n">
        <v>11.7</v>
      </c>
      <c r="K274" s="60" t="n">
        <v>12</v>
      </c>
      <c r="L274" s="61" t="n">
        <v>13.3</v>
      </c>
      <c r="M274" s="60" t="s">
        <v>90</v>
      </c>
      <c r="N274" s="61" t="s">
        <v>90</v>
      </c>
    </row>
    <row r="275" customFormat="false" ht="12.75" hidden="false" customHeight="false" outlineLevel="0" collapsed="false">
      <c r="A275" s="56" t="n">
        <v>262</v>
      </c>
      <c r="B275" s="57" t="s">
        <v>595</v>
      </c>
      <c r="C275" s="58" t="s">
        <v>596</v>
      </c>
      <c r="D275" s="59" t="s">
        <v>90</v>
      </c>
      <c r="E275" s="60" t="s">
        <v>90</v>
      </c>
      <c r="F275" s="61" t="s">
        <v>90</v>
      </c>
      <c r="G275" s="60" t="s">
        <v>90</v>
      </c>
      <c r="H275" s="61" t="s">
        <v>90</v>
      </c>
      <c r="I275" s="60" t="s">
        <v>90</v>
      </c>
      <c r="J275" s="61" t="s">
        <v>90</v>
      </c>
      <c r="K275" s="60" t="s">
        <v>90</v>
      </c>
      <c r="L275" s="61" t="s">
        <v>90</v>
      </c>
      <c r="M275" s="60" t="s">
        <v>90</v>
      </c>
      <c r="N275" s="61" t="s">
        <v>90</v>
      </c>
    </row>
    <row r="276" customFormat="false" ht="12.75" hidden="false" customHeight="false" outlineLevel="0" collapsed="false">
      <c r="A276" s="56" t="n">
        <v>263</v>
      </c>
      <c r="B276" s="57" t="s">
        <v>597</v>
      </c>
      <c r="C276" s="58" t="s">
        <v>598</v>
      </c>
      <c r="D276" s="59" t="s">
        <v>90</v>
      </c>
      <c r="E276" s="60" t="s">
        <v>90</v>
      </c>
      <c r="F276" s="61" t="s">
        <v>90</v>
      </c>
      <c r="G276" s="60" t="s">
        <v>90</v>
      </c>
      <c r="H276" s="61" t="s">
        <v>90</v>
      </c>
      <c r="I276" s="60" t="s">
        <v>90</v>
      </c>
      <c r="J276" s="61" t="s">
        <v>90</v>
      </c>
      <c r="K276" s="60" t="s">
        <v>90</v>
      </c>
      <c r="L276" s="61" t="s">
        <v>90</v>
      </c>
      <c r="M276" s="60" t="s">
        <v>90</v>
      </c>
      <c r="N276" s="61" t="s">
        <v>90</v>
      </c>
    </row>
    <row r="277" customFormat="false" ht="12.75" hidden="false" customHeight="false" outlineLevel="0" collapsed="false">
      <c r="A277" s="56" t="n">
        <v>264</v>
      </c>
      <c r="B277" s="57" t="s">
        <v>599</v>
      </c>
      <c r="C277" s="58" t="s">
        <v>600</v>
      </c>
      <c r="D277" s="59" t="n">
        <v>9.6</v>
      </c>
      <c r="E277" s="60" t="n">
        <v>14.9</v>
      </c>
      <c r="F277" s="61" t="n">
        <v>22</v>
      </c>
      <c r="G277" s="60" t="n">
        <v>23.5</v>
      </c>
      <c r="H277" s="61" t="n">
        <v>25.2</v>
      </c>
      <c r="I277" s="60" t="n">
        <v>28.2</v>
      </c>
      <c r="J277" s="61" t="n">
        <v>32.2</v>
      </c>
      <c r="K277" s="60" t="n">
        <v>32.7</v>
      </c>
      <c r="L277" s="61" t="n">
        <v>34.4</v>
      </c>
      <c r="M277" s="60" t="n">
        <v>33.6</v>
      </c>
      <c r="N277" s="61" t="n">
        <v>36.7</v>
      </c>
    </row>
    <row r="278" customFormat="false" ht="12.75" hidden="false" customHeight="false" outlineLevel="0" collapsed="false">
      <c r="A278" s="56" t="n">
        <v>265</v>
      </c>
      <c r="B278" s="57" t="s">
        <v>601</v>
      </c>
      <c r="C278" s="58" t="s">
        <v>602</v>
      </c>
      <c r="D278" s="59" t="s">
        <v>90</v>
      </c>
      <c r="E278" s="60" t="s">
        <v>90</v>
      </c>
      <c r="F278" s="61" t="s">
        <v>90</v>
      </c>
      <c r="G278" s="60" t="s">
        <v>90</v>
      </c>
      <c r="H278" s="61" t="s">
        <v>90</v>
      </c>
      <c r="I278" s="60" t="s">
        <v>90</v>
      </c>
      <c r="J278" s="61" t="s">
        <v>90</v>
      </c>
      <c r="K278" s="60" t="n">
        <v>79.3</v>
      </c>
      <c r="L278" s="61" t="n">
        <v>74.3</v>
      </c>
      <c r="M278" s="60" t="n">
        <v>79.5</v>
      </c>
      <c r="N278" s="61" t="n">
        <v>85.1</v>
      </c>
    </row>
    <row r="279" customFormat="false" ht="12.75" hidden="false" customHeight="false" outlineLevel="0" collapsed="false">
      <c r="A279" s="56" t="n">
        <v>266</v>
      </c>
      <c r="B279" s="57" t="s">
        <v>603</v>
      </c>
      <c r="C279" s="58" t="s">
        <v>604</v>
      </c>
      <c r="D279" s="59" t="s">
        <v>90</v>
      </c>
      <c r="E279" s="60" t="s">
        <v>90</v>
      </c>
      <c r="F279" s="61" t="s">
        <v>90</v>
      </c>
      <c r="G279" s="60" t="s">
        <v>90</v>
      </c>
      <c r="H279" s="61" t="s">
        <v>90</v>
      </c>
      <c r="I279" s="60" t="s">
        <v>90</v>
      </c>
      <c r="J279" s="61" t="s">
        <v>90</v>
      </c>
      <c r="K279" s="60" t="n">
        <v>12.6</v>
      </c>
      <c r="L279" s="61" t="n">
        <v>12.9</v>
      </c>
      <c r="M279" s="60" t="n">
        <v>13.3</v>
      </c>
      <c r="N279" s="61" t="n">
        <v>12.9</v>
      </c>
    </row>
    <row r="280" customFormat="false" ht="12.75" hidden="false" customHeight="false" outlineLevel="0" collapsed="false">
      <c r="A280" s="56" t="n">
        <v>267</v>
      </c>
      <c r="B280" s="57" t="s">
        <v>605</v>
      </c>
      <c r="C280" s="58" t="s">
        <v>606</v>
      </c>
      <c r="D280" s="59" t="n">
        <v>106.9</v>
      </c>
      <c r="E280" s="60" t="n">
        <v>107.1</v>
      </c>
      <c r="F280" s="61" t="n">
        <v>128.8</v>
      </c>
      <c r="G280" s="60" t="n">
        <v>134.5</v>
      </c>
      <c r="H280" s="61" t="n">
        <v>139.4</v>
      </c>
      <c r="I280" s="60" t="n">
        <v>140.4</v>
      </c>
      <c r="J280" s="61" t="n">
        <v>141.4</v>
      </c>
      <c r="K280" s="60" t="n">
        <v>151.9</v>
      </c>
      <c r="L280" s="61" t="n">
        <v>155.9</v>
      </c>
      <c r="M280" s="60" t="n">
        <v>156.4</v>
      </c>
      <c r="N280" s="61" t="n">
        <v>152.8</v>
      </c>
    </row>
    <row r="281" customFormat="false" ht="12.75" hidden="false" customHeight="false" outlineLevel="0" collapsed="false">
      <c r="A281" s="56" t="n">
        <v>268</v>
      </c>
      <c r="B281" s="57" t="s">
        <v>607</v>
      </c>
      <c r="C281" s="58" t="s">
        <v>608</v>
      </c>
      <c r="D281" s="59" t="n">
        <v>16.3</v>
      </c>
      <c r="E281" s="60" t="n">
        <v>17.8</v>
      </c>
      <c r="F281" s="61" t="n">
        <v>19.1</v>
      </c>
      <c r="G281" s="60" t="n">
        <v>19.5</v>
      </c>
      <c r="H281" s="61" t="n">
        <v>22.9</v>
      </c>
      <c r="I281" s="60" t="n">
        <v>22.6</v>
      </c>
      <c r="J281" s="61" t="n">
        <v>26.2</v>
      </c>
      <c r="K281" s="60" t="n">
        <v>27.2</v>
      </c>
      <c r="L281" s="61" t="n">
        <v>23.9</v>
      </c>
      <c r="M281" s="60" t="n">
        <v>28.3</v>
      </c>
      <c r="N281" s="61" t="n">
        <v>29.7</v>
      </c>
    </row>
    <row r="282" customFormat="false" ht="12.75" hidden="false" customHeight="false" outlineLevel="0" collapsed="false">
      <c r="A282" s="56" t="n">
        <v>269</v>
      </c>
      <c r="B282" s="57" t="s">
        <v>609</v>
      </c>
      <c r="C282" s="58" t="s">
        <v>610</v>
      </c>
      <c r="D282" s="59" t="n">
        <v>8.8</v>
      </c>
      <c r="E282" s="60" t="n">
        <v>9</v>
      </c>
      <c r="F282" s="61" t="n">
        <v>12.9</v>
      </c>
      <c r="G282" s="60" t="n">
        <v>14.6</v>
      </c>
      <c r="H282" s="61" t="n">
        <v>14.3</v>
      </c>
      <c r="I282" s="60" t="n">
        <v>14.1</v>
      </c>
      <c r="J282" s="61" t="n">
        <v>15.4</v>
      </c>
      <c r="K282" s="60" t="n">
        <v>14.7</v>
      </c>
      <c r="L282" s="61" t="n">
        <v>14</v>
      </c>
      <c r="M282" s="60" t="n">
        <v>13.9</v>
      </c>
      <c r="N282" s="61" t="n">
        <v>16.7</v>
      </c>
    </row>
    <row r="283" customFormat="false" ht="12.75" hidden="false" customHeight="false" outlineLevel="0" collapsed="false">
      <c r="A283" s="56" t="n">
        <v>270</v>
      </c>
      <c r="B283" s="57" t="s">
        <v>611</v>
      </c>
      <c r="C283" s="58" t="s">
        <v>612</v>
      </c>
      <c r="D283" s="59" t="s">
        <v>90</v>
      </c>
      <c r="E283" s="60" t="s">
        <v>90</v>
      </c>
      <c r="F283" s="61" t="s">
        <v>90</v>
      </c>
      <c r="G283" s="60" t="s">
        <v>90</v>
      </c>
      <c r="H283" s="61" t="s">
        <v>90</v>
      </c>
      <c r="I283" s="60" t="s">
        <v>90</v>
      </c>
      <c r="J283" s="61" t="s">
        <v>90</v>
      </c>
      <c r="K283" s="60" t="s">
        <v>90</v>
      </c>
      <c r="L283" s="61" t="s">
        <v>90</v>
      </c>
      <c r="M283" s="60" t="s">
        <v>90</v>
      </c>
      <c r="N283" s="61" t="s">
        <v>90</v>
      </c>
    </row>
    <row r="284" customFormat="false" ht="12.75" hidden="false" customHeight="false" outlineLevel="0" collapsed="false">
      <c r="A284" s="56" t="n">
        <v>271</v>
      </c>
      <c r="B284" s="57" t="s">
        <v>613</v>
      </c>
      <c r="C284" s="58" t="s">
        <v>614</v>
      </c>
      <c r="D284" s="59" t="s">
        <v>90</v>
      </c>
      <c r="E284" s="60" t="s">
        <v>90</v>
      </c>
      <c r="F284" s="61" t="s">
        <v>90</v>
      </c>
      <c r="G284" s="60" t="s">
        <v>90</v>
      </c>
      <c r="H284" s="61" t="s">
        <v>90</v>
      </c>
      <c r="I284" s="60" t="s">
        <v>90</v>
      </c>
      <c r="J284" s="61" t="s">
        <v>90</v>
      </c>
      <c r="K284" s="60" t="s">
        <v>90</v>
      </c>
      <c r="L284" s="61" t="s">
        <v>90</v>
      </c>
      <c r="M284" s="60" t="s">
        <v>90</v>
      </c>
      <c r="N284" s="61" t="s">
        <v>90</v>
      </c>
    </row>
    <row r="285" customFormat="false" ht="12.75" hidden="false" customHeight="false" outlineLevel="0" collapsed="false">
      <c r="A285" s="56" t="n">
        <v>272</v>
      </c>
      <c r="B285" s="57" t="s">
        <v>615</v>
      </c>
      <c r="C285" s="58" t="s">
        <v>616</v>
      </c>
      <c r="D285" s="59" t="n">
        <v>14.5</v>
      </c>
      <c r="E285" s="60" t="n">
        <v>14.9</v>
      </c>
      <c r="F285" s="61" t="n">
        <v>15.7</v>
      </c>
      <c r="G285" s="60" t="n">
        <v>16.2</v>
      </c>
      <c r="H285" s="61" t="n">
        <v>17.5</v>
      </c>
      <c r="I285" s="60" t="n">
        <v>19</v>
      </c>
      <c r="J285" s="61" t="s">
        <v>90</v>
      </c>
      <c r="K285" s="60" t="s">
        <v>90</v>
      </c>
      <c r="L285" s="61" t="s">
        <v>90</v>
      </c>
      <c r="M285" s="60" t="s">
        <v>90</v>
      </c>
      <c r="N285" s="61" t="n">
        <v>23.6</v>
      </c>
    </row>
    <row r="286" customFormat="false" ht="12.75" hidden="false" customHeight="false" outlineLevel="0" collapsed="false">
      <c r="A286" s="56" t="n">
        <v>273</v>
      </c>
      <c r="B286" s="57" t="s">
        <v>617</v>
      </c>
      <c r="C286" s="58" t="s">
        <v>618</v>
      </c>
      <c r="D286" s="59" t="n">
        <v>5.9</v>
      </c>
      <c r="E286" s="60" t="n">
        <v>5.9</v>
      </c>
      <c r="F286" s="61" t="n">
        <v>7.3</v>
      </c>
      <c r="G286" s="60" t="n">
        <v>10.8</v>
      </c>
      <c r="H286" s="61" t="n">
        <v>11.4</v>
      </c>
      <c r="I286" s="60" t="n">
        <v>12.3</v>
      </c>
      <c r="J286" s="61" t="n">
        <v>13.5</v>
      </c>
      <c r="K286" s="60" t="n">
        <v>13.4</v>
      </c>
      <c r="L286" s="61" t="n">
        <v>13.3</v>
      </c>
      <c r="M286" s="60" t="n">
        <v>13.2</v>
      </c>
      <c r="N286" s="61" t="n">
        <v>13.4</v>
      </c>
    </row>
    <row r="287" customFormat="false" ht="12.75" hidden="false" customHeight="false" outlineLevel="0" collapsed="false">
      <c r="A287" s="56" t="n">
        <v>274</v>
      </c>
      <c r="B287" s="57" t="s">
        <v>619</v>
      </c>
      <c r="C287" s="58" t="s">
        <v>620</v>
      </c>
      <c r="D287" s="59" t="n">
        <v>10.3</v>
      </c>
      <c r="E287" s="60" t="n">
        <v>10.3</v>
      </c>
      <c r="F287" s="61" t="n">
        <v>10.7</v>
      </c>
      <c r="G287" s="60" t="n">
        <v>11.2</v>
      </c>
      <c r="H287" s="61" t="n">
        <v>9.7</v>
      </c>
      <c r="I287" s="60" t="n">
        <v>9.6</v>
      </c>
      <c r="J287" s="61" t="n">
        <v>9.7</v>
      </c>
      <c r="K287" s="60" t="n">
        <v>9.6</v>
      </c>
      <c r="L287" s="61" t="n">
        <v>9.6</v>
      </c>
      <c r="M287" s="60" t="n">
        <v>9.6</v>
      </c>
      <c r="N287" s="61" t="n">
        <v>9.6</v>
      </c>
    </row>
    <row r="288" customFormat="false" ht="12.75" hidden="false" customHeight="false" outlineLevel="0" collapsed="false">
      <c r="A288" s="56" t="n">
        <v>282</v>
      </c>
      <c r="B288" s="57" t="s">
        <v>621</v>
      </c>
      <c r="C288" s="58" t="s">
        <v>622</v>
      </c>
      <c r="D288" s="59" t="n">
        <v>18.9</v>
      </c>
      <c r="E288" s="60" t="n">
        <v>19.4</v>
      </c>
      <c r="F288" s="61" t="n">
        <v>20.7</v>
      </c>
      <c r="G288" s="60" t="n">
        <v>21.4</v>
      </c>
      <c r="H288" s="61" t="n">
        <v>21.3</v>
      </c>
      <c r="I288" s="60" t="n">
        <v>22.4</v>
      </c>
      <c r="J288" s="61" t="n">
        <v>23.5</v>
      </c>
      <c r="K288" s="60" t="n">
        <v>23.7</v>
      </c>
      <c r="L288" s="61" t="n">
        <v>24.8</v>
      </c>
      <c r="M288" s="60" t="n">
        <v>25.9</v>
      </c>
      <c r="N288" s="61" t="n">
        <v>25.5</v>
      </c>
    </row>
    <row r="289" customFormat="false" ht="12.75" hidden="false" customHeight="false" outlineLevel="0" collapsed="false">
      <c r="A289" s="56" t="n">
        <v>283</v>
      </c>
      <c r="B289" s="57" t="s">
        <v>623</v>
      </c>
      <c r="C289" s="58" t="s">
        <v>624</v>
      </c>
      <c r="D289" s="59" t="n">
        <v>4</v>
      </c>
      <c r="E289" s="60" t="n">
        <v>4.7</v>
      </c>
      <c r="F289" s="61" t="n">
        <v>5.8</v>
      </c>
      <c r="G289" s="60" t="n">
        <v>6.4</v>
      </c>
      <c r="H289" s="61" t="n">
        <v>6.6</v>
      </c>
      <c r="I289" s="60" t="n">
        <v>7.2</v>
      </c>
      <c r="J289" s="61" t="s">
        <v>90</v>
      </c>
      <c r="K289" s="60" t="s">
        <v>90</v>
      </c>
      <c r="L289" s="61" t="s">
        <v>90</v>
      </c>
      <c r="M289" s="60" t="s">
        <v>90</v>
      </c>
      <c r="N289" s="61" t="s">
        <v>90</v>
      </c>
    </row>
    <row r="290" customFormat="false" ht="12.75" hidden="false" customHeight="false" outlineLevel="0" collapsed="false">
      <c r="A290" s="56" t="n">
        <v>284</v>
      </c>
      <c r="B290" s="57" t="s">
        <v>625</v>
      </c>
      <c r="C290" s="58" t="s">
        <v>626</v>
      </c>
      <c r="D290" s="59" t="n">
        <v>1.3</v>
      </c>
      <c r="E290" s="60" t="n">
        <v>4.5</v>
      </c>
      <c r="F290" s="61" t="n">
        <v>5.5</v>
      </c>
      <c r="G290" s="60" t="n">
        <v>3.5</v>
      </c>
      <c r="H290" s="61" t="n">
        <v>3.8</v>
      </c>
      <c r="I290" s="60" t="n">
        <v>3.1</v>
      </c>
      <c r="J290" s="61" t="n">
        <v>2.7</v>
      </c>
      <c r="K290" s="60" t="n">
        <v>4.4</v>
      </c>
      <c r="L290" s="61" t="n">
        <v>4.4</v>
      </c>
      <c r="M290" s="60" t="n">
        <v>5.3</v>
      </c>
      <c r="N290" s="61" t="n">
        <v>5.1</v>
      </c>
    </row>
    <row r="291" customFormat="false" ht="12.75" hidden="false" customHeight="false" outlineLevel="0" collapsed="false">
      <c r="A291" s="56" t="n">
        <v>285</v>
      </c>
      <c r="B291" s="57" t="s">
        <v>627</v>
      </c>
      <c r="C291" s="58" t="s">
        <v>628</v>
      </c>
      <c r="D291" s="59" t="n">
        <v>0.4</v>
      </c>
      <c r="E291" s="60" t="n">
        <v>0.5</v>
      </c>
      <c r="F291" s="61" t="n">
        <v>0.6</v>
      </c>
      <c r="G291" s="60" t="n">
        <v>0.6</v>
      </c>
      <c r="H291" s="61" t="n">
        <v>0.5</v>
      </c>
      <c r="I291" s="60" t="n">
        <v>0.6</v>
      </c>
      <c r="J291" s="61" t="s">
        <v>90</v>
      </c>
      <c r="K291" s="60" t="s">
        <v>90</v>
      </c>
      <c r="L291" s="61" t="s">
        <v>90</v>
      </c>
      <c r="M291" s="60" t="s">
        <v>90</v>
      </c>
      <c r="N291" s="61" t="s">
        <v>90</v>
      </c>
    </row>
    <row r="292" customFormat="false" ht="12.75" hidden="false" customHeight="false" outlineLevel="0" collapsed="false">
      <c r="A292" s="56" t="n">
        <v>286</v>
      </c>
      <c r="B292" s="57" t="s">
        <v>629</v>
      </c>
      <c r="C292" s="58" t="s">
        <v>630</v>
      </c>
      <c r="D292" s="59" t="n">
        <v>17.2</v>
      </c>
      <c r="E292" s="60" t="n">
        <v>15.4</v>
      </c>
      <c r="F292" s="61" t="n">
        <v>16.7</v>
      </c>
      <c r="G292" s="60" t="n">
        <v>18.9</v>
      </c>
      <c r="H292" s="61" t="n">
        <v>22.7</v>
      </c>
      <c r="I292" s="60" t="n">
        <v>24.4</v>
      </c>
      <c r="J292" s="61" t="n">
        <v>32.7</v>
      </c>
      <c r="K292" s="60" t="n">
        <v>35</v>
      </c>
      <c r="L292" s="61" t="n">
        <v>37.2</v>
      </c>
      <c r="M292" s="60" t="n">
        <v>38</v>
      </c>
      <c r="N292" s="61" t="n">
        <v>41.9</v>
      </c>
    </row>
    <row r="293" customFormat="false" ht="12.75" hidden="false" customHeight="false" outlineLevel="0" collapsed="false">
      <c r="A293" s="56" t="n">
        <v>287</v>
      </c>
      <c r="B293" s="57" t="s">
        <v>631</v>
      </c>
      <c r="C293" s="58" t="s">
        <v>632</v>
      </c>
      <c r="D293" s="59" t="n">
        <v>102.5</v>
      </c>
      <c r="E293" s="60" t="n">
        <v>110</v>
      </c>
      <c r="F293" s="61" t="n">
        <v>114.8</v>
      </c>
      <c r="G293" s="60" t="n">
        <v>109.7</v>
      </c>
      <c r="H293" s="61" t="n">
        <v>115.9</v>
      </c>
      <c r="I293" s="60" t="n">
        <v>132.2</v>
      </c>
      <c r="J293" s="61" t="n">
        <v>149.2</v>
      </c>
      <c r="K293" s="60" t="s">
        <v>90</v>
      </c>
      <c r="L293" s="61" t="n">
        <v>163.8</v>
      </c>
      <c r="M293" s="60" t="n">
        <v>175.3</v>
      </c>
      <c r="N293" s="61" t="s">
        <v>90</v>
      </c>
    </row>
    <row r="294" customFormat="false" ht="12.75" hidden="false" customHeight="false" outlineLevel="0" collapsed="false">
      <c r="A294" s="56" t="n">
        <v>288</v>
      </c>
      <c r="B294" s="57" t="s">
        <v>633</v>
      </c>
      <c r="C294" s="58" t="s">
        <v>634</v>
      </c>
      <c r="D294" s="59" t="n">
        <v>42.2</v>
      </c>
      <c r="E294" s="60" t="n">
        <v>43.7</v>
      </c>
      <c r="F294" s="61" t="n">
        <v>46.8</v>
      </c>
      <c r="G294" s="60" t="n">
        <v>51.3</v>
      </c>
      <c r="H294" s="61" t="n">
        <v>50.1</v>
      </c>
      <c r="I294" s="60" t="n">
        <v>52.6</v>
      </c>
      <c r="J294" s="61" t="s">
        <v>90</v>
      </c>
      <c r="K294" s="60" t="s">
        <v>90</v>
      </c>
      <c r="L294" s="61" t="n">
        <v>61.3</v>
      </c>
      <c r="M294" s="60" t="n">
        <v>62.6</v>
      </c>
      <c r="N294" s="61" t="s">
        <v>90</v>
      </c>
    </row>
    <row r="295" customFormat="false" ht="12.75" hidden="false" customHeight="false" outlineLevel="0" collapsed="false">
      <c r="A295" s="56" t="n">
        <v>289</v>
      </c>
      <c r="B295" s="57" t="s">
        <v>635</v>
      </c>
      <c r="C295" s="58" t="s">
        <v>636</v>
      </c>
      <c r="D295" s="59" t="s">
        <v>90</v>
      </c>
      <c r="E295" s="60" t="s">
        <v>90</v>
      </c>
      <c r="F295" s="61" t="s">
        <v>90</v>
      </c>
      <c r="G295" s="60" t="s">
        <v>90</v>
      </c>
      <c r="H295" s="61" t="s">
        <v>90</v>
      </c>
      <c r="I295" s="60" t="s">
        <v>90</v>
      </c>
      <c r="J295" s="61" t="s">
        <v>90</v>
      </c>
      <c r="K295" s="60" t="s">
        <v>90</v>
      </c>
      <c r="L295" s="61" t="s">
        <v>90</v>
      </c>
      <c r="M295" s="60" t="s">
        <v>90</v>
      </c>
      <c r="N295" s="61" t="s">
        <v>90</v>
      </c>
    </row>
    <row r="296" customFormat="false" ht="12.75" hidden="false" customHeight="false" outlineLevel="0" collapsed="false">
      <c r="A296" s="56" t="n">
        <v>290</v>
      </c>
      <c r="B296" s="57" t="s">
        <v>637</v>
      </c>
      <c r="C296" s="58" t="s">
        <v>638</v>
      </c>
      <c r="D296" s="59" t="n">
        <v>121.9</v>
      </c>
      <c r="E296" s="60" t="n">
        <v>126.2</v>
      </c>
      <c r="F296" s="61" t="n">
        <v>132.4</v>
      </c>
      <c r="G296" s="60" t="n">
        <v>149.4</v>
      </c>
      <c r="H296" s="61" t="n">
        <v>155.4</v>
      </c>
      <c r="I296" s="60" t="n">
        <v>161.7</v>
      </c>
      <c r="J296" s="61" t="s">
        <v>90</v>
      </c>
      <c r="K296" s="60" t="s">
        <v>90</v>
      </c>
      <c r="L296" s="61" t="s">
        <v>90</v>
      </c>
      <c r="M296" s="60" t="s">
        <v>90</v>
      </c>
      <c r="N296" s="61" t="s">
        <v>90</v>
      </c>
    </row>
    <row r="297" customFormat="false" ht="12.75" hidden="false" customHeight="false" outlineLevel="0" collapsed="false">
      <c r="A297" s="56" t="n">
        <v>291</v>
      </c>
      <c r="B297" s="57" t="s">
        <v>639</v>
      </c>
      <c r="C297" s="58" t="s">
        <v>640</v>
      </c>
      <c r="D297" s="59" t="s">
        <v>90</v>
      </c>
      <c r="E297" s="60" t="s">
        <v>90</v>
      </c>
      <c r="F297" s="61" t="s">
        <v>90</v>
      </c>
      <c r="G297" s="60" t="s">
        <v>90</v>
      </c>
      <c r="H297" s="61" t="s">
        <v>90</v>
      </c>
      <c r="I297" s="60" t="s">
        <v>90</v>
      </c>
      <c r="J297" s="61" t="s">
        <v>90</v>
      </c>
      <c r="K297" s="60" t="s">
        <v>90</v>
      </c>
      <c r="L297" s="61" t="s">
        <v>90</v>
      </c>
      <c r="M297" s="60" t="s">
        <v>90</v>
      </c>
      <c r="N297" s="61" t="s">
        <v>90</v>
      </c>
    </row>
    <row r="298" customFormat="false" ht="12.75" hidden="false" customHeight="false" outlineLevel="0" collapsed="false">
      <c r="A298" s="56" t="n">
        <v>292</v>
      </c>
      <c r="B298" s="57" t="s">
        <v>641</v>
      </c>
      <c r="C298" s="58" t="s">
        <v>642</v>
      </c>
      <c r="D298" s="59" t="n">
        <v>0.7</v>
      </c>
      <c r="E298" s="60" t="n">
        <v>0.8</v>
      </c>
      <c r="F298" s="61" t="n">
        <v>1.1</v>
      </c>
      <c r="G298" s="60" t="n">
        <v>1.3</v>
      </c>
      <c r="H298" s="61" t="n">
        <v>1.3</v>
      </c>
      <c r="I298" s="60" t="n">
        <v>1.4</v>
      </c>
      <c r="J298" s="61" t="n">
        <v>1.4</v>
      </c>
      <c r="K298" s="60" t="n">
        <v>1.4</v>
      </c>
      <c r="L298" s="61" t="n">
        <v>1.4</v>
      </c>
      <c r="M298" s="60" t="n">
        <v>1.4</v>
      </c>
      <c r="N298" s="61" t="n">
        <v>1.5</v>
      </c>
    </row>
    <row r="299" customFormat="false" ht="12.75" hidden="false" customHeight="false" outlineLevel="0" collapsed="false">
      <c r="A299" s="56" t="n">
        <v>293</v>
      </c>
      <c r="B299" s="57" t="s">
        <v>643</v>
      </c>
      <c r="C299" s="58" t="s">
        <v>644</v>
      </c>
      <c r="D299" s="59" t="n">
        <v>50.8</v>
      </c>
      <c r="E299" s="60" t="n">
        <v>68.1</v>
      </c>
      <c r="F299" s="61" t="n">
        <v>58.7</v>
      </c>
      <c r="G299" s="60" t="n">
        <v>47.3</v>
      </c>
      <c r="H299" s="61" t="n">
        <v>49.5</v>
      </c>
      <c r="I299" s="60" t="n">
        <v>51.3</v>
      </c>
      <c r="J299" s="61" t="n">
        <v>59.6</v>
      </c>
      <c r="K299" s="60" t="n">
        <v>66</v>
      </c>
      <c r="L299" s="61" t="n">
        <v>71</v>
      </c>
      <c r="M299" s="60" t="n">
        <v>76.5</v>
      </c>
      <c r="N299" s="61" t="n">
        <v>83</v>
      </c>
    </row>
    <row r="300" customFormat="false" ht="12.75" hidden="false" customHeight="false" outlineLevel="0" collapsed="false">
      <c r="A300" s="56" t="n">
        <v>294</v>
      </c>
      <c r="B300" s="57" t="s">
        <v>645</v>
      </c>
      <c r="C300" s="58" t="s">
        <v>646</v>
      </c>
      <c r="D300" s="59" t="n">
        <v>324</v>
      </c>
      <c r="E300" s="60" t="n">
        <v>372.7</v>
      </c>
      <c r="F300" s="61" t="n">
        <v>399.6</v>
      </c>
      <c r="G300" s="60" t="n">
        <v>427.6</v>
      </c>
      <c r="H300" s="61" t="n">
        <v>446.7</v>
      </c>
      <c r="I300" s="60" t="n">
        <v>485.8</v>
      </c>
      <c r="J300" s="61" t="n">
        <v>525.2</v>
      </c>
      <c r="K300" s="60" t="n">
        <v>520.5</v>
      </c>
      <c r="L300" s="61" t="n">
        <v>527.5</v>
      </c>
      <c r="M300" s="60" t="n">
        <v>518.3</v>
      </c>
      <c r="N300" s="61" t="n">
        <v>567.4</v>
      </c>
    </row>
    <row r="301" customFormat="false" ht="13.5" hidden="false" customHeight="false" outlineLevel="0" collapsed="false">
      <c r="A301" s="56" t="n">
        <v>295</v>
      </c>
      <c r="B301" s="62" t="s">
        <v>647</v>
      </c>
      <c r="C301" s="63" t="s">
        <v>648</v>
      </c>
      <c r="D301" s="64" t="n">
        <v>270.4</v>
      </c>
      <c r="E301" s="65" t="n">
        <v>280.1</v>
      </c>
      <c r="F301" s="66" t="n">
        <v>326.6</v>
      </c>
      <c r="G301" s="65" t="n">
        <v>347.6</v>
      </c>
      <c r="H301" s="66" t="n">
        <v>346.4</v>
      </c>
      <c r="I301" s="65" t="n">
        <v>369.9</v>
      </c>
      <c r="J301" s="66" t="n">
        <v>363.3</v>
      </c>
      <c r="K301" s="65" t="n">
        <v>370.8</v>
      </c>
      <c r="L301" s="66" t="n">
        <v>402.6</v>
      </c>
      <c r="M301" s="65" t="n">
        <v>432.9</v>
      </c>
      <c r="N301" s="66" t="n">
        <v>455.1</v>
      </c>
    </row>
    <row r="302" customFormat="false" ht="13.5" hidden="false" customHeight="false" outlineLevel="0" collapsed="false">
      <c r="A302" s="67" t="n">
        <v>296</v>
      </c>
      <c r="B302" s="68" t="s">
        <v>649</v>
      </c>
      <c r="C302" s="69" t="s">
        <v>650</v>
      </c>
      <c r="D302" s="70" t="n">
        <v>4642.9</v>
      </c>
      <c r="E302" s="71" t="n">
        <v>4999.9</v>
      </c>
      <c r="F302" s="72" t="n">
        <v>5394.6</v>
      </c>
      <c r="G302" s="71" t="n">
        <v>5762</v>
      </c>
      <c r="H302" s="72" t="n">
        <v>5939.6</v>
      </c>
      <c r="I302" s="71" t="n">
        <v>6382.4</v>
      </c>
      <c r="J302" s="72" t="n">
        <v>6565.2</v>
      </c>
      <c r="K302" s="71" t="n">
        <v>6698.6</v>
      </c>
      <c r="L302" s="72" t="n">
        <v>6883.5</v>
      </c>
      <c r="M302" s="71" t="n">
        <v>7256.1</v>
      </c>
      <c r="N302" s="72" t="n">
        <v>7708.5</v>
      </c>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73"/>
      <c r="D309" s="74"/>
    </row>
    <row r="310" customFormat="false" ht="12.75" hidden="false" customHeight="false" outlineLevel="0" collapsed="false">
      <c r="C310" s="73"/>
      <c r="D310" s="74"/>
    </row>
    <row r="311" customFormat="false" ht="12.75" hidden="false" customHeight="false" outlineLevel="0" collapsed="false">
      <c r="C311" s="73"/>
      <c r="D311" s="74"/>
    </row>
    <row r="312" customFormat="false" ht="12.75" hidden="false" customHeight="false" outlineLevel="0" collapsed="false">
      <c r="C312" s="73"/>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row r="316" customFormat="false" ht="12.75" hidden="false" customHeight="false" outlineLevel="0" collapsed="false">
      <c r="C316" s="73"/>
      <c r="D316" s="74"/>
    </row>
    <row r="317" customFormat="false" ht="12.75" hidden="false" customHeight="false" outlineLevel="0" collapsed="false">
      <c r="C317" s="73"/>
      <c r="D317"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10" activeCellId="0" sqref="A10"/>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13" min="13" style="28" width="9.14"/>
    <col collapsed="false" customWidth="true" hidden="false" outlineLevel="0" max="14" min="14" style="31" width="10.71"/>
    <col collapsed="false" customWidth="false" hidden="false" outlineLevel="0" max="257" min="15" style="28" width="9.14"/>
  </cols>
  <sheetData>
    <row r="1" customFormat="false" ht="12.75" hidden="false" customHeight="false" outlineLevel="0" collapsed="false">
      <c r="A1" s="32" t="s">
        <v>4</v>
      </c>
    </row>
    <row r="2" customFormat="false" ht="12.75" hidden="false" customHeight="false" outlineLevel="0" collapsed="false">
      <c r="A2" s="32" t="s">
        <v>6</v>
      </c>
    </row>
    <row r="3" customFormat="false" ht="12.75" hidden="false" customHeight="false" outlineLevel="0" collapsed="false">
      <c r="A3" s="32" t="s">
        <v>7</v>
      </c>
    </row>
    <row r="4" customFormat="false" ht="12.75" hidden="false" customHeight="false" outlineLevel="0" collapsed="false">
      <c r="C4" s="32"/>
      <c r="D4" s="33"/>
    </row>
    <row r="5" customFormat="false" ht="15.75" hidden="false" customHeight="false" outlineLevel="0" collapsed="false">
      <c r="A5" s="7" t="str">
        <f aca="false">'Title page'!A2</f>
        <v>Provincial Gross Output by Industry and Sector</v>
      </c>
      <c r="C5" s="32"/>
      <c r="D5" s="33"/>
    </row>
    <row r="6" customFormat="false" ht="15.75" hidden="false" customHeight="false" outlineLevel="0" collapsed="false">
      <c r="A6" s="34" t="s">
        <v>18</v>
      </c>
      <c r="B6" s="7"/>
      <c r="C6" s="32"/>
      <c r="D6" s="33"/>
    </row>
    <row r="7" customFormat="false" ht="12.75" hidden="false" customHeight="false" outlineLevel="0" collapsed="false">
      <c r="A7" s="35" t="s">
        <v>65</v>
      </c>
      <c r="C7" s="32"/>
    </row>
    <row r="8" customFormat="false" ht="12.75" hidden="false" customHeight="false" outlineLevel="0" collapsed="false">
      <c r="A8" s="0"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D12" s="43"/>
      <c r="F12" s="44"/>
      <c r="H12" s="44"/>
      <c r="J12" s="44"/>
      <c r="L12" s="44"/>
      <c r="M12" s="31"/>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52</v>
      </c>
      <c r="E14" s="54" t="n">
        <v>49.8</v>
      </c>
      <c r="F14" s="55" t="n">
        <v>51</v>
      </c>
      <c r="G14" s="54" t="n">
        <v>52.8</v>
      </c>
      <c r="H14" s="55" t="n">
        <v>51.2</v>
      </c>
      <c r="I14" s="54" t="n">
        <v>54</v>
      </c>
      <c r="J14" s="55" t="n">
        <v>60.1</v>
      </c>
      <c r="K14" s="54" t="n">
        <v>56.1</v>
      </c>
      <c r="L14" s="55" t="n">
        <v>53.7</v>
      </c>
      <c r="M14" s="54" t="s">
        <v>90</v>
      </c>
      <c r="N14" s="55" t="n">
        <v>43</v>
      </c>
    </row>
    <row r="15" customFormat="false" ht="12.75" hidden="false" customHeight="false" outlineLevel="0" collapsed="false">
      <c r="A15" s="56" t="n">
        <v>2</v>
      </c>
      <c r="B15" s="57" t="s">
        <v>72</v>
      </c>
      <c r="C15" s="58" t="s">
        <v>73</v>
      </c>
      <c r="D15" s="59" t="n">
        <v>142.9</v>
      </c>
      <c r="E15" s="60" t="n">
        <v>124</v>
      </c>
      <c r="F15" s="61" t="n">
        <v>121.7</v>
      </c>
      <c r="G15" s="60" t="n">
        <v>123.2</v>
      </c>
      <c r="H15" s="61" t="n">
        <v>104</v>
      </c>
      <c r="I15" s="60" t="n">
        <v>119.8</v>
      </c>
      <c r="J15" s="61" t="n">
        <v>137</v>
      </c>
      <c r="K15" s="60" t="n">
        <v>125.2</v>
      </c>
      <c r="L15" s="61" t="n">
        <v>125.9</v>
      </c>
      <c r="M15" s="60" t="n">
        <v>139.2</v>
      </c>
      <c r="N15" s="61" t="n">
        <v>122</v>
      </c>
    </row>
    <row r="16" customFormat="false" ht="12.75" hidden="false" customHeight="false" outlineLevel="0" collapsed="false">
      <c r="A16" s="56" t="n">
        <v>3</v>
      </c>
      <c r="B16" s="57" t="s">
        <v>74</v>
      </c>
      <c r="C16" s="58" t="s">
        <v>75</v>
      </c>
      <c r="D16" s="59" t="n">
        <v>13.5</v>
      </c>
      <c r="E16" s="60" t="n">
        <v>22.6</v>
      </c>
      <c r="F16" s="61" t="n">
        <v>34.8</v>
      </c>
      <c r="G16" s="60" t="n">
        <v>48.6</v>
      </c>
      <c r="H16" s="61" t="n">
        <v>27.1</v>
      </c>
      <c r="I16" s="60" t="n">
        <v>24.6</v>
      </c>
      <c r="J16" s="61" t="n">
        <v>28.4</v>
      </c>
      <c r="K16" s="60" t="n">
        <v>22.4</v>
      </c>
      <c r="L16" s="61" t="n">
        <v>33.7</v>
      </c>
      <c r="M16" s="60" t="s">
        <v>90</v>
      </c>
      <c r="N16" s="61" t="n">
        <v>47.4</v>
      </c>
    </row>
    <row r="17" customFormat="false" ht="12.75" hidden="false" customHeight="false" outlineLevel="0" collapsed="false">
      <c r="A17" s="56" t="n">
        <v>4</v>
      </c>
      <c r="B17" s="57" t="s">
        <v>76</v>
      </c>
      <c r="C17" s="58" t="s">
        <v>77</v>
      </c>
      <c r="D17" s="59" t="n">
        <v>257.2</v>
      </c>
      <c r="E17" s="60" t="n">
        <v>251.3</v>
      </c>
      <c r="F17" s="61" t="n">
        <v>250.3</v>
      </c>
      <c r="G17" s="60" t="n">
        <v>271.7</v>
      </c>
      <c r="H17" s="61" t="n">
        <v>294.7</v>
      </c>
      <c r="I17" s="60" t="n">
        <v>275.2</v>
      </c>
      <c r="J17" s="61" t="n">
        <v>273.4</v>
      </c>
      <c r="K17" s="60" t="n">
        <v>301.8</v>
      </c>
      <c r="L17" s="61" t="n">
        <v>315.1</v>
      </c>
      <c r="M17" s="60" t="n">
        <v>315.1</v>
      </c>
      <c r="N17" s="61" t="n">
        <v>322</v>
      </c>
    </row>
    <row r="18" customFormat="false" ht="12.75" hidden="false" customHeight="false" outlineLevel="0" collapsed="false">
      <c r="A18" s="56" t="n">
        <v>5</v>
      </c>
      <c r="B18" s="57" t="s">
        <v>78</v>
      </c>
      <c r="C18" s="58" t="s">
        <v>79</v>
      </c>
      <c r="D18" s="59" t="n">
        <v>216.4</v>
      </c>
      <c r="E18" s="60" t="n">
        <v>172</v>
      </c>
      <c r="F18" s="61" t="n">
        <v>269</v>
      </c>
      <c r="G18" s="60" t="n">
        <v>237.1</v>
      </c>
      <c r="H18" s="61" t="n">
        <v>245.4</v>
      </c>
      <c r="I18" s="60" t="n">
        <v>267.1</v>
      </c>
      <c r="J18" s="61" t="n">
        <v>280.2</v>
      </c>
      <c r="K18" s="60" t="n">
        <v>310.1</v>
      </c>
      <c r="L18" s="61" t="n">
        <v>305.8</v>
      </c>
      <c r="M18" s="60" t="n">
        <v>255.8</v>
      </c>
      <c r="N18" s="61" t="n">
        <v>205</v>
      </c>
    </row>
    <row r="19" customFormat="false" ht="12.75" hidden="false" customHeight="false" outlineLevel="0" collapsed="false">
      <c r="A19" s="56" t="n">
        <v>6</v>
      </c>
      <c r="B19" s="57" t="s">
        <v>80</v>
      </c>
      <c r="C19" s="58" t="s">
        <v>81</v>
      </c>
      <c r="D19" s="59" t="n">
        <v>474</v>
      </c>
      <c r="E19" s="60" t="n">
        <v>543.2</v>
      </c>
      <c r="F19" s="61" t="n">
        <v>634.8</v>
      </c>
      <c r="G19" s="60" t="n">
        <v>705</v>
      </c>
      <c r="H19" s="61" t="n">
        <v>785.3</v>
      </c>
      <c r="I19" s="60" t="n">
        <v>756.8</v>
      </c>
      <c r="J19" s="61" t="n">
        <v>860.9</v>
      </c>
      <c r="K19" s="60" t="n">
        <v>743.4</v>
      </c>
      <c r="L19" s="61" t="n">
        <v>732.9</v>
      </c>
      <c r="M19" s="60" t="n">
        <v>658</v>
      </c>
      <c r="N19" s="61" t="n">
        <v>600.4</v>
      </c>
    </row>
    <row r="20" customFormat="false" ht="12.75" hidden="false" customHeight="false" outlineLevel="0" collapsed="false">
      <c r="A20" s="56" t="n">
        <v>7</v>
      </c>
      <c r="B20" s="57" t="s">
        <v>82</v>
      </c>
      <c r="C20" s="58" t="s">
        <v>83</v>
      </c>
      <c r="D20" s="59" t="n">
        <v>4.7</v>
      </c>
      <c r="E20" s="60" t="n">
        <v>5.1</v>
      </c>
      <c r="F20" s="61" t="n">
        <v>6.5</v>
      </c>
      <c r="G20" s="60" t="n">
        <v>6.2</v>
      </c>
      <c r="H20" s="61" t="n">
        <v>6.3</v>
      </c>
      <c r="I20" s="60" t="n">
        <v>4.2</v>
      </c>
      <c r="J20" s="61" t="n">
        <v>5.6</v>
      </c>
      <c r="K20" s="60" t="n">
        <v>4.4</v>
      </c>
      <c r="L20" s="61" t="n">
        <v>4.4</v>
      </c>
      <c r="M20" s="60" t="n">
        <v>3.1</v>
      </c>
      <c r="N20" s="61" t="n">
        <v>3.1</v>
      </c>
    </row>
    <row r="21" customFormat="false" ht="12.75" hidden="false" customHeight="false" outlineLevel="0" collapsed="false">
      <c r="A21" s="56" t="n">
        <v>8</v>
      </c>
      <c r="B21" s="57" t="s">
        <v>84</v>
      </c>
      <c r="C21" s="58" t="s">
        <v>85</v>
      </c>
      <c r="D21" s="59" t="n">
        <v>4.2</v>
      </c>
      <c r="E21" s="60" t="n">
        <v>3.2</v>
      </c>
      <c r="F21" s="61" t="n">
        <v>3</v>
      </c>
      <c r="G21" s="60" t="n">
        <v>3</v>
      </c>
      <c r="H21" s="61" t="n">
        <v>4</v>
      </c>
      <c r="I21" s="60" t="n">
        <v>3.7</v>
      </c>
      <c r="J21" s="61" t="n">
        <v>3.7</v>
      </c>
      <c r="K21" s="60" t="n">
        <v>5.3</v>
      </c>
      <c r="L21" s="61" t="n">
        <v>6.2</v>
      </c>
      <c r="M21" s="60" t="n">
        <v>7.1</v>
      </c>
      <c r="N21" s="61" t="n">
        <v>10.9</v>
      </c>
    </row>
    <row r="22" customFormat="false" ht="12.75" hidden="false" customHeight="false" outlineLevel="0" collapsed="false">
      <c r="A22" s="56" t="n">
        <v>9</v>
      </c>
      <c r="B22" s="57" t="s">
        <v>86</v>
      </c>
      <c r="C22" s="58" t="s">
        <v>87</v>
      </c>
      <c r="D22" s="59" t="n">
        <v>17.7</v>
      </c>
      <c r="E22" s="60" t="n">
        <v>10.2</v>
      </c>
      <c r="F22" s="61" t="n">
        <v>29.5</v>
      </c>
      <c r="G22" s="60" t="n">
        <v>35.5</v>
      </c>
      <c r="H22" s="61" t="n">
        <v>41.8</v>
      </c>
      <c r="I22" s="60" t="n">
        <v>46.7</v>
      </c>
      <c r="J22" s="61" t="n">
        <v>49.7</v>
      </c>
      <c r="K22" s="60" t="n">
        <v>58.7</v>
      </c>
      <c r="L22" s="61" t="n">
        <v>60.1</v>
      </c>
      <c r="M22" s="60" t="n">
        <v>49.7</v>
      </c>
      <c r="N22" s="61" t="n">
        <v>40.4</v>
      </c>
    </row>
    <row r="23" customFormat="false" ht="12.75" hidden="false" customHeight="false" outlineLevel="0" collapsed="false">
      <c r="A23" s="56" t="n">
        <v>10</v>
      </c>
      <c r="B23" s="57" t="s">
        <v>88</v>
      </c>
      <c r="C23" s="58" t="s">
        <v>89</v>
      </c>
      <c r="D23" s="59" t="s">
        <v>90</v>
      </c>
      <c r="E23" s="60" t="s">
        <v>90</v>
      </c>
      <c r="F23" s="61" t="s">
        <v>90</v>
      </c>
      <c r="G23" s="60" t="s">
        <v>90</v>
      </c>
      <c r="H23" s="61" t="s">
        <v>90</v>
      </c>
      <c r="I23" s="60" t="s">
        <v>90</v>
      </c>
      <c r="J23" s="61" t="s">
        <v>90</v>
      </c>
      <c r="K23" s="60" t="s">
        <v>90</v>
      </c>
      <c r="L23" s="61" t="s">
        <v>90</v>
      </c>
      <c r="M23" s="60" t="s">
        <v>90</v>
      </c>
      <c r="N23" s="61" t="s">
        <v>90</v>
      </c>
    </row>
    <row r="24" customFormat="false" ht="12.75" hidden="false" customHeight="false" outlineLevel="0" collapsed="false">
      <c r="A24" s="56" t="n">
        <v>11</v>
      </c>
      <c r="B24" s="57" t="s">
        <v>91</v>
      </c>
      <c r="C24" s="58" t="s">
        <v>92</v>
      </c>
      <c r="D24" s="59" t="s">
        <v>90</v>
      </c>
      <c r="E24" s="60" t="s">
        <v>90</v>
      </c>
      <c r="F24" s="61" t="s">
        <v>90</v>
      </c>
      <c r="G24" s="60" t="s">
        <v>90</v>
      </c>
      <c r="H24" s="61" t="s">
        <v>90</v>
      </c>
      <c r="I24" s="60" t="s">
        <v>90</v>
      </c>
      <c r="J24" s="61" t="s">
        <v>90</v>
      </c>
      <c r="K24" s="60" t="s">
        <v>90</v>
      </c>
      <c r="L24" s="61" t="s">
        <v>90</v>
      </c>
      <c r="M24" s="60" t="s">
        <v>90</v>
      </c>
      <c r="N24" s="61" t="s">
        <v>90</v>
      </c>
    </row>
    <row r="25" customFormat="false" ht="12.75" hidden="false" customHeight="false" outlineLevel="0" collapsed="false">
      <c r="A25" s="56" t="n">
        <v>12</v>
      </c>
      <c r="B25" s="57" t="s">
        <v>94</v>
      </c>
      <c r="C25" s="58" t="s">
        <v>95</v>
      </c>
      <c r="D25" s="59" t="s">
        <v>93</v>
      </c>
      <c r="E25" s="60" t="s">
        <v>93</v>
      </c>
      <c r="F25" s="61" t="s">
        <v>93</v>
      </c>
      <c r="G25" s="60" t="s">
        <v>93</v>
      </c>
      <c r="H25" s="61" t="s">
        <v>93</v>
      </c>
      <c r="I25" s="60" t="s">
        <v>93</v>
      </c>
      <c r="J25" s="61" t="s">
        <v>93</v>
      </c>
      <c r="K25" s="60" t="s">
        <v>93</v>
      </c>
      <c r="L25" s="61" t="s">
        <v>93</v>
      </c>
      <c r="M25" s="60" t="s">
        <v>93</v>
      </c>
      <c r="N25" s="61" t="s">
        <v>93</v>
      </c>
    </row>
    <row r="26" customFormat="false" ht="12.75" hidden="false" customHeight="false" outlineLevel="0" collapsed="false">
      <c r="A26" s="56" t="n">
        <v>13</v>
      </c>
      <c r="B26" s="57" t="s">
        <v>96</v>
      </c>
      <c r="C26" s="58" t="s">
        <v>97</v>
      </c>
      <c r="D26" s="59" t="s">
        <v>93</v>
      </c>
      <c r="E26" s="60" t="s">
        <v>93</v>
      </c>
      <c r="F26" s="61" t="s">
        <v>93</v>
      </c>
      <c r="G26" s="60" t="s">
        <v>93</v>
      </c>
      <c r="H26" s="61" t="s">
        <v>93</v>
      </c>
      <c r="I26" s="60" t="s">
        <v>93</v>
      </c>
      <c r="J26" s="61" t="s">
        <v>93</v>
      </c>
      <c r="K26" s="60" t="s">
        <v>93</v>
      </c>
      <c r="L26" s="61" t="s">
        <v>93</v>
      </c>
      <c r="M26" s="60" t="s">
        <v>93</v>
      </c>
      <c r="N26" s="61" t="s">
        <v>93</v>
      </c>
    </row>
    <row r="27" customFormat="false" ht="12.75" hidden="false" customHeight="false" outlineLevel="0" collapsed="false">
      <c r="A27" s="56" t="n">
        <v>14</v>
      </c>
      <c r="B27" s="57" t="s">
        <v>98</v>
      </c>
      <c r="C27" s="58" t="s">
        <v>99</v>
      </c>
      <c r="D27" s="59" t="s">
        <v>93</v>
      </c>
      <c r="E27" s="60" t="s">
        <v>93</v>
      </c>
      <c r="F27" s="61" t="s">
        <v>93</v>
      </c>
      <c r="G27" s="60" t="s">
        <v>93</v>
      </c>
      <c r="H27" s="61" t="s">
        <v>93</v>
      </c>
      <c r="I27" s="60" t="s">
        <v>93</v>
      </c>
      <c r="J27" s="61" t="s">
        <v>93</v>
      </c>
      <c r="K27" s="60" t="s">
        <v>93</v>
      </c>
      <c r="L27" s="61" t="s">
        <v>93</v>
      </c>
      <c r="M27" s="60" t="s">
        <v>93</v>
      </c>
      <c r="N27" s="61" t="s">
        <v>90</v>
      </c>
    </row>
    <row r="28" customFormat="false" ht="12.75" hidden="false" customHeight="false" outlineLevel="0" collapsed="false">
      <c r="A28" s="56" t="n">
        <v>15</v>
      </c>
      <c r="B28" s="57" t="s">
        <v>100</v>
      </c>
      <c r="C28" s="58" t="s">
        <v>101</v>
      </c>
      <c r="D28" s="59" t="s">
        <v>93</v>
      </c>
      <c r="E28" s="60" t="s">
        <v>93</v>
      </c>
      <c r="F28" s="61" t="s">
        <v>93</v>
      </c>
      <c r="G28" s="60" t="s">
        <v>93</v>
      </c>
      <c r="H28" s="61" t="s">
        <v>93</v>
      </c>
      <c r="I28" s="60" t="s">
        <v>93</v>
      </c>
      <c r="J28" s="61" t="s">
        <v>93</v>
      </c>
      <c r="K28" s="60" t="s">
        <v>93</v>
      </c>
      <c r="L28" s="61" t="s">
        <v>93</v>
      </c>
      <c r="M28" s="60" t="s">
        <v>93</v>
      </c>
      <c r="N28" s="61" t="s">
        <v>93</v>
      </c>
    </row>
    <row r="29" customFormat="false" ht="12.75" hidden="false" customHeight="false" outlineLevel="0" collapsed="false">
      <c r="A29" s="56" t="n">
        <v>16</v>
      </c>
      <c r="B29" s="57" t="s">
        <v>102</v>
      </c>
      <c r="C29" s="58" t="s">
        <v>103</v>
      </c>
      <c r="D29" s="59" t="s">
        <v>90</v>
      </c>
      <c r="E29" s="60" t="s">
        <v>90</v>
      </c>
      <c r="F29" s="61" t="s">
        <v>90</v>
      </c>
      <c r="G29" s="60" t="s">
        <v>90</v>
      </c>
      <c r="H29" s="61" t="s">
        <v>90</v>
      </c>
      <c r="I29" s="60" t="s">
        <v>90</v>
      </c>
      <c r="J29" s="61" t="n">
        <v>51.9</v>
      </c>
      <c r="K29" s="60" t="n">
        <v>68</v>
      </c>
      <c r="L29" s="61" t="n">
        <v>67</v>
      </c>
      <c r="M29" s="60" t="n">
        <v>84.8</v>
      </c>
      <c r="N29" s="61" t="n">
        <v>77.6</v>
      </c>
    </row>
    <row r="30" customFormat="false" ht="12.75" hidden="false" customHeight="false" outlineLevel="0" collapsed="false">
      <c r="A30" s="56" t="n">
        <v>17</v>
      </c>
      <c r="B30" s="57" t="s">
        <v>104</v>
      </c>
      <c r="C30" s="58" t="s">
        <v>105</v>
      </c>
      <c r="D30" s="59" t="s">
        <v>90</v>
      </c>
      <c r="E30" s="60" t="s">
        <v>90</v>
      </c>
      <c r="F30" s="61" t="s">
        <v>90</v>
      </c>
      <c r="G30" s="60" t="s">
        <v>90</v>
      </c>
      <c r="H30" s="61" t="s">
        <v>90</v>
      </c>
      <c r="I30" s="60" t="n">
        <v>7.4</v>
      </c>
      <c r="J30" s="61" t="s">
        <v>90</v>
      </c>
      <c r="K30" s="60" t="s">
        <v>90</v>
      </c>
      <c r="L30" s="61" t="s">
        <v>90</v>
      </c>
      <c r="M30" s="60" t="s">
        <v>90</v>
      </c>
      <c r="N30" s="61" t="s">
        <v>90</v>
      </c>
    </row>
    <row r="31" customFormat="false" ht="12.75" hidden="false" customHeight="false" outlineLevel="0" collapsed="false">
      <c r="A31" s="56" t="n">
        <v>18</v>
      </c>
      <c r="B31" s="57" t="s">
        <v>106</v>
      </c>
      <c r="C31" s="58" t="s">
        <v>107</v>
      </c>
      <c r="D31" s="59" t="s">
        <v>93</v>
      </c>
      <c r="E31" s="60" t="s">
        <v>93</v>
      </c>
      <c r="F31" s="61" t="s">
        <v>93</v>
      </c>
      <c r="G31" s="60" t="s">
        <v>93</v>
      </c>
      <c r="H31" s="61" t="s">
        <v>93</v>
      </c>
      <c r="I31" s="60" t="s">
        <v>93</v>
      </c>
      <c r="J31" s="61" t="s">
        <v>93</v>
      </c>
      <c r="K31" s="60" t="s">
        <v>93</v>
      </c>
      <c r="L31" s="61" t="s">
        <v>93</v>
      </c>
      <c r="M31" s="60" t="s">
        <v>93</v>
      </c>
      <c r="N31" s="61" t="s">
        <v>93</v>
      </c>
    </row>
    <row r="32" customFormat="false" ht="12.75" hidden="false" customHeight="false" outlineLevel="0" collapsed="false">
      <c r="A32" s="56" t="n">
        <v>19</v>
      </c>
      <c r="B32" s="57" t="s">
        <v>108</v>
      </c>
      <c r="C32" s="58" t="s">
        <v>109</v>
      </c>
      <c r="D32" s="59" t="s">
        <v>90</v>
      </c>
      <c r="E32" s="60" t="s">
        <v>90</v>
      </c>
      <c r="F32" s="61" t="s">
        <v>90</v>
      </c>
      <c r="G32" s="60" t="s">
        <v>90</v>
      </c>
      <c r="H32" s="61" t="s">
        <v>90</v>
      </c>
      <c r="I32" s="60" t="s">
        <v>90</v>
      </c>
      <c r="J32" s="61" t="s">
        <v>90</v>
      </c>
      <c r="K32" s="60" t="s">
        <v>90</v>
      </c>
      <c r="L32" s="61" t="s">
        <v>90</v>
      </c>
      <c r="M32" s="60" t="s">
        <v>90</v>
      </c>
      <c r="N32" s="61" t="s">
        <v>90</v>
      </c>
    </row>
    <row r="33" customFormat="false" ht="12.75" hidden="false" customHeight="false" outlineLevel="0" collapsed="false">
      <c r="A33" s="56" t="n">
        <v>20</v>
      </c>
      <c r="B33" s="57" t="s">
        <v>110</v>
      </c>
      <c r="C33" s="58" t="s">
        <v>111</v>
      </c>
      <c r="D33" s="59" t="s">
        <v>93</v>
      </c>
      <c r="E33" s="60" t="s">
        <v>93</v>
      </c>
      <c r="F33" s="61" t="s">
        <v>93</v>
      </c>
      <c r="G33" s="60" t="s">
        <v>93</v>
      </c>
      <c r="H33" s="61" t="s">
        <v>93</v>
      </c>
      <c r="I33" s="60" t="s">
        <v>93</v>
      </c>
      <c r="J33" s="61" t="s">
        <v>93</v>
      </c>
      <c r="K33" s="60" t="s">
        <v>93</v>
      </c>
      <c r="L33" s="61" t="s">
        <v>93</v>
      </c>
      <c r="M33" s="60" t="s">
        <v>93</v>
      </c>
      <c r="N33" s="61" t="s">
        <v>93</v>
      </c>
    </row>
    <row r="34" customFormat="false" ht="12.75" hidden="false" customHeight="false" outlineLevel="0" collapsed="false">
      <c r="A34" s="56" t="n">
        <v>21</v>
      </c>
      <c r="B34" s="57" t="s">
        <v>112</v>
      </c>
      <c r="C34" s="58" t="s">
        <v>113</v>
      </c>
      <c r="D34" s="59" t="n">
        <v>80.9</v>
      </c>
      <c r="E34" s="60" t="n">
        <v>80.3</v>
      </c>
      <c r="F34" s="61" t="n">
        <v>91</v>
      </c>
      <c r="G34" s="60" t="n">
        <v>89.2</v>
      </c>
      <c r="H34" s="61" t="n">
        <v>83.1</v>
      </c>
      <c r="I34" s="60" t="n">
        <v>86.6</v>
      </c>
      <c r="J34" s="61" t="n">
        <v>87.5</v>
      </c>
      <c r="K34" s="60" t="n">
        <v>102.5</v>
      </c>
      <c r="L34" s="61" t="n">
        <v>105.1</v>
      </c>
      <c r="M34" s="60" t="n">
        <v>120.2</v>
      </c>
      <c r="N34" s="61" t="n">
        <v>110.2</v>
      </c>
    </row>
    <row r="35" customFormat="false" ht="12.75" hidden="false" customHeight="false" outlineLevel="0" collapsed="false">
      <c r="A35" s="56" t="n">
        <v>22</v>
      </c>
      <c r="B35" s="57" t="s">
        <v>114</v>
      </c>
      <c r="C35" s="58" t="s">
        <v>115</v>
      </c>
      <c r="D35" s="59" t="s">
        <v>90</v>
      </c>
      <c r="E35" s="60" t="s">
        <v>90</v>
      </c>
      <c r="F35" s="61" t="s">
        <v>90</v>
      </c>
      <c r="G35" s="60" t="s">
        <v>90</v>
      </c>
      <c r="H35" s="61" t="s">
        <v>90</v>
      </c>
      <c r="I35" s="60" t="s">
        <v>90</v>
      </c>
      <c r="J35" s="61" t="n">
        <v>144.3</v>
      </c>
      <c r="K35" s="60" t="s">
        <v>90</v>
      </c>
      <c r="L35" s="61" t="s">
        <v>90</v>
      </c>
      <c r="M35" s="60" t="s">
        <v>90</v>
      </c>
      <c r="N35" s="61" t="s">
        <v>90</v>
      </c>
    </row>
    <row r="36" customFormat="false" ht="12.75" hidden="false" customHeight="false" outlineLevel="0" collapsed="false">
      <c r="A36" s="56" t="n">
        <v>23</v>
      </c>
      <c r="B36" s="57" t="s">
        <v>116</v>
      </c>
      <c r="C36" s="58" t="s">
        <v>117</v>
      </c>
      <c r="D36" s="59" t="s">
        <v>90</v>
      </c>
      <c r="E36" s="60" t="s">
        <v>90</v>
      </c>
      <c r="F36" s="61" t="s">
        <v>90</v>
      </c>
      <c r="G36" s="60" t="s">
        <v>90</v>
      </c>
      <c r="H36" s="61" t="s">
        <v>90</v>
      </c>
      <c r="I36" s="60" t="s">
        <v>90</v>
      </c>
      <c r="J36" s="61" t="n">
        <v>1012</v>
      </c>
      <c r="K36" s="60" t="n">
        <v>951</v>
      </c>
      <c r="L36" s="61" t="n">
        <v>958.5</v>
      </c>
      <c r="M36" s="60" t="n">
        <v>967</v>
      </c>
      <c r="N36" s="61" t="n">
        <v>1091.5</v>
      </c>
    </row>
    <row r="37" customFormat="false" ht="12.75" hidden="false" customHeight="false" outlineLevel="0" collapsed="false">
      <c r="A37" s="56" t="n">
        <v>24</v>
      </c>
      <c r="B37" s="57" t="s">
        <v>118</v>
      </c>
      <c r="C37" s="58" t="s">
        <v>119</v>
      </c>
      <c r="D37" s="59" t="s">
        <v>93</v>
      </c>
      <c r="E37" s="60" t="s">
        <v>93</v>
      </c>
      <c r="F37" s="61" t="s">
        <v>93</v>
      </c>
      <c r="G37" s="60" t="s">
        <v>93</v>
      </c>
      <c r="H37" s="61" t="n">
        <v>0.2</v>
      </c>
      <c r="I37" s="60" t="s">
        <v>90</v>
      </c>
      <c r="J37" s="61" t="s">
        <v>90</v>
      </c>
      <c r="K37" s="60" t="s">
        <v>90</v>
      </c>
      <c r="L37" s="61" t="s">
        <v>90</v>
      </c>
      <c r="M37" s="60" t="s">
        <v>90</v>
      </c>
      <c r="N37" s="61" t="s">
        <v>90</v>
      </c>
    </row>
    <row r="38" customFormat="false" ht="12.75" hidden="false" customHeight="false" outlineLevel="0" collapsed="false">
      <c r="A38" s="56" t="n">
        <v>25</v>
      </c>
      <c r="B38" s="57" t="s">
        <v>120</v>
      </c>
      <c r="C38" s="58" t="s">
        <v>121</v>
      </c>
      <c r="D38" s="59" t="s">
        <v>90</v>
      </c>
      <c r="E38" s="60" t="s">
        <v>90</v>
      </c>
      <c r="F38" s="61" t="s">
        <v>90</v>
      </c>
      <c r="G38" s="60" t="s">
        <v>90</v>
      </c>
      <c r="H38" s="61" t="s">
        <v>90</v>
      </c>
      <c r="I38" s="60" t="s">
        <v>90</v>
      </c>
      <c r="J38" s="61" t="s">
        <v>90</v>
      </c>
      <c r="K38" s="60" t="s">
        <v>90</v>
      </c>
      <c r="L38" s="61" t="s">
        <v>90</v>
      </c>
      <c r="M38" s="60" t="s">
        <v>90</v>
      </c>
      <c r="N38" s="61" t="s">
        <v>90</v>
      </c>
    </row>
    <row r="39" customFormat="false" ht="12.75" hidden="false" customHeight="false" outlineLevel="0" collapsed="false">
      <c r="A39" s="56" t="n">
        <v>26</v>
      </c>
      <c r="B39" s="57" t="s">
        <v>122</v>
      </c>
      <c r="C39" s="58" t="s">
        <v>123</v>
      </c>
      <c r="D39" s="59" t="n">
        <v>797.8</v>
      </c>
      <c r="E39" s="60" t="n">
        <v>687.4</v>
      </c>
      <c r="F39" s="61" t="n">
        <v>849.7</v>
      </c>
      <c r="G39" s="60" t="n">
        <v>999.4</v>
      </c>
      <c r="H39" s="61" t="n">
        <v>1057.1</v>
      </c>
      <c r="I39" s="60" t="n">
        <v>1165.4</v>
      </c>
      <c r="J39" s="61" t="n">
        <v>1326.5</v>
      </c>
      <c r="K39" s="60" t="n">
        <v>1464.8</v>
      </c>
      <c r="L39" s="61" t="n">
        <v>1549.1</v>
      </c>
      <c r="M39" s="60" t="n">
        <v>1662.2</v>
      </c>
      <c r="N39" s="61" t="n">
        <v>1790.6</v>
      </c>
    </row>
    <row r="40" customFormat="false" ht="12.75" hidden="false" customHeight="false" outlineLevel="0" collapsed="false">
      <c r="A40" s="56" t="n">
        <v>27</v>
      </c>
      <c r="B40" s="57" t="s">
        <v>124</v>
      </c>
      <c r="C40" s="58" t="s">
        <v>125</v>
      </c>
      <c r="D40" s="59" t="n">
        <v>484.1</v>
      </c>
      <c r="E40" s="60" t="n">
        <v>416.9</v>
      </c>
      <c r="F40" s="61" t="n">
        <v>574.2</v>
      </c>
      <c r="G40" s="60" t="n">
        <v>568.9</v>
      </c>
      <c r="H40" s="61" t="n">
        <v>642.2</v>
      </c>
      <c r="I40" s="60" t="n">
        <v>432</v>
      </c>
      <c r="J40" s="61" t="n">
        <v>605.3</v>
      </c>
      <c r="K40" s="60" t="n">
        <v>656.3</v>
      </c>
      <c r="L40" s="61" t="n">
        <v>671.4</v>
      </c>
      <c r="M40" s="60" t="n">
        <v>671.8</v>
      </c>
      <c r="N40" s="61" t="n">
        <v>839</v>
      </c>
    </row>
    <row r="41" customFormat="false" ht="12.75" hidden="false" customHeight="false" outlineLevel="0" collapsed="false">
      <c r="A41" s="56" t="n">
        <v>28</v>
      </c>
      <c r="B41" s="57" t="s">
        <v>126</v>
      </c>
      <c r="C41" s="58" t="s">
        <v>127</v>
      </c>
      <c r="D41" s="59" t="n">
        <v>159.2</v>
      </c>
      <c r="E41" s="60" t="n">
        <v>125.7</v>
      </c>
      <c r="F41" s="61" t="n">
        <v>92.7</v>
      </c>
      <c r="G41" s="60" t="n">
        <v>80.1</v>
      </c>
      <c r="H41" s="61" t="n">
        <v>147.1</v>
      </c>
      <c r="I41" s="60" t="s">
        <v>90</v>
      </c>
      <c r="J41" s="61" t="n">
        <v>160</v>
      </c>
      <c r="K41" s="60" t="n">
        <v>179.2</v>
      </c>
      <c r="L41" s="61" t="n">
        <v>199.9</v>
      </c>
      <c r="M41" s="60" t="n">
        <v>344.7</v>
      </c>
      <c r="N41" s="61" t="n">
        <v>345.6</v>
      </c>
    </row>
    <row r="42" customFormat="false" ht="12.75" hidden="false" customHeight="false" outlineLevel="0" collapsed="false">
      <c r="A42" s="56" t="n">
        <v>29</v>
      </c>
      <c r="B42" s="57" t="s">
        <v>128</v>
      </c>
      <c r="C42" s="58" t="s">
        <v>129</v>
      </c>
      <c r="D42" s="59" t="n">
        <v>117.4</v>
      </c>
      <c r="E42" s="60" t="s">
        <v>90</v>
      </c>
      <c r="F42" s="61" t="s">
        <v>90</v>
      </c>
      <c r="G42" s="60" t="s">
        <v>90</v>
      </c>
      <c r="H42" s="61" t="n">
        <v>780.1</v>
      </c>
      <c r="I42" s="60" t="s">
        <v>90</v>
      </c>
      <c r="J42" s="61" t="n">
        <v>814</v>
      </c>
      <c r="K42" s="60" t="s">
        <v>90</v>
      </c>
      <c r="L42" s="61" t="s">
        <v>90</v>
      </c>
      <c r="M42" s="60" t="n">
        <v>350.1</v>
      </c>
      <c r="N42" s="61" t="n">
        <v>71.2</v>
      </c>
    </row>
    <row r="43" customFormat="false" ht="12.75" hidden="false" customHeight="false" outlineLevel="0" collapsed="false">
      <c r="A43" s="56" t="n">
        <v>30</v>
      </c>
      <c r="B43" s="57" t="s">
        <v>130</v>
      </c>
      <c r="C43" s="58" t="s">
        <v>131</v>
      </c>
      <c r="D43" s="59" t="s">
        <v>90</v>
      </c>
      <c r="E43" s="60" t="s">
        <v>90</v>
      </c>
      <c r="F43" s="61" t="s">
        <v>90</v>
      </c>
      <c r="G43" s="60" t="s">
        <v>90</v>
      </c>
      <c r="H43" s="61" t="s">
        <v>90</v>
      </c>
      <c r="I43" s="60" t="s">
        <v>90</v>
      </c>
      <c r="J43" s="61" t="n">
        <v>65</v>
      </c>
      <c r="K43" s="60" t="s">
        <v>90</v>
      </c>
      <c r="L43" s="61" t="s">
        <v>90</v>
      </c>
      <c r="M43" s="60" t="s">
        <v>90</v>
      </c>
      <c r="N43" s="61" t="s">
        <v>90</v>
      </c>
    </row>
    <row r="44" customFormat="false" ht="12.75" hidden="false" customHeight="false" outlineLevel="0" collapsed="false">
      <c r="A44" s="56" t="n">
        <v>31</v>
      </c>
      <c r="B44" s="57" t="s">
        <v>132</v>
      </c>
      <c r="C44" s="58" t="s">
        <v>133</v>
      </c>
      <c r="D44" s="59" t="n">
        <v>35.5</v>
      </c>
      <c r="E44" s="60" t="n">
        <v>51.6</v>
      </c>
      <c r="F44" s="61" t="n">
        <v>104.6</v>
      </c>
      <c r="G44" s="60" t="n">
        <v>65</v>
      </c>
      <c r="H44" s="61" t="n">
        <v>48.7</v>
      </c>
      <c r="I44" s="60" t="s">
        <v>90</v>
      </c>
      <c r="J44" s="61" t="n">
        <v>68.5</v>
      </c>
      <c r="K44" s="60" t="s">
        <v>90</v>
      </c>
      <c r="L44" s="61" t="s">
        <v>90</v>
      </c>
      <c r="M44" s="60" t="n">
        <v>55.3</v>
      </c>
      <c r="N44" s="61" t="s">
        <v>90</v>
      </c>
    </row>
    <row r="45" customFormat="false" ht="12.75" hidden="false" customHeight="false" outlineLevel="0" collapsed="false">
      <c r="A45" s="56" t="n">
        <v>32</v>
      </c>
      <c r="B45" s="57" t="s">
        <v>134</v>
      </c>
      <c r="C45" s="58" t="s">
        <v>135</v>
      </c>
      <c r="D45" s="59" t="s">
        <v>90</v>
      </c>
      <c r="E45" s="60" t="n">
        <v>132</v>
      </c>
      <c r="F45" s="61" t="n">
        <v>113</v>
      </c>
      <c r="G45" s="60" t="n">
        <v>79.8</v>
      </c>
      <c r="H45" s="61" t="s">
        <v>90</v>
      </c>
      <c r="I45" s="60" t="s">
        <v>90</v>
      </c>
      <c r="J45" s="61" t="n">
        <v>116.4</v>
      </c>
      <c r="K45" s="60" t="s">
        <v>90</v>
      </c>
      <c r="L45" s="61" t="s">
        <v>90</v>
      </c>
      <c r="M45" s="60" t="s">
        <v>90</v>
      </c>
      <c r="N45" s="61" t="s">
        <v>90</v>
      </c>
    </row>
    <row r="46" customFormat="false" ht="12.75" hidden="false" customHeight="false" outlineLevel="0" collapsed="false">
      <c r="A46" s="56" t="n">
        <v>33</v>
      </c>
      <c r="B46" s="57" t="s">
        <v>136</v>
      </c>
      <c r="C46" s="58" t="s">
        <v>137</v>
      </c>
      <c r="D46" s="59" t="n">
        <v>423.3</v>
      </c>
      <c r="E46" s="60" t="n">
        <v>433.8</v>
      </c>
      <c r="F46" s="61" t="n">
        <v>526.7</v>
      </c>
      <c r="G46" s="60" t="n">
        <v>559.8</v>
      </c>
      <c r="H46" s="61" t="n">
        <v>560.8</v>
      </c>
      <c r="I46" s="60" t="n">
        <v>561.5</v>
      </c>
      <c r="J46" s="61" t="n">
        <v>603.5</v>
      </c>
      <c r="K46" s="60" t="n">
        <v>627.2</v>
      </c>
      <c r="L46" s="61" t="n">
        <v>652.2</v>
      </c>
      <c r="M46" s="60" t="n">
        <v>690.7</v>
      </c>
      <c r="N46" s="61" t="n">
        <v>743.2</v>
      </c>
    </row>
    <row r="47" customFormat="false" ht="12.75" hidden="false" customHeight="false" outlineLevel="0" collapsed="false">
      <c r="A47" s="56" t="n">
        <v>34</v>
      </c>
      <c r="B47" s="57" t="s">
        <v>138</v>
      </c>
      <c r="C47" s="58" t="s">
        <v>139</v>
      </c>
      <c r="D47" s="59" t="n">
        <v>42.8</v>
      </c>
      <c r="E47" s="60" t="n">
        <v>36.4</v>
      </c>
      <c r="F47" s="61" t="n">
        <v>35.5</v>
      </c>
      <c r="G47" s="60" t="n">
        <v>30.9</v>
      </c>
      <c r="H47" s="61" t="n">
        <v>35.3</v>
      </c>
      <c r="I47" s="60" t="n">
        <v>39.4</v>
      </c>
      <c r="J47" s="61" t="n">
        <v>43.4</v>
      </c>
      <c r="K47" s="60" t="n">
        <v>45.9</v>
      </c>
      <c r="L47" s="61" t="n">
        <v>48.7</v>
      </c>
      <c r="M47" s="60" t="n">
        <v>51.2</v>
      </c>
      <c r="N47" s="61" t="n">
        <v>53.9</v>
      </c>
    </row>
    <row r="48" customFormat="false" ht="12.75" hidden="false" customHeight="false" outlineLevel="0" collapsed="false">
      <c r="A48" s="56" t="n">
        <v>35</v>
      </c>
      <c r="B48" s="57" t="s">
        <v>140</v>
      </c>
      <c r="C48" s="58" t="s">
        <v>141</v>
      </c>
      <c r="D48" s="59" t="n">
        <v>132.7</v>
      </c>
      <c r="E48" s="60" t="n">
        <v>139.8</v>
      </c>
      <c r="F48" s="61" t="s">
        <v>90</v>
      </c>
      <c r="G48" s="60" t="s">
        <v>90</v>
      </c>
      <c r="H48" s="61" t="s">
        <v>90</v>
      </c>
      <c r="I48" s="60" t="n">
        <v>145.4</v>
      </c>
      <c r="J48" s="61" t="n">
        <v>138.9</v>
      </c>
      <c r="K48" s="60" t="n">
        <v>140.3</v>
      </c>
      <c r="L48" s="61" t="n">
        <v>113.9</v>
      </c>
      <c r="M48" s="60" t="n">
        <v>93.5</v>
      </c>
      <c r="N48" s="61" t="n">
        <v>115.4</v>
      </c>
    </row>
    <row r="49" customFormat="false" ht="12.75" hidden="false" customHeight="false" outlineLevel="0" collapsed="false">
      <c r="A49" s="56" t="n">
        <v>36</v>
      </c>
      <c r="B49" s="57" t="s">
        <v>142</v>
      </c>
      <c r="C49" s="58" t="s">
        <v>143</v>
      </c>
      <c r="D49" s="59" t="s">
        <v>90</v>
      </c>
      <c r="E49" s="60" t="s">
        <v>90</v>
      </c>
      <c r="F49" s="61" t="s">
        <v>90</v>
      </c>
      <c r="G49" s="60" t="s">
        <v>90</v>
      </c>
      <c r="H49" s="61" t="s">
        <v>90</v>
      </c>
      <c r="I49" s="60" t="s">
        <v>90</v>
      </c>
      <c r="J49" s="61" t="s">
        <v>90</v>
      </c>
      <c r="K49" s="60" t="s">
        <v>90</v>
      </c>
      <c r="L49" s="61" t="s">
        <v>90</v>
      </c>
      <c r="M49" s="60" t="s">
        <v>90</v>
      </c>
      <c r="N49" s="61" t="s">
        <v>90</v>
      </c>
    </row>
    <row r="50" customFormat="false" ht="12.75" hidden="false" customHeight="false" outlineLevel="0" collapsed="false">
      <c r="A50" s="56" t="n">
        <v>37</v>
      </c>
      <c r="B50" s="57" t="s">
        <v>144</v>
      </c>
      <c r="C50" s="58" t="s">
        <v>145</v>
      </c>
      <c r="D50" s="59" t="s">
        <v>93</v>
      </c>
      <c r="E50" s="60" t="s">
        <v>93</v>
      </c>
      <c r="F50" s="61" t="s">
        <v>93</v>
      </c>
      <c r="G50" s="60" t="s">
        <v>93</v>
      </c>
      <c r="H50" s="61" t="n">
        <v>0.2</v>
      </c>
      <c r="I50" s="60" t="n">
        <v>0.1</v>
      </c>
      <c r="J50" s="61" t="s">
        <v>93</v>
      </c>
      <c r="K50" s="60" t="s">
        <v>93</v>
      </c>
      <c r="L50" s="61" t="s">
        <v>93</v>
      </c>
      <c r="M50" s="60" t="s">
        <v>93</v>
      </c>
      <c r="N50" s="61" t="s">
        <v>93</v>
      </c>
    </row>
    <row r="51" customFormat="false" ht="12.75" hidden="false" customHeight="false" outlineLevel="0" collapsed="false">
      <c r="A51" s="56" t="n">
        <v>38</v>
      </c>
      <c r="B51" s="57" t="s">
        <v>146</v>
      </c>
      <c r="C51" s="58" t="s">
        <v>147</v>
      </c>
      <c r="D51" s="59" t="s">
        <v>90</v>
      </c>
      <c r="E51" s="60" t="s">
        <v>90</v>
      </c>
      <c r="F51" s="61" t="s">
        <v>90</v>
      </c>
      <c r="G51" s="60" t="s">
        <v>93</v>
      </c>
      <c r="H51" s="61" t="s">
        <v>93</v>
      </c>
      <c r="I51" s="60" t="s">
        <v>93</v>
      </c>
      <c r="J51" s="61" t="s">
        <v>93</v>
      </c>
      <c r="K51" s="60" t="s">
        <v>93</v>
      </c>
      <c r="L51" s="61" t="s">
        <v>93</v>
      </c>
      <c r="M51" s="60" t="s">
        <v>93</v>
      </c>
      <c r="N51" s="61" t="s">
        <v>93</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s">
        <v>90</v>
      </c>
      <c r="M52" s="60" t="s">
        <v>90</v>
      </c>
      <c r="N52" s="61" t="s">
        <v>90</v>
      </c>
    </row>
    <row r="53" customFormat="false" ht="12.75" hidden="false" customHeight="false" outlineLevel="0" collapsed="false">
      <c r="A53" s="56" t="n">
        <v>40</v>
      </c>
      <c r="B53" s="57" t="s">
        <v>151</v>
      </c>
      <c r="C53" s="58" t="s">
        <v>152</v>
      </c>
      <c r="D53" s="59" t="s">
        <v>93</v>
      </c>
      <c r="E53" s="60" t="s">
        <v>93</v>
      </c>
      <c r="F53" s="61" t="s">
        <v>93</v>
      </c>
      <c r="G53" s="60" t="s">
        <v>93</v>
      </c>
      <c r="H53" s="61" t="s">
        <v>93</v>
      </c>
      <c r="I53" s="60" t="s">
        <v>93</v>
      </c>
      <c r="J53" s="61" t="s">
        <v>93</v>
      </c>
      <c r="K53" s="60" t="s">
        <v>93</v>
      </c>
      <c r="L53" s="61" t="s">
        <v>150</v>
      </c>
      <c r="M53" s="60" t="s">
        <v>150</v>
      </c>
      <c r="N53" s="61" t="s">
        <v>150</v>
      </c>
    </row>
    <row r="54" customFormat="false" ht="12.75" hidden="false" customHeight="false" outlineLevel="0" collapsed="false">
      <c r="A54" s="56" t="n">
        <v>41</v>
      </c>
      <c r="B54" s="57" t="s">
        <v>153</v>
      </c>
      <c r="C54" s="58" t="s">
        <v>154</v>
      </c>
      <c r="D54" s="59" t="s">
        <v>90</v>
      </c>
      <c r="E54" s="60" t="s">
        <v>90</v>
      </c>
      <c r="F54" s="61" t="s">
        <v>90</v>
      </c>
      <c r="G54" s="60" t="s">
        <v>90</v>
      </c>
      <c r="H54" s="61" t="s">
        <v>90</v>
      </c>
      <c r="I54" s="60" t="s">
        <v>90</v>
      </c>
      <c r="J54" s="61" t="s">
        <v>90</v>
      </c>
      <c r="K54" s="60" t="s">
        <v>90</v>
      </c>
      <c r="L54" s="61" t="s">
        <v>150</v>
      </c>
      <c r="M54" s="60" t="s">
        <v>150</v>
      </c>
      <c r="N54" s="61" t="s">
        <v>150</v>
      </c>
    </row>
    <row r="55" customFormat="false" ht="12.75" hidden="false" customHeight="false" outlineLevel="0" collapsed="false">
      <c r="A55" s="56" t="n">
        <v>42</v>
      </c>
      <c r="B55" s="57" t="s">
        <v>155</v>
      </c>
      <c r="C55" s="58" t="s">
        <v>156</v>
      </c>
      <c r="D55" s="59" t="s">
        <v>90</v>
      </c>
      <c r="E55" s="60" t="s">
        <v>90</v>
      </c>
      <c r="F55" s="61" t="s">
        <v>90</v>
      </c>
      <c r="G55" s="60" t="s">
        <v>90</v>
      </c>
      <c r="H55" s="61" t="s">
        <v>90</v>
      </c>
      <c r="I55" s="60" t="s">
        <v>90</v>
      </c>
      <c r="J55" s="61" t="s">
        <v>90</v>
      </c>
      <c r="K55" s="60" t="s">
        <v>90</v>
      </c>
      <c r="L55" s="61" t="s">
        <v>90</v>
      </c>
      <c r="M55" s="60" t="s">
        <v>90</v>
      </c>
      <c r="N55" s="61" t="s">
        <v>90</v>
      </c>
    </row>
    <row r="56" customFormat="false" ht="12.75" hidden="false" customHeight="false" outlineLevel="0" collapsed="false">
      <c r="A56" s="56" t="n">
        <v>43</v>
      </c>
      <c r="B56" s="57" t="s">
        <v>157</v>
      </c>
      <c r="C56" s="58" t="s">
        <v>158</v>
      </c>
      <c r="D56" s="59" t="n">
        <v>24.5</v>
      </c>
      <c r="E56" s="60" t="n">
        <v>27</v>
      </c>
      <c r="F56" s="61" t="s">
        <v>90</v>
      </c>
      <c r="G56" s="60" t="s">
        <v>90</v>
      </c>
      <c r="H56" s="61" t="s">
        <v>90</v>
      </c>
      <c r="I56" s="60" t="s">
        <v>90</v>
      </c>
      <c r="J56" s="61" t="s">
        <v>90</v>
      </c>
      <c r="K56" s="60" t="n">
        <v>10.9</v>
      </c>
      <c r="L56" s="61" t="n">
        <v>11.3</v>
      </c>
      <c r="M56" s="60" t="n">
        <v>11.2</v>
      </c>
      <c r="N56" s="61" t="n">
        <v>13.2</v>
      </c>
    </row>
    <row r="57" customFormat="false" ht="12.75" hidden="false" customHeight="false" outlineLevel="0" collapsed="false">
      <c r="A57" s="56" t="n">
        <v>44</v>
      </c>
      <c r="B57" s="57" t="s">
        <v>159</v>
      </c>
      <c r="C57" s="58" t="s">
        <v>160</v>
      </c>
      <c r="D57" s="59" t="s">
        <v>90</v>
      </c>
      <c r="E57" s="60" t="n">
        <v>269.4</v>
      </c>
      <c r="F57" s="61" t="n">
        <v>254</v>
      </c>
      <c r="G57" s="60" t="n">
        <v>306.4</v>
      </c>
      <c r="H57" s="61" t="n">
        <v>320.9</v>
      </c>
      <c r="I57" s="60" t="n">
        <v>325.3</v>
      </c>
      <c r="J57" s="61" t="n">
        <v>343.3</v>
      </c>
      <c r="K57" s="60" t="n">
        <v>314.6</v>
      </c>
      <c r="L57" s="61" t="n">
        <v>313.8</v>
      </c>
      <c r="M57" s="60" t="n">
        <v>304.2</v>
      </c>
      <c r="N57" s="61" t="n">
        <v>267.2</v>
      </c>
    </row>
    <row r="58" customFormat="false" ht="12.75" hidden="false" customHeight="false" outlineLevel="0" collapsed="false">
      <c r="A58" s="56" t="n">
        <v>45</v>
      </c>
      <c r="B58" s="57" t="s">
        <v>161</v>
      </c>
      <c r="C58" s="58" t="s">
        <v>162</v>
      </c>
      <c r="D58" s="59" t="s">
        <v>90</v>
      </c>
      <c r="E58" s="60" t="s">
        <v>90</v>
      </c>
      <c r="F58" s="61" t="s">
        <v>90</v>
      </c>
      <c r="G58" s="60" t="s">
        <v>90</v>
      </c>
      <c r="H58" s="61" t="s">
        <v>90</v>
      </c>
      <c r="I58" s="60" t="n">
        <v>125</v>
      </c>
      <c r="J58" s="61" t="n">
        <v>79.6</v>
      </c>
      <c r="K58" s="60" t="s">
        <v>90</v>
      </c>
      <c r="L58" s="61" t="n">
        <v>214.9</v>
      </c>
      <c r="M58" s="60" t="n">
        <v>102.2</v>
      </c>
      <c r="N58" s="61" t="n">
        <v>97.4</v>
      </c>
    </row>
    <row r="59" customFormat="false" ht="12.75" hidden="false" customHeight="false" outlineLevel="0" collapsed="false">
      <c r="A59" s="56" t="n">
        <v>46</v>
      </c>
      <c r="B59" s="57" t="s">
        <v>163</v>
      </c>
      <c r="C59" s="58" t="s">
        <v>164</v>
      </c>
      <c r="D59" s="59" t="s">
        <v>90</v>
      </c>
      <c r="E59" s="60" t="n">
        <v>16.4</v>
      </c>
      <c r="F59" s="61" t="n">
        <v>14.4</v>
      </c>
      <c r="G59" s="60" t="n">
        <v>7.4</v>
      </c>
      <c r="H59" s="61" t="n">
        <v>13.1</v>
      </c>
      <c r="I59" s="60" t="n">
        <v>16.9</v>
      </c>
      <c r="J59" s="61" t="n">
        <v>22.4</v>
      </c>
      <c r="K59" s="60" t="s">
        <v>90</v>
      </c>
      <c r="L59" s="61" t="n">
        <v>22.9</v>
      </c>
      <c r="M59" s="60" t="n">
        <v>24.3</v>
      </c>
      <c r="N59" s="61" t="n">
        <v>25.3</v>
      </c>
    </row>
    <row r="60" customFormat="false" ht="12.75" hidden="false" customHeight="false" outlineLevel="0" collapsed="false">
      <c r="A60" s="56" t="n">
        <v>47</v>
      </c>
      <c r="B60" s="57" t="s">
        <v>165</v>
      </c>
      <c r="C60" s="58" t="s">
        <v>166</v>
      </c>
      <c r="D60" s="59" t="n">
        <v>107.7</v>
      </c>
      <c r="E60" s="60" t="s">
        <v>90</v>
      </c>
      <c r="F60" s="61" t="s">
        <v>90</v>
      </c>
      <c r="G60" s="60" t="s">
        <v>90</v>
      </c>
      <c r="H60" s="61" t="s">
        <v>90</v>
      </c>
      <c r="I60" s="60" t="n">
        <v>159.1</v>
      </c>
      <c r="J60" s="61" t="n">
        <v>178.1</v>
      </c>
      <c r="K60" s="60" t="n">
        <v>184.8</v>
      </c>
      <c r="L60" s="61" t="n">
        <v>176.3</v>
      </c>
      <c r="M60" s="60" t="n">
        <v>174</v>
      </c>
      <c r="N60" s="61" t="n">
        <v>140.7</v>
      </c>
    </row>
    <row r="61" customFormat="false" ht="12.75" hidden="false" customHeight="false" outlineLevel="0" collapsed="false">
      <c r="A61" s="56" t="n">
        <v>48</v>
      </c>
      <c r="B61" s="57" t="s">
        <v>167</v>
      </c>
      <c r="C61" s="58" t="s">
        <v>168</v>
      </c>
      <c r="D61" s="59" t="n">
        <v>806.5</v>
      </c>
      <c r="E61" s="60" t="n">
        <v>816.9</v>
      </c>
      <c r="F61" s="61" t="n">
        <v>925.7</v>
      </c>
      <c r="G61" s="60" t="n">
        <v>973.2</v>
      </c>
      <c r="H61" s="61" t="n">
        <v>970.2</v>
      </c>
      <c r="I61" s="60" t="n">
        <v>1022.8</v>
      </c>
      <c r="J61" s="61" t="n">
        <v>1197.1</v>
      </c>
      <c r="K61" s="60" t="n">
        <v>1129.6</v>
      </c>
      <c r="L61" s="61" t="n">
        <v>955.5</v>
      </c>
      <c r="M61" s="60" t="n">
        <v>895.8</v>
      </c>
      <c r="N61" s="61" t="n">
        <v>844.9</v>
      </c>
    </row>
    <row r="62" customFormat="false" ht="12.75" hidden="false" customHeight="false" outlineLevel="0" collapsed="false">
      <c r="A62" s="56" t="n">
        <v>49</v>
      </c>
      <c r="B62" s="57" t="s">
        <v>169</v>
      </c>
      <c r="C62" s="58" t="s">
        <v>170</v>
      </c>
      <c r="D62" s="59" t="s">
        <v>90</v>
      </c>
      <c r="E62" s="60" t="s">
        <v>90</v>
      </c>
      <c r="F62" s="61" t="s">
        <v>90</v>
      </c>
      <c r="G62" s="60" t="s">
        <v>90</v>
      </c>
      <c r="H62" s="61" t="s">
        <v>90</v>
      </c>
      <c r="I62" s="60" t="n">
        <v>98.7</v>
      </c>
      <c r="J62" s="61" t="n">
        <v>94.2</v>
      </c>
      <c r="K62" s="60" t="n">
        <v>116.8</v>
      </c>
      <c r="L62" s="61" t="s">
        <v>90</v>
      </c>
      <c r="M62" s="60" t="n">
        <v>120.3</v>
      </c>
      <c r="N62" s="61" t="n">
        <v>135.8</v>
      </c>
    </row>
    <row r="63" customFormat="false" ht="12.75" hidden="false" customHeight="false" outlineLevel="0" collapsed="false">
      <c r="A63" s="56" t="n">
        <v>50</v>
      </c>
      <c r="B63" s="57" t="s">
        <v>171</v>
      </c>
      <c r="C63" s="58" t="s">
        <v>172</v>
      </c>
      <c r="D63" s="59" t="s">
        <v>90</v>
      </c>
      <c r="E63" s="60" t="s">
        <v>90</v>
      </c>
      <c r="F63" s="61" t="s">
        <v>90</v>
      </c>
      <c r="G63" s="60" t="s">
        <v>90</v>
      </c>
      <c r="H63" s="61" t="s">
        <v>90</v>
      </c>
      <c r="I63" s="60" t="s">
        <v>90</v>
      </c>
      <c r="J63" s="61" t="s">
        <v>90</v>
      </c>
      <c r="K63" s="60" t="n">
        <v>1</v>
      </c>
      <c r="L63" s="61" t="n">
        <v>1.5</v>
      </c>
      <c r="M63" s="60" t="s">
        <v>90</v>
      </c>
      <c r="N63" s="61" t="s">
        <v>90</v>
      </c>
    </row>
    <row r="64" customFormat="false" ht="12.75" hidden="false" customHeight="false" outlineLevel="0" collapsed="false">
      <c r="A64" s="56" t="n">
        <v>51</v>
      </c>
      <c r="B64" s="57" t="s">
        <v>173</v>
      </c>
      <c r="C64" s="58" t="s">
        <v>174</v>
      </c>
      <c r="D64" s="59" t="s">
        <v>90</v>
      </c>
      <c r="E64" s="60" t="s">
        <v>93</v>
      </c>
      <c r="F64" s="61" t="s">
        <v>93</v>
      </c>
      <c r="G64" s="60" t="n">
        <v>0.1</v>
      </c>
      <c r="H64" s="61" t="n">
        <v>3.3</v>
      </c>
      <c r="I64" s="60" t="s">
        <v>90</v>
      </c>
      <c r="J64" s="61" t="n">
        <v>1.7</v>
      </c>
      <c r="K64" s="60" t="n">
        <v>1.5</v>
      </c>
      <c r="L64" s="61" t="n">
        <v>1.7</v>
      </c>
      <c r="M64" s="60" t="s">
        <v>93</v>
      </c>
      <c r="N64" s="61" t="s">
        <v>93</v>
      </c>
    </row>
    <row r="65" customFormat="false" ht="12.75" hidden="false" customHeight="false" outlineLevel="0" collapsed="false">
      <c r="A65" s="56" t="n">
        <v>52</v>
      </c>
      <c r="B65" s="57" t="s">
        <v>175</v>
      </c>
      <c r="C65" s="58" t="s">
        <v>176</v>
      </c>
      <c r="D65" s="59" t="s">
        <v>90</v>
      </c>
      <c r="E65" s="60" t="s">
        <v>90</v>
      </c>
      <c r="F65" s="61" t="s">
        <v>90</v>
      </c>
      <c r="G65" s="60" t="s">
        <v>90</v>
      </c>
      <c r="H65" s="61" t="s">
        <v>90</v>
      </c>
      <c r="I65" s="60" t="s">
        <v>90</v>
      </c>
      <c r="J65" s="61" t="s">
        <v>90</v>
      </c>
      <c r="K65" s="60" t="s">
        <v>90</v>
      </c>
      <c r="L65" s="61" t="s">
        <v>90</v>
      </c>
      <c r="M65" s="60" t="s">
        <v>90</v>
      </c>
      <c r="N65" s="61" t="s">
        <v>90</v>
      </c>
    </row>
    <row r="66" customFormat="false" ht="12.75" hidden="false" customHeight="false" outlineLevel="0" collapsed="false">
      <c r="A66" s="56" t="n">
        <v>53</v>
      </c>
      <c r="B66" s="57" t="s">
        <v>177</v>
      </c>
      <c r="C66" s="58" t="s">
        <v>178</v>
      </c>
      <c r="D66" s="59" t="s">
        <v>90</v>
      </c>
      <c r="E66" s="60" t="s">
        <v>90</v>
      </c>
      <c r="F66" s="61" t="s">
        <v>90</v>
      </c>
      <c r="G66" s="60" t="s">
        <v>90</v>
      </c>
      <c r="H66" s="61" t="s">
        <v>90</v>
      </c>
      <c r="I66" s="60" t="s">
        <v>90</v>
      </c>
      <c r="J66" s="61" t="s">
        <v>90</v>
      </c>
      <c r="K66" s="60" t="s">
        <v>90</v>
      </c>
      <c r="L66" s="61" t="s">
        <v>90</v>
      </c>
      <c r="M66" s="60" t="s">
        <v>90</v>
      </c>
      <c r="N66" s="61" t="s">
        <v>90</v>
      </c>
    </row>
    <row r="67" customFormat="false" ht="12.75" hidden="false" customHeight="false" outlineLevel="0" collapsed="false">
      <c r="A67" s="56" t="n">
        <v>54</v>
      </c>
      <c r="B67" s="57" t="s">
        <v>179</v>
      </c>
      <c r="C67" s="58" t="s">
        <v>180</v>
      </c>
      <c r="D67" s="59" t="s">
        <v>90</v>
      </c>
      <c r="E67" s="60" t="s">
        <v>90</v>
      </c>
      <c r="F67" s="61" t="s">
        <v>90</v>
      </c>
      <c r="G67" s="60" t="s">
        <v>90</v>
      </c>
      <c r="H67" s="61" t="s">
        <v>90</v>
      </c>
      <c r="I67" s="60" t="s">
        <v>90</v>
      </c>
      <c r="J67" s="61" t="s">
        <v>90</v>
      </c>
      <c r="K67" s="60" t="s">
        <v>90</v>
      </c>
      <c r="L67" s="61" t="s">
        <v>90</v>
      </c>
      <c r="M67" s="60" t="s">
        <v>90</v>
      </c>
      <c r="N67" s="61" t="s">
        <v>90</v>
      </c>
    </row>
    <row r="68" customFormat="false" ht="12.75" hidden="false" customHeight="false" outlineLevel="0" collapsed="false">
      <c r="A68" s="56" t="n">
        <v>55</v>
      </c>
      <c r="B68" s="57" t="s">
        <v>181</v>
      </c>
      <c r="C68" s="58" t="s">
        <v>182</v>
      </c>
      <c r="D68" s="59" t="n">
        <v>0.9</v>
      </c>
      <c r="E68" s="60" t="s">
        <v>90</v>
      </c>
      <c r="F68" s="61" t="s">
        <v>90</v>
      </c>
      <c r="G68" s="60" t="s">
        <v>90</v>
      </c>
      <c r="H68" s="61" t="s">
        <v>90</v>
      </c>
      <c r="I68" s="60" t="s">
        <v>90</v>
      </c>
      <c r="J68" s="61" t="n">
        <v>2.8</v>
      </c>
      <c r="K68" s="60" t="s">
        <v>90</v>
      </c>
      <c r="L68" s="61" t="s">
        <v>90</v>
      </c>
      <c r="M68" s="60" t="n">
        <v>8.5</v>
      </c>
      <c r="N68" s="61" t="s">
        <v>90</v>
      </c>
    </row>
    <row r="69" customFormat="false" ht="12.75" hidden="false" customHeight="false" outlineLevel="0" collapsed="false">
      <c r="A69" s="56" t="n">
        <v>56</v>
      </c>
      <c r="B69" s="57" t="s">
        <v>183</v>
      </c>
      <c r="C69" s="58" t="s">
        <v>184</v>
      </c>
      <c r="D69" s="59" t="s">
        <v>90</v>
      </c>
      <c r="E69" s="60" t="s">
        <v>90</v>
      </c>
      <c r="F69" s="61" t="s">
        <v>90</v>
      </c>
      <c r="G69" s="60" t="s">
        <v>90</v>
      </c>
      <c r="H69" s="61" t="s">
        <v>90</v>
      </c>
      <c r="I69" s="60" t="s">
        <v>90</v>
      </c>
      <c r="J69" s="61" t="s">
        <v>90</v>
      </c>
      <c r="K69" s="60" t="n">
        <v>51.3</v>
      </c>
      <c r="L69" s="61" t="n">
        <v>48.3</v>
      </c>
      <c r="M69" s="60" t="n">
        <v>58.6</v>
      </c>
      <c r="N69" s="61" t="n">
        <v>64.2</v>
      </c>
    </row>
    <row r="70" customFormat="false" ht="12.75" hidden="false" customHeight="false" outlineLevel="0" collapsed="false">
      <c r="A70" s="56" t="n">
        <v>57</v>
      </c>
      <c r="B70" s="57" t="s">
        <v>185</v>
      </c>
      <c r="C70" s="58" t="s">
        <v>186</v>
      </c>
      <c r="D70" s="59" t="s">
        <v>90</v>
      </c>
      <c r="E70" s="60" t="s">
        <v>90</v>
      </c>
      <c r="F70" s="61" t="s">
        <v>90</v>
      </c>
      <c r="G70" s="60" t="s">
        <v>90</v>
      </c>
      <c r="H70" s="61" t="s">
        <v>90</v>
      </c>
      <c r="I70" s="60" t="s">
        <v>90</v>
      </c>
      <c r="J70" s="61" t="s">
        <v>90</v>
      </c>
      <c r="K70" s="60" t="s">
        <v>90</v>
      </c>
      <c r="L70" s="61" t="s">
        <v>90</v>
      </c>
      <c r="M70" s="60" t="s">
        <v>90</v>
      </c>
      <c r="N70" s="61" t="s">
        <v>90</v>
      </c>
    </row>
    <row r="71" customFormat="false" ht="12.75" hidden="false" customHeight="false" outlineLevel="0" collapsed="false">
      <c r="A71" s="56" t="n">
        <v>58</v>
      </c>
      <c r="B71" s="57" t="s">
        <v>187</v>
      </c>
      <c r="C71" s="58" t="s">
        <v>188</v>
      </c>
      <c r="D71" s="59" t="s">
        <v>90</v>
      </c>
      <c r="E71" s="60" t="s">
        <v>90</v>
      </c>
      <c r="F71" s="61" t="s">
        <v>90</v>
      </c>
      <c r="G71" s="60" t="s">
        <v>90</v>
      </c>
      <c r="H71" s="61" t="s">
        <v>90</v>
      </c>
      <c r="I71" s="60" t="n">
        <v>10.1</v>
      </c>
      <c r="J71" s="61" t="n">
        <v>12.6</v>
      </c>
      <c r="K71" s="60" t="n">
        <v>12.1</v>
      </c>
      <c r="L71" s="61" t="n">
        <v>8.1</v>
      </c>
      <c r="M71" s="60" t="n">
        <v>9.9</v>
      </c>
      <c r="N71" s="61" t="n">
        <v>11.3</v>
      </c>
    </row>
    <row r="72" customFormat="false" ht="12.75" hidden="false" customHeight="false" outlineLevel="0" collapsed="false">
      <c r="A72" s="56" t="n">
        <v>59</v>
      </c>
      <c r="B72" s="57" t="s">
        <v>189</v>
      </c>
      <c r="C72" s="58" t="s">
        <v>190</v>
      </c>
      <c r="D72" s="59" t="s">
        <v>90</v>
      </c>
      <c r="E72" s="60" t="s">
        <v>90</v>
      </c>
      <c r="F72" s="61" t="s">
        <v>90</v>
      </c>
      <c r="G72" s="60" t="s">
        <v>90</v>
      </c>
      <c r="H72" s="61" t="s">
        <v>90</v>
      </c>
      <c r="I72" s="60" t="s">
        <v>90</v>
      </c>
      <c r="J72" s="61" t="s">
        <v>90</v>
      </c>
      <c r="K72" s="60" t="s">
        <v>90</v>
      </c>
      <c r="L72" s="61" t="s">
        <v>90</v>
      </c>
      <c r="M72" s="60" t="s">
        <v>90</v>
      </c>
      <c r="N72" s="61" t="s">
        <v>90</v>
      </c>
    </row>
    <row r="73" customFormat="false" ht="12.75" hidden="false" customHeight="false" outlineLevel="0" collapsed="false">
      <c r="A73" s="56" t="n">
        <v>60</v>
      </c>
      <c r="B73" s="57" t="s">
        <v>191</v>
      </c>
      <c r="C73" s="58" t="s">
        <v>192</v>
      </c>
      <c r="D73" s="59" t="s">
        <v>90</v>
      </c>
      <c r="E73" s="60" t="s">
        <v>90</v>
      </c>
      <c r="F73" s="61" t="s">
        <v>90</v>
      </c>
      <c r="G73" s="60" t="s">
        <v>93</v>
      </c>
      <c r="H73" s="61" t="s">
        <v>93</v>
      </c>
      <c r="I73" s="60" t="s">
        <v>93</v>
      </c>
      <c r="J73" s="61" t="s">
        <v>90</v>
      </c>
      <c r="K73" s="60" t="s">
        <v>93</v>
      </c>
      <c r="L73" s="61" t="s">
        <v>93</v>
      </c>
      <c r="M73" s="60" t="s">
        <v>93</v>
      </c>
      <c r="N73" s="61" t="s">
        <v>93</v>
      </c>
    </row>
    <row r="74" customFormat="false" ht="12.75" hidden="false" customHeight="false" outlineLevel="0" collapsed="false">
      <c r="A74" s="56" t="n">
        <v>61</v>
      </c>
      <c r="B74" s="57" t="s">
        <v>193</v>
      </c>
      <c r="C74" s="58" t="s">
        <v>194</v>
      </c>
      <c r="D74" s="59" t="s">
        <v>93</v>
      </c>
      <c r="E74" s="60" t="s">
        <v>93</v>
      </c>
      <c r="F74" s="61" t="n">
        <v>0.1</v>
      </c>
      <c r="G74" s="60" t="n">
        <v>0.2</v>
      </c>
      <c r="H74" s="61" t="n">
        <v>4.7</v>
      </c>
      <c r="I74" s="60" t="s">
        <v>90</v>
      </c>
      <c r="J74" s="61" t="s">
        <v>90</v>
      </c>
      <c r="K74" s="60" t="s">
        <v>90</v>
      </c>
      <c r="L74" s="61" t="s">
        <v>90</v>
      </c>
      <c r="M74" s="60" t="s">
        <v>90</v>
      </c>
      <c r="N74" s="61" t="s">
        <v>90</v>
      </c>
    </row>
    <row r="75" customFormat="false" ht="12.75" hidden="false" customHeight="false" outlineLevel="0" collapsed="false">
      <c r="A75" s="56" t="n">
        <v>62</v>
      </c>
      <c r="B75" s="57" t="s">
        <v>195</v>
      </c>
      <c r="C75" s="58" t="s">
        <v>196</v>
      </c>
      <c r="D75" s="59" t="s">
        <v>90</v>
      </c>
      <c r="E75" s="60" t="s">
        <v>90</v>
      </c>
      <c r="F75" s="61" t="s">
        <v>90</v>
      </c>
      <c r="G75" s="60" t="s">
        <v>90</v>
      </c>
      <c r="H75" s="61" t="s">
        <v>90</v>
      </c>
      <c r="I75" s="60" t="s">
        <v>90</v>
      </c>
      <c r="J75" s="61" t="n">
        <v>181.3</v>
      </c>
      <c r="K75" s="60" t="s">
        <v>90</v>
      </c>
      <c r="L75" s="61" t="s">
        <v>90</v>
      </c>
      <c r="M75" s="60" t="s">
        <v>90</v>
      </c>
      <c r="N75" s="61" t="s">
        <v>90</v>
      </c>
    </row>
    <row r="76" customFormat="false" ht="12.75" hidden="false" customHeight="false" outlineLevel="0" collapsed="false">
      <c r="A76" s="56" t="n">
        <v>63</v>
      </c>
      <c r="B76" s="57" t="s">
        <v>197</v>
      </c>
      <c r="C76" s="58" t="s">
        <v>198</v>
      </c>
      <c r="D76" s="59" t="s">
        <v>90</v>
      </c>
      <c r="E76" s="60" t="n">
        <v>3.2</v>
      </c>
      <c r="F76" s="61" t="s">
        <v>90</v>
      </c>
      <c r="G76" s="60" t="s">
        <v>90</v>
      </c>
      <c r="H76" s="61" t="s">
        <v>90</v>
      </c>
      <c r="I76" s="60" t="s">
        <v>90</v>
      </c>
      <c r="J76" s="61" t="s">
        <v>90</v>
      </c>
      <c r="K76" s="60" t="s">
        <v>90</v>
      </c>
      <c r="L76" s="61" t="n">
        <v>1.7</v>
      </c>
      <c r="M76" s="60" t="s">
        <v>90</v>
      </c>
      <c r="N76" s="61" t="s">
        <v>90</v>
      </c>
    </row>
    <row r="77" customFormat="false" ht="12.75" hidden="false" customHeight="false" outlineLevel="0" collapsed="false">
      <c r="A77" s="56" t="n">
        <v>64</v>
      </c>
      <c r="B77" s="57" t="s">
        <v>199</v>
      </c>
      <c r="C77" s="58" t="s">
        <v>200</v>
      </c>
      <c r="D77" s="59" t="s">
        <v>90</v>
      </c>
      <c r="E77" s="60" t="s">
        <v>90</v>
      </c>
      <c r="F77" s="61" t="s">
        <v>90</v>
      </c>
      <c r="G77" s="60" t="s">
        <v>90</v>
      </c>
      <c r="H77" s="61" t="s">
        <v>90</v>
      </c>
      <c r="I77" s="60" t="s">
        <v>90</v>
      </c>
      <c r="J77" s="61" t="s">
        <v>90</v>
      </c>
      <c r="K77" s="60" t="s">
        <v>90</v>
      </c>
      <c r="L77" s="61" t="s">
        <v>90</v>
      </c>
      <c r="M77" s="60" t="s">
        <v>90</v>
      </c>
      <c r="N77" s="61" t="s">
        <v>90</v>
      </c>
    </row>
    <row r="78" customFormat="false" ht="12.75" hidden="false" customHeight="false" outlineLevel="0" collapsed="false">
      <c r="A78" s="56" t="n">
        <v>65</v>
      </c>
      <c r="B78" s="57" t="s">
        <v>201</v>
      </c>
      <c r="C78" s="58" t="s">
        <v>202</v>
      </c>
      <c r="D78" s="59" t="s">
        <v>90</v>
      </c>
      <c r="E78" s="60" t="s">
        <v>90</v>
      </c>
      <c r="F78" s="61" t="s">
        <v>90</v>
      </c>
      <c r="G78" s="60" t="s">
        <v>90</v>
      </c>
      <c r="H78" s="61" t="s">
        <v>90</v>
      </c>
      <c r="I78" s="60" t="s">
        <v>90</v>
      </c>
      <c r="J78" s="61" t="s">
        <v>90</v>
      </c>
      <c r="K78" s="60" t="s">
        <v>93</v>
      </c>
      <c r="L78" s="61" t="s">
        <v>93</v>
      </c>
      <c r="M78" s="60" t="n">
        <v>0.1</v>
      </c>
      <c r="N78" s="61" t="n">
        <v>0.4</v>
      </c>
    </row>
    <row r="79" customFormat="false" ht="12.75" hidden="false" customHeight="false" outlineLevel="0" collapsed="false">
      <c r="A79" s="56" t="n">
        <v>66</v>
      </c>
      <c r="B79" s="57" t="s">
        <v>203</v>
      </c>
      <c r="C79" s="58" t="s">
        <v>204</v>
      </c>
      <c r="D79" s="59" t="s">
        <v>90</v>
      </c>
      <c r="E79" s="60" t="n">
        <v>4.2</v>
      </c>
      <c r="F79" s="61" t="s">
        <v>90</v>
      </c>
      <c r="G79" s="60" t="s">
        <v>90</v>
      </c>
      <c r="H79" s="61" t="s">
        <v>90</v>
      </c>
      <c r="I79" s="60" t="s">
        <v>90</v>
      </c>
      <c r="J79" s="61" t="n">
        <v>10.2</v>
      </c>
      <c r="K79" s="60" t="n">
        <v>9</v>
      </c>
      <c r="L79" s="61" t="n">
        <v>7.9</v>
      </c>
      <c r="M79" s="60" t="n">
        <v>9.2</v>
      </c>
      <c r="N79" s="61" t="n">
        <v>10.6</v>
      </c>
    </row>
    <row r="80" customFormat="false" ht="12.75" hidden="false" customHeight="false" outlineLevel="0" collapsed="false">
      <c r="A80" s="56" t="n">
        <v>67</v>
      </c>
      <c r="B80" s="57" t="s">
        <v>205</v>
      </c>
      <c r="C80" s="58" t="s">
        <v>206</v>
      </c>
      <c r="D80" s="59" t="s">
        <v>90</v>
      </c>
      <c r="E80" s="60" t="s">
        <v>90</v>
      </c>
      <c r="F80" s="61" t="s">
        <v>90</v>
      </c>
      <c r="G80" s="60" t="s">
        <v>90</v>
      </c>
      <c r="H80" s="61" t="s">
        <v>90</v>
      </c>
      <c r="I80" s="60" t="s">
        <v>90</v>
      </c>
      <c r="J80" s="61" t="s">
        <v>90</v>
      </c>
      <c r="K80" s="60" t="s">
        <v>90</v>
      </c>
      <c r="L80" s="61" t="n">
        <v>16.7</v>
      </c>
      <c r="M80" s="60" t="n">
        <v>14</v>
      </c>
      <c r="N80" s="61" t="n">
        <v>16.6</v>
      </c>
    </row>
    <row r="81" customFormat="false" ht="12.75" hidden="false" customHeight="false" outlineLevel="0" collapsed="false">
      <c r="A81" s="56" t="n">
        <v>68</v>
      </c>
      <c r="B81" s="57" t="s">
        <v>207</v>
      </c>
      <c r="C81" s="58" t="s">
        <v>208</v>
      </c>
      <c r="D81" s="59" t="s">
        <v>93</v>
      </c>
      <c r="E81" s="60" t="s">
        <v>93</v>
      </c>
      <c r="F81" s="61" t="s">
        <v>93</v>
      </c>
      <c r="G81" s="60" t="s">
        <v>93</v>
      </c>
      <c r="H81" s="61" t="s">
        <v>93</v>
      </c>
      <c r="I81" s="60" t="s">
        <v>93</v>
      </c>
      <c r="J81" s="61" t="s">
        <v>93</v>
      </c>
      <c r="K81" s="60" t="s">
        <v>93</v>
      </c>
      <c r="L81" s="61" t="s">
        <v>93</v>
      </c>
      <c r="M81" s="60" t="s">
        <v>93</v>
      </c>
      <c r="N81" s="61" t="s">
        <v>93</v>
      </c>
    </row>
    <row r="82" customFormat="false" ht="12.75" hidden="false" customHeight="false" outlineLevel="0" collapsed="false">
      <c r="A82" s="56" t="n">
        <v>69</v>
      </c>
      <c r="B82" s="57" t="s">
        <v>209</v>
      </c>
      <c r="C82" s="58" t="s">
        <v>210</v>
      </c>
      <c r="D82" s="59" t="s">
        <v>90</v>
      </c>
      <c r="E82" s="60" t="s">
        <v>90</v>
      </c>
      <c r="F82" s="61" t="s">
        <v>90</v>
      </c>
      <c r="G82" s="60" t="s">
        <v>90</v>
      </c>
      <c r="H82" s="61" t="s">
        <v>90</v>
      </c>
      <c r="I82" s="60" t="s">
        <v>90</v>
      </c>
      <c r="J82" s="61" t="s">
        <v>90</v>
      </c>
      <c r="K82" s="60" t="s">
        <v>90</v>
      </c>
      <c r="L82" s="61" t="s">
        <v>90</v>
      </c>
      <c r="M82" s="60" t="s">
        <v>90</v>
      </c>
      <c r="N82" s="61" t="s">
        <v>90</v>
      </c>
    </row>
    <row r="83" customFormat="false" ht="12.75" hidden="false" customHeight="false" outlineLevel="0" collapsed="false">
      <c r="A83" s="56" t="n">
        <v>70</v>
      </c>
      <c r="B83" s="57" t="s">
        <v>211</v>
      </c>
      <c r="C83" s="58" t="s">
        <v>212</v>
      </c>
      <c r="D83" s="59" t="s">
        <v>93</v>
      </c>
      <c r="E83" s="60" t="s">
        <v>93</v>
      </c>
      <c r="F83" s="61" t="n">
        <v>0.6</v>
      </c>
      <c r="G83" s="60" t="n">
        <v>2.5</v>
      </c>
      <c r="H83" s="61" t="n">
        <v>2.8</v>
      </c>
      <c r="I83" s="60" t="s">
        <v>90</v>
      </c>
      <c r="J83" s="61" t="s">
        <v>90</v>
      </c>
      <c r="K83" s="60" t="s">
        <v>90</v>
      </c>
      <c r="L83" s="61" t="s">
        <v>90</v>
      </c>
      <c r="M83" s="60" t="s">
        <v>90</v>
      </c>
      <c r="N83" s="61" t="s">
        <v>90</v>
      </c>
    </row>
    <row r="84" customFormat="false" ht="12.75" hidden="false" customHeight="false" outlineLevel="0" collapsed="false">
      <c r="A84" s="56" t="n">
        <v>71</v>
      </c>
      <c r="B84" s="57" t="s">
        <v>213</v>
      </c>
      <c r="C84" s="58" t="s">
        <v>214</v>
      </c>
      <c r="D84" s="59" t="s">
        <v>93</v>
      </c>
      <c r="E84" s="60" t="s">
        <v>93</v>
      </c>
      <c r="F84" s="61" t="s">
        <v>90</v>
      </c>
      <c r="G84" s="60" t="s">
        <v>90</v>
      </c>
      <c r="H84" s="61" t="s">
        <v>90</v>
      </c>
      <c r="I84" s="60" t="s">
        <v>90</v>
      </c>
      <c r="J84" s="61" t="s">
        <v>90</v>
      </c>
      <c r="K84" s="60" t="s">
        <v>90</v>
      </c>
      <c r="L84" s="61" t="s">
        <v>90</v>
      </c>
      <c r="M84" s="60" t="s">
        <v>90</v>
      </c>
      <c r="N84" s="61" t="s">
        <v>90</v>
      </c>
    </row>
    <row r="85" customFormat="false" ht="12.75" hidden="false" customHeight="false" outlineLevel="0" collapsed="false">
      <c r="A85" s="56" t="n">
        <v>72</v>
      </c>
      <c r="B85" s="57" t="s">
        <v>215</v>
      </c>
      <c r="C85" s="58" t="s">
        <v>216</v>
      </c>
      <c r="D85" s="59" t="s">
        <v>90</v>
      </c>
      <c r="E85" s="60" t="s">
        <v>90</v>
      </c>
      <c r="F85" s="61" t="s">
        <v>90</v>
      </c>
      <c r="G85" s="60" t="s">
        <v>90</v>
      </c>
      <c r="H85" s="61" t="s">
        <v>90</v>
      </c>
      <c r="I85" s="60" t="s">
        <v>90</v>
      </c>
      <c r="J85" s="61" t="s">
        <v>90</v>
      </c>
      <c r="K85" s="60" t="n">
        <v>4</v>
      </c>
      <c r="L85" s="61" t="n">
        <v>2.5</v>
      </c>
      <c r="M85" s="60" t="n">
        <v>1</v>
      </c>
      <c r="N85" s="61" t="s">
        <v>90</v>
      </c>
    </row>
    <row r="86" customFormat="false" ht="12.75" hidden="false" customHeight="false" outlineLevel="0" collapsed="false">
      <c r="A86" s="56" t="n">
        <v>73</v>
      </c>
      <c r="B86" s="57" t="s">
        <v>217</v>
      </c>
      <c r="C86" s="58" t="s">
        <v>218</v>
      </c>
      <c r="D86" s="59" t="s">
        <v>90</v>
      </c>
      <c r="E86" s="60" t="s">
        <v>90</v>
      </c>
      <c r="F86" s="61" t="n">
        <v>0.2</v>
      </c>
      <c r="G86" s="60" t="n">
        <v>0.4</v>
      </c>
      <c r="H86" s="61" t="n">
        <v>0.2</v>
      </c>
      <c r="I86" s="60" t="s">
        <v>90</v>
      </c>
      <c r="J86" s="61" t="s">
        <v>90</v>
      </c>
      <c r="K86" s="60" t="s">
        <v>90</v>
      </c>
      <c r="L86" s="61" t="s">
        <v>90</v>
      </c>
      <c r="M86" s="60" t="s">
        <v>90</v>
      </c>
      <c r="N86" s="61" t="n">
        <v>0.4</v>
      </c>
    </row>
    <row r="87" customFormat="false" ht="12.75" hidden="false" customHeight="false" outlineLevel="0" collapsed="false">
      <c r="A87" s="56" t="n">
        <v>74</v>
      </c>
      <c r="B87" s="57" t="s">
        <v>219</v>
      </c>
      <c r="C87" s="58" t="s">
        <v>220</v>
      </c>
      <c r="D87" s="59" t="s">
        <v>93</v>
      </c>
      <c r="E87" s="60" t="s">
        <v>93</v>
      </c>
      <c r="F87" s="61" t="s">
        <v>90</v>
      </c>
      <c r="G87" s="60" t="n">
        <v>0.1</v>
      </c>
      <c r="H87" s="61" t="n">
        <v>0.1</v>
      </c>
      <c r="I87" s="60" t="s">
        <v>90</v>
      </c>
      <c r="J87" s="61" t="s">
        <v>90</v>
      </c>
      <c r="K87" s="60" t="s">
        <v>90</v>
      </c>
      <c r="L87" s="61" t="s">
        <v>90</v>
      </c>
      <c r="M87" s="60" t="s">
        <v>90</v>
      </c>
      <c r="N87" s="61" t="n">
        <v>0.2</v>
      </c>
    </row>
    <row r="88" customFormat="false" ht="12.75" hidden="false" customHeight="false" outlineLevel="0" collapsed="false">
      <c r="A88" s="56" t="n">
        <v>75</v>
      </c>
      <c r="B88" s="57" t="s">
        <v>221</v>
      </c>
      <c r="C88" s="58" t="s">
        <v>222</v>
      </c>
      <c r="D88" s="59" t="s">
        <v>93</v>
      </c>
      <c r="E88" s="60" t="s">
        <v>93</v>
      </c>
      <c r="F88" s="61" t="n">
        <v>0.1</v>
      </c>
      <c r="G88" s="60" t="n">
        <v>0.2</v>
      </c>
      <c r="H88" s="61" t="n">
        <v>0.1</v>
      </c>
      <c r="I88" s="60" t="s">
        <v>90</v>
      </c>
      <c r="J88" s="61" t="n">
        <v>0.1</v>
      </c>
      <c r="K88" s="60" t="s">
        <v>90</v>
      </c>
      <c r="L88" s="61" t="n">
        <v>0.1</v>
      </c>
      <c r="M88" s="60" t="s">
        <v>93</v>
      </c>
      <c r="N88" s="61" t="s">
        <v>93</v>
      </c>
    </row>
    <row r="89" customFormat="false" ht="12.75" hidden="false" customHeight="false" outlineLevel="0" collapsed="false">
      <c r="A89" s="56" t="n">
        <v>76</v>
      </c>
      <c r="B89" s="57" t="s">
        <v>223</v>
      </c>
      <c r="C89" s="58" t="s">
        <v>224</v>
      </c>
      <c r="D89" s="59" t="s">
        <v>93</v>
      </c>
      <c r="E89" s="60" t="s">
        <v>93</v>
      </c>
      <c r="F89" s="61" t="n">
        <v>0.1</v>
      </c>
      <c r="G89" s="60" t="n">
        <v>0.2</v>
      </c>
      <c r="H89" s="61" t="n">
        <v>0.1</v>
      </c>
      <c r="I89" s="60" t="s">
        <v>90</v>
      </c>
      <c r="J89" s="61" t="n">
        <v>0.1</v>
      </c>
      <c r="K89" s="60" t="n">
        <v>0.4</v>
      </c>
      <c r="L89" s="61" t="n">
        <v>0.4</v>
      </c>
      <c r="M89" s="60" t="s">
        <v>90</v>
      </c>
      <c r="N89" s="61" t="s">
        <v>90</v>
      </c>
    </row>
    <row r="90" customFormat="false" ht="12.75" hidden="false" customHeight="false" outlineLevel="0" collapsed="false">
      <c r="A90" s="56" t="n">
        <v>77</v>
      </c>
      <c r="B90" s="57" t="s">
        <v>225</v>
      </c>
      <c r="C90" s="58" t="s">
        <v>226</v>
      </c>
      <c r="D90" s="59" t="s">
        <v>90</v>
      </c>
      <c r="E90" s="60" t="n">
        <v>6</v>
      </c>
      <c r="F90" s="61" t="s">
        <v>90</v>
      </c>
      <c r="G90" s="60" t="s">
        <v>90</v>
      </c>
      <c r="H90" s="61" t="s">
        <v>90</v>
      </c>
      <c r="I90" s="60" t="s">
        <v>90</v>
      </c>
      <c r="J90" s="61" t="s">
        <v>90</v>
      </c>
      <c r="K90" s="60" t="n">
        <v>7.7</v>
      </c>
      <c r="L90" s="61" t="s">
        <v>90</v>
      </c>
      <c r="M90" s="60" t="s">
        <v>90</v>
      </c>
      <c r="N90" s="61" t="s">
        <v>90</v>
      </c>
    </row>
    <row r="91" customFormat="false" ht="12.75" hidden="false" customHeight="false" outlineLevel="0" collapsed="false">
      <c r="A91" s="56" t="n">
        <v>78</v>
      </c>
      <c r="B91" s="57" t="s">
        <v>227</v>
      </c>
      <c r="C91" s="58" t="s">
        <v>228</v>
      </c>
      <c r="D91" s="59" t="n">
        <v>237.7</v>
      </c>
      <c r="E91" s="60" t="n">
        <v>262.6</v>
      </c>
      <c r="F91" s="61" t="n">
        <v>373.8</v>
      </c>
      <c r="G91" s="60" t="n">
        <v>438.6</v>
      </c>
      <c r="H91" s="61" t="n">
        <v>416</v>
      </c>
      <c r="I91" s="60" t="n">
        <v>430.9</v>
      </c>
      <c r="J91" s="61" t="s">
        <v>90</v>
      </c>
      <c r="K91" s="60" t="s">
        <v>90</v>
      </c>
      <c r="L91" s="61" t="s">
        <v>90</v>
      </c>
      <c r="M91" s="60" t="s">
        <v>90</v>
      </c>
      <c r="N91" s="61" t="n">
        <v>367.7</v>
      </c>
    </row>
    <row r="92" customFormat="false" ht="12.75" hidden="false" customHeight="false" outlineLevel="0" collapsed="false">
      <c r="A92" s="56" t="n">
        <v>79</v>
      </c>
      <c r="B92" s="57" t="s">
        <v>229</v>
      </c>
      <c r="C92" s="58" t="s">
        <v>230</v>
      </c>
      <c r="D92" s="59" t="s">
        <v>90</v>
      </c>
      <c r="E92" s="60" t="s">
        <v>90</v>
      </c>
      <c r="F92" s="61" t="s">
        <v>90</v>
      </c>
      <c r="G92" s="60" t="s">
        <v>90</v>
      </c>
      <c r="H92" s="61" t="s">
        <v>90</v>
      </c>
      <c r="I92" s="60" t="s">
        <v>90</v>
      </c>
      <c r="J92" s="61" t="n">
        <v>10.4</v>
      </c>
      <c r="K92" s="60" t="s">
        <v>90</v>
      </c>
      <c r="L92" s="61" t="s">
        <v>90</v>
      </c>
      <c r="M92" s="60" t="s">
        <v>90</v>
      </c>
      <c r="N92" s="61" t="s">
        <v>90</v>
      </c>
    </row>
    <row r="93" customFormat="false" ht="12.75" hidden="false" customHeight="false" outlineLevel="0" collapsed="false">
      <c r="A93" s="56" t="n">
        <v>80</v>
      </c>
      <c r="B93" s="57" t="s">
        <v>231</v>
      </c>
      <c r="C93" s="58" t="s">
        <v>232</v>
      </c>
      <c r="D93" s="59" t="s">
        <v>93</v>
      </c>
      <c r="E93" s="60" t="s">
        <v>93</v>
      </c>
      <c r="F93" s="61" t="n">
        <v>0.4</v>
      </c>
      <c r="G93" s="60" t="n">
        <v>1</v>
      </c>
      <c r="H93" s="61" t="n">
        <v>1</v>
      </c>
      <c r="I93" s="60" t="s">
        <v>90</v>
      </c>
      <c r="J93" s="61" t="s">
        <v>90</v>
      </c>
      <c r="K93" s="60" t="s">
        <v>90</v>
      </c>
      <c r="L93" s="61" t="s">
        <v>90</v>
      </c>
      <c r="M93" s="60" t="s">
        <v>90</v>
      </c>
      <c r="N93" s="61" t="s">
        <v>90</v>
      </c>
    </row>
    <row r="94" customFormat="false" ht="12.75" hidden="false" customHeight="false" outlineLevel="0" collapsed="false">
      <c r="A94" s="56" t="n">
        <v>81</v>
      </c>
      <c r="B94" s="57" t="s">
        <v>233</v>
      </c>
      <c r="C94" s="58" t="s">
        <v>234</v>
      </c>
      <c r="D94" s="59" t="s">
        <v>90</v>
      </c>
      <c r="E94" s="60" t="s">
        <v>90</v>
      </c>
      <c r="F94" s="61" t="s">
        <v>90</v>
      </c>
      <c r="G94" s="60" t="s">
        <v>90</v>
      </c>
      <c r="H94" s="61" t="s">
        <v>90</v>
      </c>
      <c r="I94" s="60" t="s">
        <v>90</v>
      </c>
      <c r="J94" s="61" t="s">
        <v>90</v>
      </c>
      <c r="K94" s="60" t="s">
        <v>90</v>
      </c>
      <c r="L94" s="61" t="s">
        <v>90</v>
      </c>
      <c r="M94" s="60" t="s">
        <v>90</v>
      </c>
      <c r="N94" s="61" t="s">
        <v>90</v>
      </c>
    </row>
    <row r="95" customFormat="false" ht="12.75" hidden="false" customHeight="false" outlineLevel="0" collapsed="false">
      <c r="A95" s="56" t="n">
        <v>82</v>
      </c>
      <c r="B95" s="57" t="s">
        <v>235</v>
      </c>
      <c r="C95" s="58" t="s">
        <v>236</v>
      </c>
      <c r="D95" s="59" t="s">
        <v>93</v>
      </c>
      <c r="E95" s="60" t="s">
        <v>93</v>
      </c>
      <c r="F95" s="61" t="n">
        <v>0.3</v>
      </c>
      <c r="G95" s="60" t="n">
        <v>0.6</v>
      </c>
      <c r="H95" s="61" t="n">
        <v>2.2</v>
      </c>
      <c r="I95" s="60" t="s">
        <v>90</v>
      </c>
      <c r="J95" s="61" t="s">
        <v>90</v>
      </c>
      <c r="K95" s="60" t="s">
        <v>90</v>
      </c>
      <c r="L95" s="61" t="s">
        <v>90</v>
      </c>
      <c r="M95" s="60" t="s">
        <v>90</v>
      </c>
      <c r="N95" s="61" t="s">
        <v>90</v>
      </c>
    </row>
    <row r="96" customFormat="false" ht="12.75" hidden="false" customHeight="false" outlineLevel="0" collapsed="false">
      <c r="A96" s="56" t="n">
        <v>83</v>
      </c>
      <c r="B96" s="57" t="s">
        <v>237</v>
      </c>
      <c r="C96" s="58" t="s">
        <v>238</v>
      </c>
      <c r="D96" s="59" t="s">
        <v>90</v>
      </c>
      <c r="E96" s="60" t="s">
        <v>90</v>
      </c>
      <c r="F96" s="61" t="s">
        <v>90</v>
      </c>
      <c r="G96" s="60" t="s">
        <v>90</v>
      </c>
      <c r="H96" s="61" t="s">
        <v>90</v>
      </c>
      <c r="I96" s="60" t="s">
        <v>90</v>
      </c>
      <c r="J96" s="61" t="s">
        <v>90</v>
      </c>
      <c r="K96" s="60" t="s">
        <v>90</v>
      </c>
      <c r="L96" s="61" t="s">
        <v>90</v>
      </c>
      <c r="M96" s="60" t="s">
        <v>90</v>
      </c>
      <c r="N96" s="61" t="s">
        <v>90</v>
      </c>
    </row>
    <row r="97" customFormat="false" ht="12.75" hidden="false" customHeight="false" outlineLevel="0" collapsed="false">
      <c r="A97" s="56" t="n">
        <v>84</v>
      </c>
      <c r="B97" s="57" t="s">
        <v>239</v>
      </c>
      <c r="C97" s="58" t="s">
        <v>240</v>
      </c>
      <c r="D97" s="59" t="s">
        <v>90</v>
      </c>
      <c r="E97" s="60" t="n">
        <v>2.4</v>
      </c>
      <c r="F97" s="61" t="n">
        <v>2.9</v>
      </c>
      <c r="G97" s="60" t="n">
        <v>5.8</v>
      </c>
      <c r="H97" s="61" t="n">
        <v>3.5</v>
      </c>
      <c r="I97" s="60" t="s">
        <v>90</v>
      </c>
      <c r="J97" s="61" t="n">
        <v>5.4</v>
      </c>
      <c r="K97" s="60" t="n">
        <v>5.6</v>
      </c>
      <c r="L97" s="61" t="s">
        <v>90</v>
      </c>
      <c r="M97" s="60" t="n">
        <v>6.4</v>
      </c>
      <c r="N97" s="61" t="n">
        <v>6.3</v>
      </c>
    </row>
    <row r="98" customFormat="false" ht="12.75" hidden="false" customHeight="false" outlineLevel="0" collapsed="false">
      <c r="A98" s="56" t="n">
        <v>85</v>
      </c>
      <c r="B98" s="57" t="s">
        <v>241</v>
      </c>
      <c r="C98" s="58" t="s">
        <v>242</v>
      </c>
      <c r="D98" s="59" t="n">
        <v>7.5</v>
      </c>
      <c r="E98" s="60" t="s">
        <v>90</v>
      </c>
      <c r="F98" s="61" t="s">
        <v>90</v>
      </c>
      <c r="G98" s="60" t="s">
        <v>90</v>
      </c>
      <c r="H98" s="61" t="s">
        <v>90</v>
      </c>
      <c r="I98" s="60" t="s">
        <v>90</v>
      </c>
      <c r="J98" s="61" t="s">
        <v>90</v>
      </c>
      <c r="K98" s="60" t="s">
        <v>90</v>
      </c>
      <c r="L98" s="61" t="s">
        <v>90</v>
      </c>
      <c r="M98" s="60" t="n">
        <v>23.1</v>
      </c>
      <c r="N98" s="61" t="n">
        <v>30.2</v>
      </c>
    </row>
    <row r="99" customFormat="false" ht="12.75" hidden="false" customHeight="false" outlineLevel="0" collapsed="false">
      <c r="A99" s="56" t="n">
        <v>86</v>
      </c>
      <c r="B99" s="57" t="s">
        <v>243</v>
      </c>
      <c r="C99" s="58" t="s">
        <v>244</v>
      </c>
      <c r="D99" s="59" t="s">
        <v>90</v>
      </c>
      <c r="E99" s="60" t="s">
        <v>90</v>
      </c>
      <c r="F99" s="61" t="s">
        <v>90</v>
      </c>
      <c r="G99" s="60" t="s">
        <v>90</v>
      </c>
      <c r="H99" s="61" t="s">
        <v>90</v>
      </c>
      <c r="I99" s="60" t="s">
        <v>90</v>
      </c>
      <c r="J99" s="61" t="s">
        <v>90</v>
      </c>
      <c r="K99" s="60" t="s">
        <v>90</v>
      </c>
      <c r="L99" s="61" t="s">
        <v>90</v>
      </c>
      <c r="M99" s="60" t="s">
        <v>90</v>
      </c>
      <c r="N99" s="61" t="s">
        <v>90</v>
      </c>
    </row>
    <row r="100" customFormat="false" ht="12.75" hidden="false" customHeight="false" outlineLevel="0" collapsed="false">
      <c r="A100" s="56" t="n">
        <v>87</v>
      </c>
      <c r="B100" s="57" t="s">
        <v>245</v>
      </c>
      <c r="C100" s="58" t="s">
        <v>246</v>
      </c>
      <c r="D100" s="59" t="s">
        <v>90</v>
      </c>
      <c r="E100" s="60" t="s">
        <v>90</v>
      </c>
      <c r="F100" s="61" t="s">
        <v>90</v>
      </c>
      <c r="G100" s="60" t="s">
        <v>90</v>
      </c>
      <c r="H100" s="61" t="s">
        <v>90</v>
      </c>
      <c r="I100" s="60" t="s">
        <v>90</v>
      </c>
      <c r="J100" s="61" t="s">
        <v>90</v>
      </c>
      <c r="K100" s="60" t="s">
        <v>90</v>
      </c>
      <c r="L100" s="61" t="s">
        <v>90</v>
      </c>
      <c r="M100" s="60" t="s">
        <v>90</v>
      </c>
      <c r="N100" s="61" t="s">
        <v>90</v>
      </c>
    </row>
    <row r="101" customFormat="false" ht="12.75" hidden="false" customHeight="false" outlineLevel="0" collapsed="false">
      <c r="A101" s="56" t="n">
        <v>88</v>
      </c>
      <c r="B101" s="57" t="s">
        <v>247</v>
      </c>
      <c r="C101" s="58" t="s">
        <v>248</v>
      </c>
      <c r="D101" s="59" t="s">
        <v>90</v>
      </c>
      <c r="E101" s="60" t="s">
        <v>90</v>
      </c>
      <c r="F101" s="61" t="s">
        <v>90</v>
      </c>
      <c r="G101" s="60" t="s">
        <v>90</v>
      </c>
      <c r="H101" s="61" t="s">
        <v>90</v>
      </c>
      <c r="I101" s="60" t="s">
        <v>90</v>
      </c>
      <c r="J101" s="61" t="s">
        <v>90</v>
      </c>
      <c r="K101" s="60" t="s">
        <v>90</v>
      </c>
      <c r="L101" s="61" t="s">
        <v>90</v>
      </c>
      <c r="M101" s="60" t="s">
        <v>90</v>
      </c>
      <c r="N101" s="61" t="s">
        <v>90</v>
      </c>
    </row>
    <row r="102" customFormat="false" ht="12.75" hidden="false" customHeight="false" outlineLevel="0" collapsed="false">
      <c r="A102" s="56" t="n">
        <v>89</v>
      </c>
      <c r="B102" s="57" t="s">
        <v>249</v>
      </c>
      <c r="C102" s="58" t="s">
        <v>250</v>
      </c>
      <c r="D102" s="59" t="s">
        <v>90</v>
      </c>
      <c r="E102" s="60" t="s">
        <v>90</v>
      </c>
      <c r="F102" s="61" t="s">
        <v>90</v>
      </c>
      <c r="G102" s="60" t="s">
        <v>90</v>
      </c>
      <c r="H102" s="61" t="s">
        <v>90</v>
      </c>
      <c r="I102" s="60" t="s">
        <v>90</v>
      </c>
      <c r="J102" s="61" t="s">
        <v>90</v>
      </c>
      <c r="K102" s="60" t="s">
        <v>90</v>
      </c>
      <c r="L102" s="61" t="s">
        <v>90</v>
      </c>
      <c r="M102" s="60" t="s">
        <v>90</v>
      </c>
      <c r="N102" s="61" t="s">
        <v>90</v>
      </c>
    </row>
    <row r="103" customFormat="false" ht="12.75" hidden="false" customHeight="false" outlineLevel="0" collapsed="false">
      <c r="A103" s="56" t="n">
        <v>90</v>
      </c>
      <c r="B103" s="57" t="s">
        <v>251</v>
      </c>
      <c r="C103" s="58" t="s">
        <v>252</v>
      </c>
      <c r="D103" s="59" t="s">
        <v>90</v>
      </c>
      <c r="E103" s="60" t="n">
        <v>46.1</v>
      </c>
      <c r="F103" s="61" t="n">
        <v>54.2</v>
      </c>
      <c r="G103" s="60" t="n">
        <v>62.2</v>
      </c>
      <c r="H103" s="61" t="n">
        <v>57.8</v>
      </c>
      <c r="I103" s="60" t="n">
        <v>55.9</v>
      </c>
      <c r="J103" s="61" t="n">
        <v>57.2</v>
      </c>
      <c r="K103" s="60" t="n">
        <v>57.2</v>
      </c>
      <c r="L103" s="61" t="n">
        <v>55.5</v>
      </c>
      <c r="M103" s="60" t="s">
        <v>90</v>
      </c>
      <c r="N103" s="61" t="s">
        <v>90</v>
      </c>
    </row>
    <row r="104" customFormat="false" ht="12.75" hidden="false" customHeight="false" outlineLevel="0" collapsed="false">
      <c r="A104" s="56" t="n">
        <v>91</v>
      </c>
      <c r="B104" s="57" t="s">
        <v>253</v>
      </c>
      <c r="C104" s="58" t="s">
        <v>254</v>
      </c>
      <c r="D104" s="59" t="s">
        <v>90</v>
      </c>
      <c r="E104" s="60" t="s">
        <v>90</v>
      </c>
      <c r="F104" s="61" t="s">
        <v>90</v>
      </c>
      <c r="G104" s="60" t="s">
        <v>90</v>
      </c>
      <c r="H104" s="61" t="s">
        <v>90</v>
      </c>
      <c r="I104" s="60" t="s">
        <v>90</v>
      </c>
      <c r="J104" s="61" t="s">
        <v>90</v>
      </c>
      <c r="K104" s="60" t="s">
        <v>90</v>
      </c>
      <c r="L104" s="61" t="n">
        <v>2.4</v>
      </c>
      <c r="M104" s="60" t="n">
        <v>3.4</v>
      </c>
      <c r="N104" s="61" t="s">
        <v>90</v>
      </c>
    </row>
    <row r="105" customFormat="false" ht="12.75" hidden="false" customHeight="false" outlineLevel="0" collapsed="false">
      <c r="A105" s="56" t="n">
        <v>92</v>
      </c>
      <c r="B105" s="57" t="s">
        <v>255</v>
      </c>
      <c r="C105" s="58" t="s">
        <v>256</v>
      </c>
      <c r="D105" s="59" t="s">
        <v>93</v>
      </c>
      <c r="E105" s="60" t="s">
        <v>93</v>
      </c>
      <c r="F105" s="61" t="s">
        <v>93</v>
      </c>
      <c r="G105" s="60" t="s">
        <v>93</v>
      </c>
      <c r="H105" s="61" t="s">
        <v>93</v>
      </c>
      <c r="I105" s="60" t="s">
        <v>93</v>
      </c>
      <c r="J105" s="61" t="s">
        <v>93</v>
      </c>
      <c r="K105" s="60" t="s">
        <v>93</v>
      </c>
      <c r="L105" s="61" t="s">
        <v>93</v>
      </c>
      <c r="M105" s="60" t="s">
        <v>93</v>
      </c>
      <c r="N105" s="61" t="s">
        <v>93</v>
      </c>
    </row>
    <row r="106" customFormat="false" ht="12.75" hidden="false" customHeight="false" outlineLevel="0" collapsed="false">
      <c r="A106" s="56" t="n">
        <v>93</v>
      </c>
      <c r="B106" s="57" t="s">
        <v>257</v>
      </c>
      <c r="C106" s="58" t="s">
        <v>258</v>
      </c>
      <c r="D106" s="59" t="s">
        <v>90</v>
      </c>
      <c r="E106" s="60" t="s">
        <v>90</v>
      </c>
      <c r="F106" s="61" t="s">
        <v>90</v>
      </c>
      <c r="G106" s="60" t="s">
        <v>90</v>
      </c>
      <c r="H106" s="61" t="s">
        <v>90</v>
      </c>
      <c r="I106" s="60" t="s">
        <v>90</v>
      </c>
      <c r="J106" s="61" t="s">
        <v>90</v>
      </c>
      <c r="K106" s="60" t="s">
        <v>90</v>
      </c>
      <c r="L106" s="61" t="s">
        <v>90</v>
      </c>
      <c r="M106" s="60" t="s">
        <v>90</v>
      </c>
      <c r="N106" s="61" t="s">
        <v>90</v>
      </c>
    </row>
    <row r="107" customFormat="false" ht="12.75" hidden="false" customHeight="false" outlineLevel="0" collapsed="false">
      <c r="A107" s="56" t="n">
        <v>94</v>
      </c>
      <c r="B107" s="57" t="s">
        <v>259</v>
      </c>
      <c r="C107" s="58" t="s">
        <v>260</v>
      </c>
      <c r="D107" s="59" t="s">
        <v>90</v>
      </c>
      <c r="E107" s="60" t="n">
        <v>69.6</v>
      </c>
      <c r="F107" s="61" t="n">
        <v>75.7</v>
      </c>
      <c r="G107" s="60" t="n">
        <v>109.2</v>
      </c>
      <c r="H107" s="61" t="n">
        <v>94.6</v>
      </c>
      <c r="I107" s="60" t="s">
        <v>90</v>
      </c>
      <c r="J107" s="61" t="s">
        <v>90</v>
      </c>
      <c r="K107" s="60" t="s">
        <v>90</v>
      </c>
      <c r="L107" s="61" t="n">
        <v>141.5</v>
      </c>
      <c r="M107" s="60" t="n">
        <v>130.8</v>
      </c>
      <c r="N107" s="61" t="s">
        <v>90</v>
      </c>
    </row>
    <row r="108" customFormat="false" ht="12.75" hidden="false" customHeight="false" outlineLevel="0" collapsed="false">
      <c r="A108" s="56" t="n">
        <v>95</v>
      </c>
      <c r="B108" s="57" t="s">
        <v>261</v>
      </c>
      <c r="C108" s="58" t="s">
        <v>262</v>
      </c>
      <c r="D108" s="59" t="s">
        <v>90</v>
      </c>
      <c r="E108" s="60" t="s">
        <v>90</v>
      </c>
      <c r="F108" s="61" t="s">
        <v>90</v>
      </c>
      <c r="G108" s="60" t="s">
        <v>90</v>
      </c>
      <c r="H108" s="61" t="s">
        <v>90</v>
      </c>
      <c r="I108" s="60" t="s">
        <v>90</v>
      </c>
      <c r="J108" s="61" t="n">
        <v>5.4</v>
      </c>
      <c r="K108" s="60" t="s">
        <v>90</v>
      </c>
      <c r="L108" s="61" t="n">
        <v>5.2</v>
      </c>
      <c r="M108" s="60" t="n">
        <v>4.4</v>
      </c>
      <c r="N108" s="61" t="s">
        <v>90</v>
      </c>
    </row>
    <row r="109" customFormat="false" ht="12.75" hidden="false" customHeight="false" outlineLevel="0" collapsed="false">
      <c r="A109" s="56" t="n">
        <v>96</v>
      </c>
      <c r="B109" s="57" t="s">
        <v>263</v>
      </c>
      <c r="C109" s="58" t="s">
        <v>264</v>
      </c>
      <c r="D109" s="59" t="n">
        <v>15.8</v>
      </c>
      <c r="E109" s="60" t="n">
        <v>15.4</v>
      </c>
      <c r="F109" s="61" t="n">
        <v>12.7</v>
      </c>
      <c r="G109" s="60" t="n">
        <v>16.2</v>
      </c>
      <c r="H109" s="61" t="n">
        <v>17.8</v>
      </c>
      <c r="I109" s="60" t="s">
        <v>90</v>
      </c>
      <c r="J109" s="61" t="s">
        <v>90</v>
      </c>
      <c r="K109" s="60" t="s">
        <v>90</v>
      </c>
      <c r="L109" s="61" t="s">
        <v>90</v>
      </c>
      <c r="M109" s="60" t="n">
        <v>38.4</v>
      </c>
      <c r="N109" s="61" t="s">
        <v>90</v>
      </c>
    </row>
    <row r="110" customFormat="false" ht="12.75" hidden="false" customHeight="false" outlineLevel="0" collapsed="false">
      <c r="A110" s="56" t="n">
        <v>97</v>
      </c>
      <c r="B110" s="57" t="s">
        <v>265</v>
      </c>
      <c r="C110" s="58" t="s">
        <v>266</v>
      </c>
      <c r="D110" s="59" t="s">
        <v>90</v>
      </c>
      <c r="E110" s="60" t="s">
        <v>90</v>
      </c>
      <c r="F110" s="61" t="s">
        <v>90</v>
      </c>
      <c r="G110" s="60" t="s">
        <v>90</v>
      </c>
      <c r="H110" s="61" t="s">
        <v>90</v>
      </c>
      <c r="I110" s="60" t="s">
        <v>90</v>
      </c>
      <c r="J110" s="61" t="s">
        <v>90</v>
      </c>
      <c r="K110" s="60" t="s">
        <v>90</v>
      </c>
      <c r="L110" s="61" t="s">
        <v>90</v>
      </c>
      <c r="M110" s="60" t="s">
        <v>90</v>
      </c>
      <c r="N110" s="61" t="s">
        <v>90</v>
      </c>
    </row>
    <row r="111" customFormat="false" ht="12.75" hidden="false" customHeight="false" outlineLevel="0" collapsed="false">
      <c r="A111" s="56" t="n">
        <v>98</v>
      </c>
      <c r="B111" s="57" t="s">
        <v>267</v>
      </c>
      <c r="C111" s="58" t="s">
        <v>268</v>
      </c>
      <c r="D111" s="59" t="s">
        <v>90</v>
      </c>
      <c r="E111" s="60" t="s">
        <v>90</v>
      </c>
      <c r="F111" s="61" t="s">
        <v>90</v>
      </c>
      <c r="G111" s="60" t="s">
        <v>90</v>
      </c>
      <c r="H111" s="61" t="s">
        <v>90</v>
      </c>
      <c r="I111" s="60" t="s">
        <v>90</v>
      </c>
      <c r="J111" s="61" t="s">
        <v>90</v>
      </c>
      <c r="K111" s="60" t="s">
        <v>90</v>
      </c>
      <c r="L111" s="61" t="s">
        <v>90</v>
      </c>
      <c r="M111" s="60" t="s">
        <v>90</v>
      </c>
      <c r="N111" s="61" t="s">
        <v>90</v>
      </c>
    </row>
    <row r="112" customFormat="false" ht="12.75" hidden="false" customHeight="false" outlineLevel="0" collapsed="false">
      <c r="A112" s="56" t="n">
        <v>99</v>
      </c>
      <c r="B112" s="57" t="s">
        <v>269</v>
      </c>
      <c r="C112" s="58" t="s">
        <v>270</v>
      </c>
      <c r="D112" s="59" t="s">
        <v>90</v>
      </c>
      <c r="E112" s="60" t="s">
        <v>90</v>
      </c>
      <c r="F112" s="61" t="s">
        <v>90</v>
      </c>
      <c r="G112" s="60" t="s">
        <v>90</v>
      </c>
      <c r="H112" s="61" t="s">
        <v>90</v>
      </c>
      <c r="I112" s="60" t="s">
        <v>90</v>
      </c>
      <c r="J112" s="61" t="s">
        <v>90</v>
      </c>
      <c r="K112" s="60" t="s">
        <v>90</v>
      </c>
      <c r="L112" s="61" t="s">
        <v>90</v>
      </c>
      <c r="M112" s="60" t="s">
        <v>90</v>
      </c>
      <c r="N112" s="61" t="s">
        <v>90</v>
      </c>
    </row>
    <row r="113" customFormat="false" ht="12.75" hidden="false" customHeight="false" outlineLevel="0" collapsed="false">
      <c r="A113" s="56" t="n">
        <v>100</v>
      </c>
      <c r="B113" s="57" t="s">
        <v>271</v>
      </c>
      <c r="C113" s="58" t="s">
        <v>272</v>
      </c>
      <c r="D113" s="59" t="s">
        <v>93</v>
      </c>
      <c r="E113" s="60" t="s">
        <v>93</v>
      </c>
      <c r="F113" s="61" t="s">
        <v>93</v>
      </c>
      <c r="G113" s="60" t="s">
        <v>93</v>
      </c>
      <c r="H113" s="61" t="s">
        <v>93</v>
      </c>
      <c r="I113" s="60" t="s">
        <v>93</v>
      </c>
      <c r="J113" s="61" t="s">
        <v>93</v>
      </c>
      <c r="K113" s="60" t="s">
        <v>93</v>
      </c>
      <c r="L113" s="61" t="s">
        <v>93</v>
      </c>
      <c r="M113" s="60" t="s">
        <v>93</v>
      </c>
      <c r="N113" s="61" t="s">
        <v>93</v>
      </c>
    </row>
    <row r="114" customFormat="false" ht="12.75" hidden="false" customHeight="false" outlineLevel="0" collapsed="false">
      <c r="A114" s="56" t="n">
        <v>101</v>
      </c>
      <c r="B114" s="57" t="s">
        <v>273</v>
      </c>
      <c r="C114" s="58" t="s">
        <v>274</v>
      </c>
      <c r="D114" s="59" t="s">
        <v>90</v>
      </c>
      <c r="E114" s="60" t="s">
        <v>90</v>
      </c>
      <c r="F114" s="61" t="s">
        <v>90</v>
      </c>
      <c r="G114" s="60" t="s">
        <v>90</v>
      </c>
      <c r="H114" s="61" t="s">
        <v>90</v>
      </c>
      <c r="I114" s="60" t="s">
        <v>90</v>
      </c>
      <c r="J114" s="61" t="s">
        <v>90</v>
      </c>
      <c r="K114" s="60" t="n">
        <v>0.5</v>
      </c>
      <c r="L114" s="61" t="n">
        <v>0.5</v>
      </c>
      <c r="M114" s="60" t="s">
        <v>90</v>
      </c>
      <c r="N114" s="61" t="s">
        <v>90</v>
      </c>
    </row>
    <row r="115" customFormat="false" ht="12.75" hidden="false" customHeight="false" outlineLevel="0" collapsed="false">
      <c r="A115" s="56" t="n">
        <v>102</v>
      </c>
      <c r="B115" s="57" t="s">
        <v>275</v>
      </c>
      <c r="C115" s="58" t="s">
        <v>276</v>
      </c>
      <c r="D115" s="59" t="s">
        <v>93</v>
      </c>
      <c r="E115" s="60" t="s">
        <v>93</v>
      </c>
      <c r="F115" s="61" t="s">
        <v>93</v>
      </c>
      <c r="G115" s="60" t="n">
        <v>0.1</v>
      </c>
      <c r="H115" s="61" t="s">
        <v>93</v>
      </c>
      <c r="I115" s="60" t="s">
        <v>93</v>
      </c>
      <c r="J115" s="61" t="s">
        <v>93</v>
      </c>
      <c r="K115" s="60" t="s">
        <v>93</v>
      </c>
      <c r="L115" s="61" t="s">
        <v>93</v>
      </c>
      <c r="M115" s="60" t="s">
        <v>93</v>
      </c>
      <c r="N115" s="61" t="s">
        <v>93</v>
      </c>
    </row>
    <row r="116" customFormat="false" ht="12.75" hidden="false" customHeight="false" outlineLevel="0" collapsed="false">
      <c r="A116" s="56" t="n">
        <v>103</v>
      </c>
      <c r="B116" s="57" t="s">
        <v>277</v>
      </c>
      <c r="C116" s="58" t="s">
        <v>278</v>
      </c>
      <c r="D116" s="59" t="s">
        <v>90</v>
      </c>
      <c r="E116" s="60" t="s">
        <v>90</v>
      </c>
      <c r="F116" s="61" t="s">
        <v>90</v>
      </c>
      <c r="G116" s="60" t="s">
        <v>90</v>
      </c>
      <c r="H116" s="61" t="s">
        <v>90</v>
      </c>
      <c r="I116" s="60" t="s">
        <v>90</v>
      </c>
      <c r="J116" s="61" t="n">
        <v>15.1</v>
      </c>
      <c r="K116" s="60" t="n">
        <v>17.7</v>
      </c>
      <c r="L116" s="61" t="n">
        <v>20.2</v>
      </c>
      <c r="M116" s="60" t="n">
        <v>21.2</v>
      </c>
      <c r="N116" s="61" t="n">
        <v>18.7</v>
      </c>
    </row>
    <row r="117" customFormat="false" ht="12.75" hidden="false" customHeight="false" outlineLevel="0" collapsed="false">
      <c r="A117" s="56" t="n">
        <v>104</v>
      </c>
      <c r="B117" s="57" t="s">
        <v>279</v>
      </c>
      <c r="C117" s="58" t="s">
        <v>280</v>
      </c>
      <c r="D117" s="59" t="s">
        <v>90</v>
      </c>
      <c r="E117" s="60" t="n">
        <v>18.1</v>
      </c>
      <c r="F117" s="61" t="n">
        <v>21.8</v>
      </c>
      <c r="G117" s="60" t="n">
        <v>28.7</v>
      </c>
      <c r="H117" s="61" t="n">
        <v>41.4</v>
      </c>
      <c r="I117" s="60" t="s">
        <v>90</v>
      </c>
      <c r="J117" s="61" t="n">
        <v>52.7</v>
      </c>
      <c r="K117" s="60" t="s">
        <v>90</v>
      </c>
      <c r="L117" s="61" t="s">
        <v>90</v>
      </c>
      <c r="M117" s="60" t="s">
        <v>90</v>
      </c>
      <c r="N117" s="61" t="s">
        <v>90</v>
      </c>
    </row>
    <row r="118" customFormat="false" ht="12.75" hidden="false" customHeight="false" outlineLevel="0" collapsed="false">
      <c r="A118" s="56" t="n">
        <v>105</v>
      </c>
      <c r="B118" s="57" t="s">
        <v>281</v>
      </c>
      <c r="C118" s="58" t="s">
        <v>282</v>
      </c>
      <c r="D118" s="59" t="s">
        <v>90</v>
      </c>
      <c r="E118" s="60" t="s">
        <v>90</v>
      </c>
      <c r="F118" s="61" t="s">
        <v>90</v>
      </c>
      <c r="G118" s="60" t="s">
        <v>90</v>
      </c>
      <c r="H118" s="61" t="s">
        <v>90</v>
      </c>
      <c r="I118" s="60" t="n">
        <v>2.1</v>
      </c>
      <c r="J118" s="61" t="n">
        <v>2.1</v>
      </c>
      <c r="K118" s="60" t="n">
        <v>2.7</v>
      </c>
      <c r="L118" s="61" t="s">
        <v>90</v>
      </c>
      <c r="M118" s="60" t="s">
        <v>90</v>
      </c>
      <c r="N118" s="61" t="s">
        <v>90</v>
      </c>
    </row>
    <row r="119" customFormat="false" ht="12.75" hidden="false" customHeight="false" outlineLevel="0" collapsed="false">
      <c r="A119" s="56" t="n">
        <v>106</v>
      </c>
      <c r="B119" s="57" t="s">
        <v>283</v>
      </c>
      <c r="C119" s="58" t="s">
        <v>284</v>
      </c>
      <c r="D119" s="59" t="s">
        <v>90</v>
      </c>
      <c r="E119" s="60" t="s">
        <v>90</v>
      </c>
      <c r="F119" s="61" t="s">
        <v>90</v>
      </c>
      <c r="G119" s="60" t="s">
        <v>90</v>
      </c>
      <c r="H119" s="61" t="s">
        <v>90</v>
      </c>
      <c r="I119" s="60" t="s">
        <v>90</v>
      </c>
      <c r="J119" s="61" t="s">
        <v>90</v>
      </c>
      <c r="K119" s="60" t="s">
        <v>90</v>
      </c>
      <c r="L119" s="61" t="s">
        <v>90</v>
      </c>
      <c r="M119" s="60" t="s">
        <v>90</v>
      </c>
      <c r="N119" s="61" t="s">
        <v>90</v>
      </c>
    </row>
    <row r="120" customFormat="false" ht="12.75" hidden="false" customHeight="false" outlineLevel="0" collapsed="false">
      <c r="A120" s="56" t="n">
        <v>107</v>
      </c>
      <c r="B120" s="57" t="s">
        <v>285</v>
      </c>
      <c r="C120" s="58" t="s">
        <v>286</v>
      </c>
      <c r="D120" s="59" t="s">
        <v>90</v>
      </c>
      <c r="E120" s="60" t="s">
        <v>90</v>
      </c>
      <c r="F120" s="61" t="s">
        <v>90</v>
      </c>
      <c r="G120" s="60" t="s">
        <v>90</v>
      </c>
      <c r="H120" s="61" t="s">
        <v>90</v>
      </c>
      <c r="I120" s="60" t="n">
        <v>2.9</v>
      </c>
      <c r="J120" s="61" t="n">
        <v>4.6</v>
      </c>
      <c r="K120" s="60" t="n">
        <v>4.2</v>
      </c>
      <c r="L120" s="61" t="n">
        <v>1.9</v>
      </c>
      <c r="M120" s="60" t="n">
        <v>1.9</v>
      </c>
      <c r="N120" s="61" t="n">
        <v>3.5</v>
      </c>
    </row>
    <row r="121" customFormat="false" ht="12.75" hidden="false" customHeight="false" outlineLevel="0" collapsed="false">
      <c r="A121" s="56" t="n">
        <v>108</v>
      </c>
      <c r="B121" s="57" t="s">
        <v>287</v>
      </c>
      <c r="C121" s="58" t="s">
        <v>288</v>
      </c>
      <c r="D121" s="59" t="s">
        <v>93</v>
      </c>
      <c r="E121" s="60" t="s">
        <v>93</v>
      </c>
      <c r="F121" s="61" t="n">
        <v>0.2</v>
      </c>
      <c r="G121" s="60" t="n">
        <v>0.2</v>
      </c>
      <c r="H121" s="61" t="n">
        <v>0.2</v>
      </c>
      <c r="I121" s="60" t="s">
        <v>90</v>
      </c>
      <c r="J121" s="61" t="s">
        <v>90</v>
      </c>
      <c r="K121" s="60" t="s">
        <v>90</v>
      </c>
      <c r="L121" s="61" t="s">
        <v>90</v>
      </c>
      <c r="M121" s="60" t="s">
        <v>90</v>
      </c>
      <c r="N121" s="61" t="s">
        <v>93</v>
      </c>
    </row>
    <row r="122" customFormat="false" ht="12.75" hidden="false" customHeight="false" outlineLevel="0" collapsed="false">
      <c r="A122" s="56" t="n">
        <v>109</v>
      </c>
      <c r="B122" s="57" t="s">
        <v>289</v>
      </c>
      <c r="C122" s="58" t="s">
        <v>290</v>
      </c>
      <c r="D122" s="59" t="s">
        <v>90</v>
      </c>
      <c r="E122" s="60" t="s">
        <v>90</v>
      </c>
      <c r="F122" s="61" t="n">
        <v>10.9</v>
      </c>
      <c r="G122" s="60" t="n">
        <v>11.9</v>
      </c>
      <c r="H122" s="61" t="n">
        <v>20.3</v>
      </c>
      <c r="I122" s="60" t="s">
        <v>90</v>
      </c>
      <c r="J122" s="61" t="s">
        <v>90</v>
      </c>
      <c r="K122" s="60" t="s">
        <v>90</v>
      </c>
      <c r="L122" s="61" t="s">
        <v>90</v>
      </c>
      <c r="M122" s="60" t="s">
        <v>90</v>
      </c>
      <c r="N122" s="61" t="n">
        <v>21.1</v>
      </c>
    </row>
    <row r="123" customFormat="false" ht="12.75" hidden="false" customHeight="false" outlineLevel="0" collapsed="false">
      <c r="A123" s="56" t="n">
        <v>110</v>
      </c>
      <c r="B123" s="57" t="s">
        <v>291</v>
      </c>
      <c r="C123" s="58" t="s">
        <v>292</v>
      </c>
      <c r="D123" s="59" t="s">
        <v>90</v>
      </c>
      <c r="E123" s="60" t="s">
        <v>90</v>
      </c>
      <c r="F123" s="61" t="s">
        <v>90</v>
      </c>
      <c r="G123" s="60" t="s">
        <v>90</v>
      </c>
      <c r="H123" s="61" t="s">
        <v>90</v>
      </c>
      <c r="I123" s="60" t="s">
        <v>90</v>
      </c>
      <c r="J123" s="61" t="s">
        <v>90</v>
      </c>
      <c r="K123" s="60" t="s">
        <v>90</v>
      </c>
      <c r="L123" s="61" t="s">
        <v>90</v>
      </c>
      <c r="M123" s="60" t="s">
        <v>90</v>
      </c>
      <c r="N123" s="61" t="s">
        <v>90</v>
      </c>
    </row>
    <row r="124" customFormat="false" ht="12.75" hidden="false" customHeight="false" outlineLevel="0" collapsed="false">
      <c r="A124" s="56" t="n">
        <v>111</v>
      </c>
      <c r="B124" s="57" t="s">
        <v>293</v>
      </c>
      <c r="C124" s="58" t="s">
        <v>294</v>
      </c>
      <c r="D124" s="59" t="s">
        <v>90</v>
      </c>
      <c r="E124" s="60" t="s">
        <v>90</v>
      </c>
      <c r="F124" s="61" t="s">
        <v>90</v>
      </c>
      <c r="G124" s="60" t="s">
        <v>90</v>
      </c>
      <c r="H124" s="61" t="s">
        <v>90</v>
      </c>
      <c r="I124" s="60" t="s">
        <v>90</v>
      </c>
      <c r="J124" s="61" t="s">
        <v>90</v>
      </c>
      <c r="K124" s="60" t="s">
        <v>90</v>
      </c>
      <c r="L124" s="61" t="s">
        <v>90</v>
      </c>
      <c r="M124" s="60" t="s">
        <v>90</v>
      </c>
      <c r="N124" s="61" t="s">
        <v>90</v>
      </c>
    </row>
    <row r="125" customFormat="false" ht="12.75" hidden="false" customHeight="false" outlineLevel="0" collapsed="false">
      <c r="A125" s="56" t="n">
        <v>112</v>
      </c>
      <c r="B125" s="57" t="s">
        <v>295</v>
      </c>
      <c r="C125" s="58" t="s">
        <v>296</v>
      </c>
      <c r="D125" s="59" t="s">
        <v>93</v>
      </c>
      <c r="E125" s="60" t="s">
        <v>93</v>
      </c>
      <c r="F125" s="61" t="s">
        <v>93</v>
      </c>
      <c r="G125" s="60" t="n">
        <v>2.6</v>
      </c>
      <c r="H125" s="61" t="n">
        <v>1.5</v>
      </c>
      <c r="I125" s="60" t="s">
        <v>93</v>
      </c>
      <c r="J125" s="61" t="s">
        <v>93</v>
      </c>
      <c r="K125" s="60" t="s">
        <v>93</v>
      </c>
      <c r="L125" s="61" t="s">
        <v>93</v>
      </c>
      <c r="M125" s="60" t="s">
        <v>93</v>
      </c>
      <c r="N125" s="61" t="s">
        <v>93</v>
      </c>
    </row>
    <row r="126" customFormat="false" ht="12.75" hidden="false" customHeight="false" outlineLevel="0" collapsed="false">
      <c r="A126" s="56" t="n">
        <v>113</v>
      </c>
      <c r="B126" s="57" t="s">
        <v>297</v>
      </c>
      <c r="C126" s="58" t="s">
        <v>298</v>
      </c>
      <c r="D126" s="59" t="s">
        <v>93</v>
      </c>
      <c r="E126" s="60" t="s">
        <v>93</v>
      </c>
      <c r="F126" s="61" t="s">
        <v>93</v>
      </c>
      <c r="G126" s="60" t="s">
        <v>93</v>
      </c>
      <c r="H126" s="61" t="s">
        <v>93</v>
      </c>
      <c r="I126" s="60" t="n">
        <v>0.4</v>
      </c>
      <c r="J126" s="61" t="s">
        <v>93</v>
      </c>
      <c r="K126" s="60" t="s">
        <v>90</v>
      </c>
      <c r="L126" s="61" t="s">
        <v>90</v>
      </c>
      <c r="M126" s="60" t="s">
        <v>90</v>
      </c>
      <c r="N126" s="61" t="s">
        <v>90</v>
      </c>
    </row>
    <row r="127" customFormat="false" ht="12.75" hidden="false" customHeight="false" outlineLevel="0" collapsed="false">
      <c r="A127" s="56" t="n">
        <v>114</v>
      </c>
      <c r="B127" s="57" t="s">
        <v>299</v>
      </c>
      <c r="C127" s="58" t="s">
        <v>300</v>
      </c>
      <c r="D127" s="59" t="s">
        <v>90</v>
      </c>
      <c r="E127" s="60" t="s">
        <v>90</v>
      </c>
      <c r="F127" s="61" t="s">
        <v>90</v>
      </c>
      <c r="G127" s="60" t="s">
        <v>90</v>
      </c>
      <c r="H127" s="61" t="s">
        <v>90</v>
      </c>
      <c r="I127" s="60" t="s">
        <v>90</v>
      </c>
      <c r="J127" s="61" t="n">
        <v>8.8</v>
      </c>
      <c r="K127" s="60" t="s">
        <v>90</v>
      </c>
      <c r="L127" s="61" t="s">
        <v>90</v>
      </c>
      <c r="M127" s="60" t="n">
        <v>8.6</v>
      </c>
      <c r="N127" s="61" t="n">
        <v>7.6</v>
      </c>
    </row>
    <row r="128" customFormat="false" ht="12.75" hidden="false" customHeight="false" outlineLevel="0" collapsed="false">
      <c r="A128" s="56" t="n">
        <v>115</v>
      </c>
      <c r="B128" s="57" t="s">
        <v>301</v>
      </c>
      <c r="C128" s="58" t="s">
        <v>302</v>
      </c>
      <c r="D128" s="59" t="s">
        <v>93</v>
      </c>
      <c r="E128" s="60" t="s">
        <v>93</v>
      </c>
      <c r="F128" s="61" t="s">
        <v>93</v>
      </c>
      <c r="G128" s="60" t="n">
        <v>10.1</v>
      </c>
      <c r="H128" s="61" t="n">
        <v>11.1</v>
      </c>
      <c r="I128" s="60" t="s">
        <v>90</v>
      </c>
      <c r="J128" s="61" t="s">
        <v>90</v>
      </c>
      <c r="K128" s="60" t="s">
        <v>90</v>
      </c>
      <c r="L128" s="61" t="s">
        <v>90</v>
      </c>
      <c r="M128" s="60" t="s">
        <v>90</v>
      </c>
      <c r="N128" s="61" t="s">
        <v>90</v>
      </c>
    </row>
    <row r="129" customFormat="false" ht="12.75" hidden="false" customHeight="false" outlineLevel="0" collapsed="false">
      <c r="A129" s="56" t="n">
        <v>116</v>
      </c>
      <c r="B129" s="57" t="s">
        <v>303</v>
      </c>
      <c r="C129" s="58" t="s">
        <v>304</v>
      </c>
      <c r="D129" s="59" t="s">
        <v>90</v>
      </c>
      <c r="E129" s="60" t="s">
        <v>90</v>
      </c>
      <c r="F129" s="61" t="s">
        <v>90</v>
      </c>
      <c r="G129" s="60" t="s">
        <v>90</v>
      </c>
      <c r="H129" s="61" t="s">
        <v>90</v>
      </c>
      <c r="I129" s="60" t="s">
        <v>90</v>
      </c>
      <c r="J129" s="61" t="s">
        <v>90</v>
      </c>
      <c r="K129" s="60" t="s">
        <v>90</v>
      </c>
      <c r="L129" s="61" t="s">
        <v>90</v>
      </c>
      <c r="M129" s="60" t="s">
        <v>90</v>
      </c>
      <c r="N129" s="61" t="n">
        <v>106.5</v>
      </c>
    </row>
    <row r="130" customFormat="false" ht="12.75" hidden="false" customHeight="false" outlineLevel="0" collapsed="false">
      <c r="A130" s="56" t="n">
        <v>117</v>
      </c>
      <c r="B130" s="57" t="s">
        <v>305</v>
      </c>
      <c r="C130" s="58" t="s">
        <v>306</v>
      </c>
      <c r="D130" s="59" t="s">
        <v>90</v>
      </c>
      <c r="E130" s="60" t="s">
        <v>90</v>
      </c>
      <c r="F130" s="61" t="s">
        <v>90</v>
      </c>
      <c r="G130" s="60" t="s">
        <v>90</v>
      </c>
      <c r="H130" s="61" t="s">
        <v>90</v>
      </c>
      <c r="I130" s="60" t="s">
        <v>90</v>
      </c>
      <c r="J130" s="61" t="s">
        <v>90</v>
      </c>
      <c r="K130" s="60" t="s">
        <v>90</v>
      </c>
      <c r="L130" s="61" t="s">
        <v>90</v>
      </c>
      <c r="M130" s="60" t="s">
        <v>90</v>
      </c>
      <c r="N130" s="61" t="s">
        <v>90</v>
      </c>
    </row>
    <row r="131" customFormat="false" ht="12.75" hidden="false" customHeight="false" outlineLevel="0" collapsed="false">
      <c r="A131" s="56" t="n">
        <v>118</v>
      </c>
      <c r="B131" s="57" t="s">
        <v>307</v>
      </c>
      <c r="C131" s="58" t="s">
        <v>308</v>
      </c>
      <c r="D131" s="59" t="s">
        <v>93</v>
      </c>
      <c r="E131" s="60" t="s">
        <v>93</v>
      </c>
      <c r="F131" s="61" t="s">
        <v>93</v>
      </c>
      <c r="G131" s="60" t="s">
        <v>93</v>
      </c>
      <c r="H131" s="61" t="s">
        <v>93</v>
      </c>
      <c r="I131" s="60" t="s">
        <v>93</v>
      </c>
      <c r="J131" s="61" t="s">
        <v>93</v>
      </c>
      <c r="K131" s="60" t="s">
        <v>93</v>
      </c>
      <c r="L131" s="61" t="s">
        <v>93</v>
      </c>
      <c r="M131" s="60" t="s">
        <v>93</v>
      </c>
      <c r="N131" s="61" t="s">
        <v>93</v>
      </c>
    </row>
    <row r="132" customFormat="false" ht="12.75" hidden="false" customHeight="false" outlineLevel="0" collapsed="false">
      <c r="A132" s="56" t="n">
        <v>119</v>
      </c>
      <c r="B132" s="57" t="s">
        <v>309</v>
      </c>
      <c r="C132" s="58" t="s">
        <v>310</v>
      </c>
      <c r="D132" s="59" t="s">
        <v>90</v>
      </c>
      <c r="E132" s="60" t="n">
        <v>3.1</v>
      </c>
      <c r="F132" s="61" t="s">
        <v>90</v>
      </c>
      <c r="G132" s="60" t="s">
        <v>90</v>
      </c>
      <c r="H132" s="61" t="s">
        <v>90</v>
      </c>
      <c r="I132" s="60" t="n">
        <v>1.1</v>
      </c>
      <c r="J132" s="61" t="s">
        <v>90</v>
      </c>
      <c r="K132" s="60" t="n">
        <v>1</v>
      </c>
      <c r="L132" s="61" t="n">
        <v>1.9</v>
      </c>
      <c r="M132" s="60" t="s">
        <v>90</v>
      </c>
      <c r="N132" s="61" t="s">
        <v>90</v>
      </c>
    </row>
    <row r="133" customFormat="false" ht="12.75" hidden="false" customHeight="false" outlineLevel="0" collapsed="false">
      <c r="A133" s="56" t="n">
        <v>120</v>
      </c>
      <c r="B133" s="57" t="s">
        <v>311</v>
      </c>
      <c r="C133" s="58" t="s">
        <v>312</v>
      </c>
      <c r="D133" s="59" t="s">
        <v>90</v>
      </c>
      <c r="E133" s="60" t="s">
        <v>90</v>
      </c>
      <c r="F133" s="61" t="s">
        <v>90</v>
      </c>
      <c r="G133" s="60" t="s">
        <v>90</v>
      </c>
      <c r="H133" s="61" t="s">
        <v>90</v>
      </c>
      <c r="I133" s="60" t="s">
        <v>90</v>
      </c>
      <c r="J133" s="61" t="s">
        <v>90</v>
      </c>
      <c r="K133" s="60" t="s">
        <v>90</v>
      </c>
      <c r="L133" s="61" t="s">
        <v>90</v>
      </c>
      <c r="M133" s="60" t="s">
        <v>90</v>
      </c>
      <c r="N133" s="61" t="s">
        <v>90</v>
      </c>
    </row>
    <row r="134" customFormat="false" ht="12.75" hidden="false" customHeight="false" outlineLevel="0" collapsed="false">
      <c r="A134" s="56" t="n">
        <v>121</v>
      </c>
      <c r="B134" s="57" t="s">
        <v>313</v>
      </c>
      <c r="C134" s="58" t="s">
        <v>314</v>
      </c>
      <c r="D134" s="59" t="s">
        <v>90</v>
      </c>
      <c r="E134" s="60" t="s">
        <v>90</v>
      </c>
      <c r="F134" s="61" t="s">
        <v>90</v>
      </c>
      <c r="G134" s="60" t="s">
        <v>90</v>
      </c>
      <c r="H134" s="61" t="s">
        <v>90</v>
      </c>
      <c r="I134" s="60" t="n">
        <v>3.6</v>
      </c>
      <c r="J134" s="61" t="n">
        <v>5</v>
      </c>
      <c r="K134" s="60" t="n">
        <v>6.1</v>
      </c>
      <c r="L134" s="61" t="n">
        <v>5.3</v>
      </c>
      <c r="M134" s="60" t="n">
        <v>3.5</v>
      </c>
      <c r="N134" s="61" t="s">
        <v>90</v>
      </c>
    </row>
    <row r="135" customFormat="false" ht="12.75" hidden="false" customHeight="false" outlineLevel="0" collapsed="false">
      <c r="A135" s="56" t="n">
        <v>122</v>
      </c>
      <c r="B135" s="57" t="s">
        <v>315</v>
      </c>
      <c r="C135" s="58" t="s">
        <v>316</v>
      </c>
      <c r="D135" s="59" t="s">
        <v>90</v>
      </c>
      <c r="E135" s="60" t="s">
        <v>90</v>
      </c>
      <c r="F135" s="61" t="s">
        <v>90</v>
      </c>
      <c r="G135" s="60" t="s">
        <v>90</v>
      </c>
      <c r="H135" s="61" t="s">
        <v>90</v>
      </c>
      <c r="I135" s="60" t="s">
        <v>90</v>
      </c>
      <c r="J135" s="61" t="s">
        <v>90</v>
      </c>
      <c r="K135" s="60" t="s">
        <v>90</v>
      </c>
      <c r="L135" s="61" t="s">
        <v>90</v>
      </c>
      <c r="M135" s="60" t="s">
        <v>90</v>
      </c>
      <c r="N135" s="61" t="s">
        <v>90</v>
      </c>
    </row>
    <row r="136" customFormat="false" ht="12.75" hidden="false" customHeight="false" outlineLevel="0" collapsed="false">
      <c r="A136" s="56" t="n">
        <v>123</v>
      </c>
      <c r="B136" s="57" t="s">
        <v>317</v>
      </c>
      <c r="C136" s="58" t="s">
        <v>318</v>
      </c>
      <c r="D136" s="59" t="n">
        <v>36.8</v>
      </c>
      <c r="E136" s="60" t="n">
        <v>42.7</v>
      </c>
      <c r="F136" s="61" t="n">
        <v>40.3</v>
      </c>
      <c r="G136" s="60" t="n">
        <v>48.5</v>
      </c>
      <c r="H136" s="61" t="n">
        <v>49.6</v>
      </c>
      <c r="I136" s="60" t="n">
        <v>49.3</v>
      </c>
      <c r="J136" s="61" t="n">
        <v>71.9</v>
      </c>
      <c r="K136" s="60" t="n">
        <v>71.2</v>
      </c>
      <c r="L136" s="61" t="s">
        <v>90</v>
      </c>
      <c r="M136" s="60" t="n">
        <v>87.3</v>
      </c>
      <c r="N136" s="61" t="n">
        <v>93.3</v>
      </c>
    </row>
    <row r="137" customFormat="false" ht="12.75" hidden="false" customHeight="false" outlineLevel="0" collapsed="false">
      <c r="A137" s="56" t="n">
        <v>124</v>
      </c>
      <c r="B137" s="57" t="s">
        <v>319</v>
      </c>
      <c r="C137" s="58" t="s">
        <v>320</v>
      </c>
      <c r="D137" s="59" t="n">
        <v>18.2</v>
      </c>
      <c r="E137" s="60" t="s">
        <v>90</v>
      </c>
      <c r="F137" s="61" t="s">
        <v>90</v>
      </c>
      <c r="G137" s="60" t="s">
        <v>90</v>
      </c>
      <c r="H137" s="61" t="s">
        <v>90</v>
      </c>
      <c r="I137" s="60" t="s">
        <v>90</v>
      </c>
      <c r="J137" s="61" t="s">
        <v>90</v>
      </c>
      <c r="K137" s="60" t="s">
        <v>90</v>
      </c>
      <c r="L137" s="61" t="n">
        <v>27</v>
      </c>
      <c r="M137" s="60" t="s">
        <v>90</v>
      </c>
      <c r="N137" s="61" t="s">
        <v>90</v>
      </c>
    </row>
    <row r="138" customFormat="false" ht="12.75" hidden="false" customHeight="false" outlineLevel="0" collapsed="false">
      <c r="A138" s="56" t="n">
        <v>125</v>
      </c>
      <c r="B138" s="57" t="s">
        <v>321</v>
      </c>
      <c r="C138" s="58" t="s">
        <v>322</v>
      </c>
      <c r="D138" s="59" t="s">
        <v>90</v>
      </c>
      <c r="E138" s="60" t="s">
        <v>90</v>
      </c>
      <c r="F138" s="61" t="s">
        <v>90</v>
      </c>
      <c r="G138" s="60" t="s">
        <v>90</v>
      </c>
      <c r="H138" s="61" t="s">
        <v>90</v>
      </c>
      <c r="I138" s="60" t="s">
        <v>90</v>
      </c>
      <c r="J138" s="61" t="s">
        <v>93</v>
      </c>
      <c r="K138" s="60" t="s">
        <v>93</v>
      </c>
      <c r="L138" s="61" t="s">
        <v>93</v>
      </c>
      <c r="M138" s="60" t="s">
        <v>93</v>
      </c>
      <c r="N138" s="61" t="s">
        <v>93</v>
      </c>
    </row>
    <row r="139" customFormat="false" ht="12.75" hidden="false" customHeight="false" outlineLevel="0" collapsed="false">
      <c r="A139" s="56" t="n">
        <v>126</v>
      </c>
      <c r="B139" s="57" t="s">
        <v>323</v>
      </c>
      <c r="C139" s="58" t="s">
        <v>324</v>
      </c>
      <c r="D139" s="59" t="n">
        <v>8</v>
      </c>
      <c r="E139" s="60" t="n">
        <v>8.6</v>
      </c>
      <c r="F139" s="61" t="s">
        <v>90</v>
      </c>
      <c r="G139" s="60" t="s">
        <v>90</v>
      </c>
      <c r="H139" s="61" t="s">
        <v>90</v>
      </c>
      <c r="I139" s="60" t="n">
        <v>27.2</v>
      </c>
      <c r="J139" s="61" t="s">
        <v>90</v>
      </c>
      <c r="K139" s="60" t="s">
        <v>90</v>
      </c>
      <c r="L139" s="61" t="s">
        <v>90</v>
      </c>
      <c r="M139" s="60" t="s">
        <v>90</v>
      </c>
      <c r="N139" s="61" t="s">
        <v>90</v>
      </c>
    </row>
    <row r="140" customFormat="false" ht="12.75" hidden="false" customHeight="false" outlineLevel="0" collapsed="false">
      <c r="A140" s="56" t="n">
        <v>127</v>
      </c>
      <c r="B140" s="57" t="s">
        <v>325</v>
      </c>
      <c r="C140" s="58" t="s">
        <v>326</v>
      </c>
      <c r="D140" s="59" t="s">
        <v>90</v>
      </c>
      <c r="E140" s="60" t="s">
        <v>90</v>
      </c>
      <c r="F140" s="61" t="s">
        <v>90</v>
      </c>
      <c r="G140" s="60" t="s">
        <v>93</v>
      </c>
      <c r="H140" s="61" t="s">
        <v>93</v>
      </c>
      <c r="I140" s="60" t="s">
        <v>93</v>
      </c>
      <c r="J140" s="61" t="s">
        <v>93</v>
      </c>
      <c r="K140" s="60" t="s">
        <v>93</v>
      </c>
      <c r="L140" s="61" t="s">
        <v>93</v>
      </c>
      <c r="M140" s="60" t="s">
        <v>93</v>
      </c>
      <c r="N140" s="61" t="s">
        <v>93</v>
      </c>
    </row>
    <row r="141" customFormat="false" ht="12.75" hidden="false" customHeight="false" outlineLevel="0" collapsed="false">
      <c r="A141" s="56" t="n">
        <v>128</v>
      </c>
      <c r="B141" s="57" t="s">
        <v>327</v>
      </c>
      <c r="C141" s="58" t="s">
        <v>328</v>
      </c>
      <c r="D141" s="59" t="s">
        <v>93</v>
      </c>
      <c r="E141" s="60" t="s">
        <v>93</v>
      </c>
      <c r="F141" s="61" t="s">
        <v>93</v>
      </c>
      <c r="G141" s="60" t="s">
        <v>93</v>
      </c>
      <c r="H141" s="61" t="s">
        <v>90</v>
      </c>
      <c r="I141" s="60" t="s">
        <v>93</v>
      </c>
      <c r="J141" s="61" t="s">
        <v>93</v>
      </c>
      <c r="K141" s="60" t="s">
        <v>90</v>
      </c>
      <c r="L141" s="61" t="s">
        <v>90</v>
      </c>
      <c r="M141" s="60" t="s">
        <v>90</v>
      </c>
      <c r="N141" s="61" t="s">
        <v>90</v>
      </c>
    </row>
    <row r="142" customFormat="false" ht="12.75" hidden="false" customHeight="false" outlineLevel="0" collapsed="false">
      <c r="A142" s="56" t="n">
        <v>129</v>
      </c>
      <c r="B142" s="57" t="s">
        <v>329</v>
      </c>
      <c r="C142" s="58" t="s">
        <v>330</v>
      </c>
      <c r="D142" s="59" t="s">
        <v>93</v>
      </c>
      <c r="E142" s="60" t="s">
        <v>93</v>
      </c>
      <c r="F142" s="61" t="s">
        <v>90</v>
      </c>
      <c r="G142" s="60" t="n">
        <v>0.1</v>
      </c>
      <c r="H142" s="61" t="n">
        <v>0.1</v>
      </c>
      <c r="I142" s="60" t="s">
        <v>93</v>
      </c>
      <c r="J142" s="61" t="s">
        <v>93</v>
      </c>
      <c r="K142" s="60" t="s">
        <v>93</v>
      </c>
      <c r="L142" s="61" t="s">
        <v>93</v>
      </c>
      <c r="M142" s="60" t="s">
        <v>93</v>
      </c>
      <c r="N142" s="61" t="s">
        <v>93</v>
      </c>
    </row>
    <row r="143" customFormat="false" ht="12.75" hidden="false" customHeight="false" outlineLevel="0" collapsed="false">
      <c r="A143" s="56" t="n">
        <v>130</v>
      </c>
      <c r="B143" s="57" t="s">
        <v>331</v>
      </c>
      <c r="C143" s="58" t="s">
        <v>332</v>
      </c>
      <c r="D143" s="59" t="s">
        <v>93</v>
      </c>
      <c r="E143" s="60" t="s">
        <v>93</v>
      </c>
      <c r="F143" s="61" t="s">
        <v>93</v>
      </c>
      <c r="G143" s="60" t="s">
        <v>93</v>
      </c>
      <c r="H143" s="61" t="s">
        <v>93</v>
      </c>
      <c r="I143" s="60" t="s">
        <v>93</v>
      </c>
      <c r="J143" s="61" t="s">
        <v>93</v>
      </c>
      <c r="K143" s="60" t="s">
        <v>93</v>
      </c>
      <c r="L143" s="61" t="s">
        <v>93</v>
      </c>
      <c r="M143" s="60" t="s">
        <v>93</v>
      </c>
      <c r="N143" s="61" t="s">
        <v>93</v>
      </c>
    </row>
    <row r="144" customFormat="false" ht="12.75" hidden="false" customHeight="false" outlineLevel="0" collapsed="false">
      <c r="A144" s="56" t="n">
        <v>131</v>
      </c>
      <c r="B144" s="57" t="s">
        <v>333</v>
      </c>
      <c r="C144" s="58" t="s">
        <v>334</v>
      </c>
      <c r="D144" s="59" t="s">
        <v>93</v>
      </c>
      <c r="E144" s="60" t="s">
        <v>93</v>
      </c>
      <c r="F144" s="61" t="s">
        <v>93</v>
      </c>
      <c r="G144" s="60" t="s">
        <v>93</v>
      </c>
      <c r="H144" s="61" t="s">
        <v>93</v>
      </c>
      <c r="I144" s="60" t="s">
        <v>93</v>
      </c>
      <c r="J144" s="61" t="s">
        <v>93</v>
      </c>
      <c r="K144" s="60" t="s">
        <v>93</v>
      </c>
      <c r="L144" s="61" t="s">
        <v>93</v>
      </c>
      <c r="M144" s="60" t="s">
        <v>93</v>
      </c>
      <c r="N144" s="61" t="s">
        <v>93</v>
      </c>
    </row>
    <row r="145" customFormat="false" ht="12.75" hidden="false" customHeight="false" outlineLevel="0" collapsed="false">
      <c r="A145" s="56" t="n">
        <v>132</v>
      </c>
      <c r="B145" s="57" t="s">
        <v>335</v>
      </c>
      <c r="C145" s="58" t="s">
        <v>336</v>
      </c>
      <c r="D145" s="59" t="s">
        <v>93</v>
      </c>
      <c r="E145" s="60" t="s">
        <v>93</v>
      </c>
      <c r="F145" s="61" t="s">
        <v>93</v>
      </c>
      <c r="G145" s="60" t="s">
        <v>93</v>
      </c>
      <c r="H145" s="61" t="s">
        <v>93</v>
      </c>
      <c r="I145" s="60" t="s">
        <v>93</v>
      </c>
      <c r="J145" s="61" t="s">
        <v>93</v>
      </c>
      <c r="K145" s="60" t="s">
        <v>93</v>
      </c>
      <c r="L145" s="61" t="s">
        <v>93</v>
      </c>
      <c r="M145" s="60" t="s">
        <v>93</v>
      </c>
      <c r="N145" s="61" t="s">
        <v>93</v>
      </c>
    </row>
    <row r="146" customFormat="false" ht="12.75" hidden="false" customHeight="false" outlineLevel="0" collapsed="false">
      <c r="A146" s="56" t="n">
        <v>133</v>
      </c>
      <c r="B146" s="57" t="s">
        <v>337</v>
      </c>
      <c r="C146" s="58" t="s">
        <v>338</v>
      </c>
      <c r="D146" s="59" t="s">
        <v>90</v>
      </c>
      <c r="E146" s="60" t="s">
        <v>90</v>
      </c>
      <c r="F146" s="61" t="s">
        <v>90</v>
      </c>
      <c r="G146" s="60" t="s">
        <v>90</v>
      </c>
      <c r="H146" s="61" t="s">
        <v>90</v>
      </c>
      <c r="I146" s="60" t="s">
        <v>93</v>
      </c>
      <c r="J146" s="61" t="s">
        <v>93</v>
      </c>
      <c r="K146" s="60" t="s">
        <v>93</v>
      </c>
      <c r="L146" s="61" t="s">
        <v>93</v>
      </c>
      <c r="M146" s="60" t="s">
        <v>93</v>
      </c>
      <c r="N146" s="61" t="s">
        <v>93</v>
      </c>
    </row>
    <row r="147" customFormat="false" ht="12.75" hidden="false" customHeight="false" outlineLevel="0" collapsed="false">
      <c r="A147" s="56" t="n">
        <v>134</v>
      </c>
      <c r="B147" s="57" t="s">
        <v>339</v>
      </c>
      <c r="C147" s="58" t="s">
        <v>340</v>
      </c>
      <c r="D147" s="59" t="s">
        <v>90</v>
      </c>
      <c r="E147" s="60" t="s">
        <v>90</v>
      </c>
      <c r="F147" s="61" t="s">
        <v>93</v>
      </c>
      <c r="G147" s="60" t="n">
        <v>0.1</v>
      </c>
      <c r="H147" s="61" t="n">
        <v>0.1</v>
      </c>
      <c r="I147" s="60" t="s">
        <v>90</v>
      </c>
      <c r="J147" s="61" t="s">
        <v>90</v>
      </c>
      <c r="K147" s="60" t="s">
        <v>90</v>
      </c>
      <c r="L147" s="61" t="s">
        <v>90</v>
      </c>
      <c r="M147" s="60" t="s">
        <v>90</v>
      </c>
      <c r="N147" s="61" t="s">
        <v>90</v>
      </c>
    </row>
    <row r="148" customFormat="false" ht="12.75" hidden="false" customHeight="false" outlineLevel="0" collapsed="false">
      <c r="A148" s="56" t="n">
        <v>135</v>
      </c>
      <c r="B148" s="57" t="s">
        <v>341</v>
      </c>
      <c r="C148" s="58" t="s">
        <v>342</v>
      </c>
      <c r="D148" s="59" t="s">
        <v>90</v>
      </c>
      <c r="E148" s="60" t="s">
        <v>90</v>
      </c>
      <c r="F148" s="61" t="s">
        <v>90</v>
      </c>
      <c r="G148" s="60" t="n">
        <v>0.8</v>
      </c>
      <c r="H148" s="61" t="n">
        <v>0.2</v>
      </c>
      <c r="I148" s="60" t="s">
        <v>90</v>
      </c>
      <c r="J148" s="61" t="s">
        <v>90</v>
      </c>
      <c r="K148" s="60" t="s">
        <v>90</v>
      </c>
      <c r="L148" s="61" t="s">
        <v>90</v>
      </c>
      <c r="M148" s="60" t="s">
        <v>90</v>
      </c>
      <c r="N148" s="61" t="s">
        <v>90</v>
      </c>
    </row>
    <row r="149" customFormat="false" ht="12.75" hidden="false" customHeight="false" outlineLevel="0" collapsed="false">
      <c r="A149" s="56" t="n">
        <v>136</v>
      </c>
      <c r="B149" s="57" t="s">
        <v>343</v>
      </c>
      <c r="C149" s="58" t="s">
        <v>344</v>
      </c>
      <c r="D149" s="59" t="s">
        <v>90</v>
      </c>
      <c r="E149" s="60" t="s">
        <v>90</v>
      </c>
      <c r="F149" s="61" t="n">
        <v>7</v>
      </c>
      <c r="G149" s="60" t="n">
        <v>6.7</v>
      </c>
      <c r="H149" s="61" t="n">
        <v>5.7</v>
      </c>
      <c r="I149" s="60" t="s">
        <v>90</v>
      </c>
      <c r="J149" s="61" t="s">
        <v>90</v>
      </c>
      <c r="K149" s="60" t="s">
        <v>90</v>
      </c>
      <c r="L149" s="61" t="s">
        <v>90</v>
      </c>
      <c r="M149" s="60" t="s">
        <v>90</v>
      </c>
      <c r="N149" s="61" t="s">
        <v>90</v>
      </c>
    </row>
    <row r="150" customFormat="false" ht="12.75" hidden="false" customHeight="false" outlineLevel="0" collapsed="false">
      <c r="A150" s="56" t="n">
        <v>137</v>
      </c>
      <c r="B150" s="57" t="s">
        <v>345</v>
      </c>
      <c r="C150" s="58" t="s">
        <v>346</v>
      </c>
      <c r="D150" s="59" t="s">
        <v>90</v>
      </c>
      <c r="E150" s="60" t="s">
        <v>90</v>
      </c>
      <c r="F150" s="61" t="s">
        <v>90</v>
      </c>
      <c r="G150" s="60" t="s">
        <v>90</v>
      </c>
      <c r="H150" s="61" t="s">
        <v>90</v>
      </c>
      <c r="I150" s="60" t="s">
        <v>90</v>
      </c>
      <c r="J150" s="61" t="s">
        <v>90</v>
      </c>
      <c r="K150" s="60" t="s">
        <v>90</v>
      </c>
      <c r="L150" s="61" t="s">
        <v>90</v>
      </c>
      <c r="M150" s="60" t="s">
        <v>90</v>
      </c>
      <c r="N150" s="61" t="s">
        <v>90</v>
      </c>
    </row>
    <row r="151" customFormat="false" ht="12.75" hidden="false" customHeight="false" outlineLevel="0" collapsed="false">
      <c r="A151" s="56" t="n">
        <v>138</v>
      </c>
      <c r="B151" s="57" t="s">
        <v>347</v>
      </c>
      <c r="C151" s="58" t="s">
        <v>348</v>
      </c>
      <c r="D151" s="59" t="s">
        <v>93</v>
      </c>
      <c r="E151" s="60" t="s">
        <v>93</v>
      </c>
      <c r="F151" s="61" t="n">
        <v>0.1</v>
      </c>
      <c r="G151" s="60" t="n">
        <v>0.1</v>
      </c>
      <c r="H151" s="61" t="s">
        <v>93</v>
      </c>
      <c r="I151" s="60" t="n">
        <v>3</v>
      </c>
      <c r="J151" s="61" t="s">
        <v>90</v>
      </c>
      <c r="K151" s="60" t="s">
        <v>90</v>
      </c>
      <c r="L151" s="61" t="s">
        <v>90</v>
      </c>
      <c r="M151" s="60" t="s">
        <v>90</v>
      </c>
      <c r="N151" s="61" t="s">
        <v>90</v>
      </c>
    </row>
    <row r="152" customFormat="false" ht="12.75" hidden="false" customHeight="false" outlineLevel="0" collapsed="false">
      <c r="A152" s="56" t="n">
        <v>139</v>
      </c>
      <c r="B152" s="57" t="s">
        <v>349</v>
      </c>
      <c r="C152" s="58" t="s">
        <v>350</v>
      </c>
      <c r="D152" s="59" t="n">
        <v>81.7</v>
      </c>
      <c r="E152" s="60" t="n">
        <v>116.8</v>
      </c>
      <c r="F152" s="61" t="s">
        <v>90</v>
      </c>
      <c r="G152" s="60" t="s">
        <v>90</v>
      </c>
      <c r="H152" s="61" t="s">
        <v>90</v>
      </c>
      <c r="I152" s="60" t="s">
        <v>90</v>
      </c>
      <c r="J152" s="61" t="s">
        <v>90</v>
      </c>
      <c r="K152" s="60" t="s">
        <v>90</v>
      </c>
      <c r="L152" s="61" t="s">
        <v>90</v>
      </c>
      <c r="M152" s="60" t="s">
        <v>90</v>
      </c>
      <c r="N152" s="61" t="s">
        <v>90</v>
      </c>
    </row>
    <row r="153" customFormat="false" ht="12.75" hidden="false" customHeight="false" outlineLevel="0" collapsed="false">
      <c r="A153" s="56" t="n">
        <v>140</v>
      </c>
      <c r="B153" s="57" t="s">
        <v>351</v>
      </c>
      <c r="C153" s="58" t="s">
        <v>352</v>
      </c>
      <c r="D153" s="59" t="n">
        <v>14.1</v>
      </c>
      <c r="E153" s="60" t="n">
        <v>13.4</v>
      </c>
      <c r="F153" s="61" t="s">
        <v>90</v>
      </c>
      <c r="G153" s="60" t="s">
        <v>90</v>
      </c>
      <c r="H153" s="61" t="s">
        <v>90</v>
      </c>
      <c r="I153" s="60" t="s">
        <v>90</v>
      </c>
      <c r="J153" s="61" t="n">
        <v>20.3</v>
      </c>
      <c r="K153" s="60" t="s">
        <v>90</v>
      </c>
      <c r="L153" s="61" t="s">
        <v>90</v>
      </c>
      <c r="M153" s="60" t="n">
        <v>25.3</v>
      </c>
      <c r="N153" s="61" t="s">
        <v>90</v>
      </c>
    </row>
    <row r="154" customFormat="false" ht="12.75" hidden="false" customHeight="false" outlineLevel="0" collapsed="false">
      <c r="A154" s="56" t="n">
        <v>141</v>
      </c>
      <c r="B154" s="57" t="s">
        <v>353</v>
      </c>
      <c r="C154" s="58" t="s">
        <v>354</v>
      </c>
      <c r="D154" s="59" t="s">
        <v>90</v>
      </c>
      <c r="E154" s="60" t="s">
        <v>90</v>
      </c>
      <c r="F154" s="61" t="s">
        <v>90</v>
      </c>
      <c r="G154" s="60" t="s">
        <v>90</v>
      </c>
      <c r="H154" s="61" t="s">
        <v>90</v>
      </c>
      <c r="I154" s="60" t="s">
        <v>90</v>
      </c>
      <c r="J154" s="61" t="s">
        <v>90</v>
      </c>
      <c r="K154" s="60" t="s">
        <v>90</v>
      </c>
      <c r="L154" s="61" t="s">
        <v>90</v>
      </c>
      <c r="M154" s="60" t="s">
        <v>93</v>
      </c>
      <c r="N154" s="61" t="s">
        <v>93</v>
      </c>
    </row>
    <row r="155" customFormat="false" ht="12.75" hidden="false" customHeight="false" outlineLevel="0" collapsed="false">
      <c r="A155" s="56" t="n">
        <v>142</v>
      </c>
      <c r="B155" s="57" t="s">
        <v>355</v>
      </c>
      <c r="C155" s="58" t="s">
        <v>356</v>
      </c>
      <c r="D155" s="59" t="s">
        <v>90</v>
      </c>
      <c r="E155" s="60" t="n">
        <v>42.3</v>
      </c>
      <c r="F155" s="61" t="n">
        <v>22</v>
      </c>
      <c r="G155" s="60" t="n">
        <v>14.2</v>
      </c>
      <c r="H155" s="61" t="n">
        <v>15.2</v>
      </c>
      <c r="I155" s="60" t="s">
        <v>90</v>
      </c>
      <c r="J155" s="61" t="n">
        <v>14.4</v>
      </c>
      <c r="K155" s="60" t="s">
        <v>90</v>
      </c>
      <c r="L155" s="61" t="s">
        <v>90</v>
      </c>
      <c r="M155" s="60" t="n">
        <v>9.6</v>
      </c>
      <c r="N155" s="61" t="s">
        <v>90</v>
      </c>
    </row>
    <row r="156" customFormat="false" ht="12.75" hidden="false" customHeight="false" outlineLevel="0" collapsed="false">
      <c r="A156" s="56" t="n">
        <v>143</v>
      </c>
      <c r="B156" s="57" t="s">
        <v>357</v>
      </c>
      <c r="C156" s="58" t="s">
        <v>358</v>
      </c>
      <c r="D156" s="59" t="s">
        <v>93</v>
      </c>
      <c r="E156" s="60" t="s">
        <v>90</v>
      </c>
      <c r="F156" s="61" t="s">
        <v>90</v>
      </c>
      <c r="G156" s="60" t="s">
        <v>90</v>
      </c>
      <c r="H156" s="61" t="s">
        <v>90</v>
      </c>
      <c r="I156" s="60" t="s">
        <v>90</v>
      </c>
      <c r="J156" s="61" t="s">
        <v>90</v>
      </c>
      <c r="K156" s="60" t="s">
        <v>90</v>
      </c>
      <c r="L156" s="61" t="s">
        <v>90</v>
      </c>
      <c r="M156" s="60" t="s">
        <v>90</v>
      </c>
      <c r="N156" s="61" t="s">
        <v>90</v>
      </c>
    </row>
    <row r="157" customFormat="false" ht="12.75" hidden="false" customHeight="false" outlineLevel="0" collapsed="false">
      <c r="A157" s="56" t="n">
        <v>144</v>
      </c>
      <c r="B157" s="57" t="s">
        <v>359</v>
      </c>
      <c r="C157" s="58" t="s">
        <v>360</v>
      </c>
      <c r="D157" s="59" t="s">
        <v>90</v>
      </c>
      <c r="E157" s="60" t="s">
        <v>90</v>
      </c>
      <c r="F157" s="61" t="s">
        <v>90</v>
      </c>
      <c r="G157" s="60" t="s">
        <v>90</v>
      </c>
      <c r="H157" s="61" t="s">
        <v>90</v>
      </c>
      <c r="I157" s="60" t="s">
        <v>90</v>
      </c>
      <c r="J157" s="61" t="s">
        <v>90</v>
      </c>
      <c r="K157" s="60" t="s">
        <v>90</v>
      </c>
      <c r="L157" s="61" t="n">
        <v>4.4</v>
      </c>
      <c r="M157" s="60" t="s">
        <v>90</v>
      </c>
      <c r="N157" s="61" t="s">
        <v>90</v>
      </c>
    </row>
    <row r="158" customFormat="false" ht="12.75" hidden="false" customHeight="false" outlineLevel="0" collapsed="false">
      <c r="A158" s="56" t="n">
        <v>145</v>
      </c>
      <c r="B158" s="57" t="s">
        <v>361</v>
      </c>
      <c r="C158" s="58" t="s">
        <v>362</v>
      </c>
      <c r="D158" s="59" t="n">
        <v>5.5</v>
      </c>
      <c r="E158" s="60" t="s">
        <v>90</v>
      </c>
      <c r="F158" s="61" t="n">
        <v>4.2</v>
      </c>
      <c r="G158" s="60" t="n">
        <v>15.7</v>
      </c>
      <c r="H158" s="61" t="n">
        <v>12.6</v>
      </c>
      <c r="I158" s="60" t="n">
        <v>18.5</v>
      </c>
      <c r="J158" s="61" t="n">
        <v>22.8</v>
      </c>
      <c r="K158" s="60" t="n">
        <v>19.9</v>
      </c>
      <c r="L158" s="61" t="s">
        <v>90</v>
      </c>
      <c r="M158" s="60" t="n">
        <v>25.4</v>
      </c>
      <c r="N158" s="61" t="s">
        <v>90</v>
      </c>
    </row>
    <row r="159" customFormat="false" ht="12.75" hidden="false" customHeight="false" outlineLevel="0" collapsed="false">
      <c r="A159" s="56" t="n">
        <v>146</v>
      </c>
      <c r="B159" s="57" t="s">
        <v>363</v>
      </c>
      <c r="C159" s="58" t="s">
        <v>364</v>
      </c>
      <c r="D159" s="59" t="n">
        <v>16</v>
      </c>
      <c r="E159" s="60" t="n">
        <v>20.3</v>
      </c>
      <c r="F159" s="61" t="n">
        <v>31.9</v>
      </c>
      <c r="G159" s="60" t="n">
        <v>42.9</v>
      </c>
      <c r="H159" s="61" t="n">
        <v>25.9</v>
      </c>
      <c r="I159" s="60" t="n">
        <v>22.3</v>
      </c>
      <c r="J159" s="61" t="n">
        <v>19.3</v>
      </c>
      <c r="K159" s="60" t="n">
        <v>35.7</v>
      </c>
      <c r="L159" s="61" t="n">
        <v>40.1</v>
      </c>
      <c r="M159" s="60" t="n">
        <v>37.1</v>
      </c>
      <c r="N159" s="61" t="n">
        <v>37.1</v>
      </c>
    </row>
    <row r="160" customFormat="false" ht="12.75" hidden="false" customHeight="false" outlineLevel="0" collapsed="false">
      <c r="A160" s="56" t="n">
        <v>147</v>
      </c>
      <c r="B160" s="57" t="s">
        <v>365</v>
      </c>
      <c r="C160" s="58" t="s">
        <v>366</v>
      </c>
      <c r="D160" s="59" t="s">
        <v>93</v>
      </c>
      <c r="E160" s="60" t="s">
        <v>93</v>
      </c>
      <c r="F160" s="61" t="s">
        <v>93</v>
      </c>
      <c r="G160" s="60" t="n">
        <v>0.4</v>
      </c>
      <c r="H160" s="61" t="n">
        <v>1.4</v>
      </c>
      <c r="I160" s="60" t="s">
        <v>90</v>
      </c>
      <c r="J160" s="61" t="s">
        <v>90</v>
      </c>
      <c r="K160" s="60" t="s">
        <v>90</v>
      </c>
      <c r="L160" s="61" t="s">
        <v>90</v>
      </c>
      <c r="M160" s="60" t="s">
        <v>90</v>
      </c>
      <c r="N160" s="61" t="s">
        <v>90</v>
      </c>
    </row>
    <row r="161" customFormat="false" ht="12.75" hidden="false" customHeight="false" outlineLevel="0" collapsed="false">
      <c r="A161" s="56" t="n">
        <v>148</v>
      </c>
      <c r="B161" s="57" t="s">
        <v>367</v>
      </c>
      <c r="C161" s="58" t="s">
        <v>368</v>
      </c>
      <c r="D161" s="59" t="s">
        <v>90</v>
      </c>
      <c r="E161" s="60" t="s">
        <v>90</v>
      </c>
      <c r="F161" s="61" t="s">
        <v>90</v>
      </c>
      <c r="G161" s="60" t="s">
        <v>90</v>
      </c>
      <c r="H161" s="61" t="s">
        <v>90</v>
      </c>
      <c r="I161" s="60" t="n">
        <v>11.9</v>
      </c>
      <c r="J161" s="61" t="n">
        <v>9.9</v>
      </c>
      <c r="K161" s="60" t="n">
        <v>7.3</v>
      </c>
      <c r="L161" s="61" t="n">
        <v>7.1</v>
      </c>
      <c r="M161" s="60" t="n">
        <v>2.2</v>
      </c>
      <c r="N161" s="61" t="n">
        <v>2.7</v>
      </c>
    </row>
    <row r="162" customFormat="false" ht="12.75" hidden="false" customHeight="false" outlineLevel="0" collapsed="false">
      <c r="A162" s="56" t="n">
        <v>149</v>
      </c>
      <c r="B162" s="57" t="s">
        <v>369</v>
      </c>
      <c r="C162" s="58" t="s">
        <v>370</v>
      </c>
      <c r="D162" s="59" t="s">
        <v>90</v>
      </c>
      <c r="E162" s="60" t="s">
        <v>90</v>
      </c>
      <c r="F162" s="61" t="s">
        <v>90</v>
      </c>
      <c r="G162" s="60" t="s">
        <v>90</v>
      </c>
      <c r="H162" s="61" t="s">
        <v>90</v>
      </c>
      <c r="I162" s="60" t="s">
        <v>90</v>
      </c>
      <c r="J162" s="61" t="n">
        <v>26.3</v>
      </c>
      <c r="K162" s="60" t="s">
        <v>90</v>
      </c>
      <c r="L162" s="61" t="s">
        <v>90</v>
      </c>
      <c r="M162" s="60" t="n">
        <v>7.6</v>
      </c>
      <c r="N162" s="61" t="s">
        <v>90</v>
      </c>
    </row>
    <row r="163" customFormat="false" ht="12.75" hidden="false" customHeight="false" outlineLevel="0" collapsed="false">
      <c r="A163" s="56" t="n">
        <v>150</v>
      </c>
      <c r="B163" s="57" t="s">
        <v>371</v>
      </c>
      <c r="C163" s="58" t="s">
        <v>372</v>
      </c>
      <c r="D163" s="59" t="s">
        <v>90</v>
      </c>
      <c r="E163" s="60" t="s">
        <v>90</v>
      </c>
      <c r="F163" s="61" t="s">
        <v>90</v>
      </c>
      <c r="G163" s="60" t="s">
        <v>90</v>
      </c>
      <c r="H163" s="61" t="s">
        <v>90</v>
      </c>
      <c r="I163" s="60" t="s">
        <v>90</v>
      </c>
      <c r="J163" s="61" t="s">
        <v>90</v>
      </c>
      <c r="K163" s="60" t="s">
        <v>90</v>
      </c>
      <c r="L163" s="61" t="s">
        <v>90</v>
      </c>
      <c r="M163" s="60" t="s">
        <v>90</v>
      </c>
      <c r="N163" s="61" t="s">
        <v>90</v>
      </c>
    </row>
    <row r="164" customFormat="false" ht="12.75" hidden="false" customHeight="false" outlineLevel="0" collapsed="false">
      <c r="A164" s="56" t="n">
        <v>151</v>
      </c>
      <c r="B164" s="57" t="s">
        <v>373</v>
      </c>
      <c r="C164" s="58" t="s">
        <v>374</v>
      </c>
      <c r="D164" s="59" t="s">
        <v>90</v>
      </c>
      <c r="E164" s="60" t="s">
        <v>93</v>
      </c>
      <c r="F164" s="61" t="n">
        <v>0.1</v>
      </c>
      <c r="G164" s="60" t="n">
        <v>0.9</v>
      </c>
      <c r="H164" s="61" t="n">
        <v>0.8</v>
      </c>
      <c r="I164" s="60" t="s">
        <v>90</v>
      </c>
      <c r="J164" s="61" t="s">
        <v>90</v>
      </c>
      <c r="K164" s="60" t="s">
        <v>90</v>
      </c>
      <c r="L164" s="61" t="s">
        <v>90</v>
      </c>
      <c r="M164" s="60" t="s">
        <v>90</v>
      </c>
      <c r="N164" s="61" t="s">
        <v>90</v>
      </c>
    </row>
    <row r="165" customFormat="false" ht="12.75" hidden="false" customHeight="false" outlineLevel="0" collapsed="false">
      <c r="A165" s="56" t="n">
        <v>152</v>
      </c>
      <c r="B165" s="57" t="s">
        <v>375</v>
      </c>
      <c r="C165" s="58" t="s">
        <v>376</v>
      </c>
      <c r="D165" s="59" t="s">
        <v>90</v>
      </c>
      <c r="E165" s="60" t="s">
        <v>90</v>
      </c>
      <c r="F165" s="61" t="s">
        <v>90</v>
      </c>
      <c r="G165" s="60" t="s">
        <v>90</v>
      </c>
      <c r="H165" s="61" t="s">
        <v>90</v>
      </c>
      <c r="I165" s="60" t="s">
        <v>90</v>
      </c>
      <c r="J165" s="61" t="s">
        <v>90</v>
      </c>
      <c r="K165" s="60" t="s">
        <v>90</v>
      </c>
      <c r="L165" s="61" t="s">
        <v>90</v>
      </c>
      <c r="M165" s="60" t="s">
        <v>90</v>
      </c>
      <c r="N165" s="61" t="s">
        <v>90</v>
      </c>
    </row>
    <row r="166" customFormat="false" ht="12.75" hidden="false" customHeight="false" outlineLevel="0" collapsed="false">
      <c r="A166" s="56" t="n">
        <v>153</v>
      </c>
      <c r="B166" s="57" t="s">
        <v>377</v>
      </c>
      <c r="C166" s="58" t="s">
        <v>378</v>
      </c>
      <c r="D166" s="59" t="s">
        <v>90</v>
      </c>
      <c r="E166" s="60" t="s">
        <v>90</v>
      </c>
      <c r="F166" s="61" t="s">
        <v>90</v>
      </c>
      <c r="G166" s="60" t="s">
        <v>90</v>
      </c>
      <c r="H166" s="61" t="s">
        <v>90</v>
      </c>
      <c r="I166" s="60" t="s">
        <v>90</v>
      </c>
      <c r="J166" s="61" t="s">
        <v>90</v>
      </c>
      <c r="K166" s="60" t="n">
        <v>69.4</v>
      </c>
      <c r="L166" s="61" t="n">
        <v>81.9</v>
      </c>
      <c r="M166" s="60" t="s">
        <v>90</v>
      </c>
      <c r="N166" s="61" t="n">
        <v>92.7</v>
      </c>
    </row>
    <row r="167" customFormat="false" ht="12.75" hidden="false" customHeight="false" outlineLevel="0" collapsed="false">
      <c r="A167" s="56" t="n">
        <v>154</v>
      </c>
      <c r="B167" s="57" t="s">
        <v>379</v>
      </c>
      <c r="C167" s="58" t="s">
        <v>380</v>
      </c>
      <c r="D167" s="59" t="n">
        <v>21.7</v>
      </c>
      <c r="E167" s="60" t="s">
        <v>90</v>
      </c>
      <c r="F167" s="61" t="n">
        <v>25.8</v>
      </c>
      <c r="G167" s="60" t="n">
        <v>31.8</v>
      </c>
      <c r="H167" s="61" t="n">
        <v>27.4</v>
      </c>
      <c r="I167" s="60" t="s">
        <v>90</v>
      </c>
      <c r="J167" s="61" t="n">
        <v>32.1</v>
      </c>
      <c r="K167" s="60" t="n">
        <v>42</v>
      </c>
      <c r="L167" s="61" t="n">
        <v>34.2</v>
      </c>
      <c r="M167" s="60" t="n">
        <v>32.8</v>
      </c>
      <c r="N167" s="61" t="s">
        <v>90</v>
      </c>
    </row>
    <row r="168" customFormat="false" ht="12.75" hidden="false" customHeight="false" outlineLevel="0" collapsed="false">
      <c r="A168" s="56" t="n">
        <v>155</v>
      </c>
      <c r="B168" s="57" t="s">
        <v>381</v>
      </c>
      <c r="C168" s="58" t="s">
        <v>382</v>
      </c>
      <c r="D168" s="59" t="s">
        <v>90</v>
      </c>
      <c r="E168" s="60" t="s">
        <v>90</v>
      </c>
      <c r="F168" s="61" t="s">
        <v>90</v>
      </c>
      <c r="G168" s="60" t="s">
        <v>90</v>
      </c>
      <c r="H168" s="61" t="s">
        <v>90</v>
      </c>
      <c r="I168" s="60" t="s">
        <v>90</v>
      </c>
      <c r="J168" s="61" t="s">
        <v>90</v>
      </c>
      <c r="K168" s="60" t="s">
        <v>90</v>
      </c>
      <c r="L168" s="61" t="n">
        <v>2.7</v>
      </c>
      <c r="M168" s="60" t="n">
        <v>2.7</v>
      </c>
      <c r="N168" s="61" t="s">
        <v>90</v>
      </c>
    </row>
    <row r="169" customFormat="false" ht="12.75" hidden="false" customHeight="false" outlineLevel="0" collapsed="false">
      <c r="A169" s="56" t="n">
        <v>156</v>
      </c>
      <c r="B169" s="57" t="s">
        <v>383</v>
      </c>
      <c r="C169" s="58" t="s">
        <v>384</v>
      </c>
      <c r="D169" s="59" t="s">
        <v>90</v>
      </c>
      <c r="E169" s="60" t="s">
        <v>90</v>
      </c>
      <c r="F169" s="61" t="s">
        <v>90</v>
      </c>
      <c r="G169" s="60" t="s">
        <v>90</v>
      </c>
      <c r="H169" s="61" t="s">
        <v>90</v>
      </c>
      <c r="I169" s="60" t="n">
        <v>3.4</v>
      </c>
      <c r="J169" s="61" t="s">
        <v>90</v>
      </c>
      <c r="K169" s="60" t="n">
        <v>2.1</v>
      </c>
      <c r="L169" s="61" t="n">
        <v>2.1</v>
      </c>
      <c r="M169" s="60" t="s">
        <v>90</v>
      </c>
      <c r="N169" s="61" t="s">
        <v>90</v>
      </c>
    </row>
    <row r="170" customFormat="false" ht="12.75" hidden="false" customHeight="false" outlineLevel="0" collapsed="false">
      <c r="A170" s="56" t="n">
        <v>157</v>
      </c>
      <c r="B170" s="57" t="s">
        <v>385</v>
      </c>
      <c r="C170" s="58" t="s">
        <v>386</v>
      </c>
      <c r="D170" s="59" t="s">
        <v>93</v>
      </c>
      <c r="E170" s="60" t="s">
        <v>93</v>
      </c>
      <c r="F170" s="61" t="s">
        <v>93</v>
      </c>
      <c r="G170" s="60" t="n">
        <v>0.4</v>
      </c>
      <c r="H170" s="61" t="n">
        <v>0.1</v>
      </c>
      <c r="I170" s="60" t="s">
        <v>90</v>
      </c>
      <c r="J170" s="61" t="s">
        <v>90</v>
      </c>
      <c r="K170" s="60" t="s">
        <v>90</v>
      </c>
      <c r="L170" s="61" t="s">
        <v>90</v>
      </c>
      <c r="M170" s="60" t="s">
        <v>90</v>
      </c>
      <c r="N170" s="61" t="s">
        <v>90</v>
      </c>
    </row>
    <row r="171" customFormat="false" ht="12.75" hidden="false" customHeight="false" outlineLevel="0" collapsed="false">
      <c r="A171" s="56" t="n">
        <v>158</v>
      </c>
      <c r="B171" s="57" t="s">
        <v>387</v>
      </c>
      <c r="C171" s="58" t="s">
        <v>388</v>
      </c>
      <c r="D171" s="59" t="s">
        <v>90</v>
      </c>
      <c r="E171" s="60" t="s">
        <v>90</v>
      </c>
      <c r="F171" s="61" t="s">
        <v>90</v>
      </c>
      <c r="G171" s="60" t="s">
        <v>90</v>
      </c>
      <c r="H171" s="61" t="s">
        <v>90</v>
      </c>
      <c r="I171" s="60" t="s">
        <v>90</v>
      </c>
      <c r="J171" s="61" t="s">
        <v>90</v>
      </c>
      <c r="K171" s="60" t="s">
        <v>90</v>
      </c>
      <c r="L171" s="61" t="s">
        <v>90</v>
      </c>
      <c r="M171" s="60" t="s">
        <v>90</v>
      </c>
      <c r="N171" s="61" t="s">
        <v>90</v>
      </c>
    </row>
    <row r="172" customFormat="false" ht="12.75" hidden="false" customHeight="false" outlineLevel="0" collapsed="false">
      <c r="A172" s="56" t="n">
        <v>159</v>
      </c>
      <c r="B172" s="57" t="s">
        <v>389</v>
      </c>
      <c r="C172" s="58" t="s">
        <v>390</v>
      </c>
      <c r="D172" s="59" t="n">
        <v>7.1</v>
      </c>
      <c r="E172" s="60" t="s">
        <v>90</v>
      </c>
      <c r="F172" s="61" t="s">
        <v>90</v>
      </c>
      <c r="G172" s="60" t="s">
        <v>90</v>
      </c>
      <c r="H172" s="61" t="s">
        <v>90</v>
      </c>
      <c r="I172" s="60" t="s">
        <v>90</v>
      </c>
      <c r="J172" s="61" t="n">
        <v>11.5</v>
      </c>
      <c r="K172" s="60" t="s">
        <v>90</v>
      </c>
      <c r="L172" s="61" t="n">
        <v>8.1</v>
      </c>
      <c r="M172" s="60" t="s">
        <v>90</v>
      </c>
      <c r="N172" s="61" t="s">
        <v>90</v>
      </c>
    </row>
    <row r="173" customFormat="false" ht="12.75" hidden="false" customHeight="false" outlineLevel="0" collapsed="false">
      <c r="A173" s="56" t="n">
        <v>160</v>
      </c>
      <c r="B173" s="57" t="s">
        <v>391</v>
      </c>
      <c r="C173" s="58" t="s">
        <v>392</v>
      </c>
      <c r="D173" s="59" t="s">
        <v>93</v>
      </c>
      <c r="E173" s="60" t="s">
        <v>93</v>
      </c>
      <c r="F173" s="61" t="n">
        <v>0.6</v>
      </c>
      <c r="G173" s="60" t="n">
        <v>1.7</v>
      </c>
      <c r="H173" s="61" t="n">
        <v>0.5</v>
      </c>
      <c r="I173" s="60" t="s">
        <v>90</v>
      </c>
      <c r="J173" s="61" t="s">
        <v>90</v>
      </c>
      <c r="K173" s="60" t="s">
        <v>90</v>
      </c>
      <c r="L173" s="61" t="s">
        <v>90</v>
      </c>
      <c r="M173" s="60" t="s">
        <v>90</v>
      </c>
      <c r="N173" s="61" t="s">
        <v>90</v>
      </c>
    </row>
    <row r="174" customFormat="false" ht="12.75" hidden="false" customHeight="false" outlineLevel="0" collapsed="false">
      <c r="A174" s="56" t="n">
        <v>161</v>
      </c>
      <c r="B174" s="57" t="s">
        <v>393</v>
      </c>
      <c r="C174" s="58" t="s">
        <v>394</v>
      </c>
      <c r="D174" s="59" t="s">
        <v>90</v>
      </c>
      <c r="E174" s="60" t="s">
        <v>90</v>
      </c>
      <c r="F174" s="61" t="s">
        <v>90</v>
      </c>
      <c r="G174" s="60" t="s">
        <v>90</v>
      </c>
      <c r="H174" s="61" t="s">
        <v>90</v>
      </c>
      <c r="I174" s="60" t="s">
        <v>90</v>
      </c>
      <c r="J174" s="61" t="s">
        <v>90</v>
      </c>
      <c r="K174" s="60" t="s">
        <v>90</v>
      </c>
      <c r="L174" s="61" t="s">
        <v>90</v>
      </c>
      <c r="M174" s="60" t="s">
        <v>90</v>
      </c>
      <c r="N174" s="61" t="s">
        <v>90</v>
      </c>
    </row>
    <row r="175" customFormat="false" ht="12.75" hidden="false" customHeight="false" outlineLevel="0" collapsed="false">
      <c r="A175" s="56" t="n">
        <v>162</v>
      </c>
      <c r="B175" s="57" t="s">
        <v>395</v>
      </c>
      <c r="C175" s="58" t="s">
        <v>396</v>
      </c>
      <c r="D175" s="59" t="s">
        <v>93</v>
      </c>
      <c r="E175" s="60" t="s">
        <v>90</v>
      </c>
      <c r="F175" s="61" t="s">
        <v>90</v>
      </c>
      <c r="G175" s="60" t="s">
        <v>90</v>
      </c>
      <c r="H175" s="61" t="s">
        <v>90</v>
      </c>
      <c r="I175" s="60" t="s">
        <v>90</v>
      </c>
      <c r="J175" s="61" t="s">
        <v>90</v>
      </c>
      <c r="K175" s="60" t="s">
        <v>90</v>
      </c>
      <c r="L175" s="61" t="s">
        <v>90</v>
      </c>
      <c r="M175" s="60" t="s">
        <v>90</v>
      </c>
      <c r="N175" s="61" t="s">
        <v>90</v>
      </c>
    </row>
    <row r="176" customFormat="false" ht="12.75" hidden="false" customHeight="false" outlineLevel="0" collapsed="false">
      <c r="A176" s="56" t="n">
        <v>163</v>
      </c>
      <c r="B176" s="57" t="s">
        <v>397</v>
      </c>
      <c r="C176" s="58" t="s">
        <v>398</v>
      </c>
      <c r="D176" s="59" t="s">
        <v>93</v>
      </c>
      <c r="E176" s="60" t="s">
        <v>93</v>
      </c>
      <c r="F176" s="61" t="n">
        <v>0.1</v>
      </c>
      <c r="G176" s="60" t="n">
        <v>0.3</v>
      </c>
      <c r="H176" s="61" t="s">
        <v>93</v>
      </c>
      <c r="I176" s="60" t="s">
        <v>90</v>
      </c>
      <c r="J176" s="61" t="s">
        <v>90</v>
      </c>
      <c r="K176" s="60" t="s">
        <v>90</v>
      </c>
      <c r="L176" s="61" t="s">
        <v>90</v>
      </c>
      <c r="M176" s="60" t="s">
        <v>93</v>
      </c>
      <c r="N176" s="61" t="s">
        <v>93</v>
      </c>
    </row>
    <row r="177" customFormat="false" ht="12.75" hidden="false" customHeight="false" outlineLevel="0" collapsed="false">
      <c r="A177" s="56" t="n">
        <v>164</v>
      </c>
      <c r="B177" s="57" t="s">
        <v>399</v>
      </c>
      <c r="C177" s="58" t="s">
        <v>400</v>
      </c>
      <c r="D177" s="59" t="s">
        <v>90</v>
      </c>
      <c r="E177" s="60" t="s">
        <v>90</v>
      </c>
      <c r="F177" s="61" t="s">
        <v>90</v>
      </c>
      <c r="G177" s="60" t="s">
        <v>90</v>
      </c>
      <c r="H177" s="61" t="s">
        <v>90</v>
      </c>
      <c r="I177" s="60" t="s">
        <v>90</v>
      </c>
      <c r="J177" s="61" t="n">
        <v>13.7</v>
      </c>
      <c r="K177" s="60" t="s">
        <v>90</v>
      </c>
      <c r="L177" s="61" t="s">
        <v>90</v>
      </c>
      <c r="M177" s="60" t="s">
        <v>90</v>
      </c>
      <c r="N177" s="61" t="s">
        <v>90</v>
      </c>
    </row>
    <row r="178" customFormat="false" ht="12.75" hidden="false" customHeight="false" outlineLevel="0" collapsed="false">
      <c r="A178" s="56" t="n">
        <v>165</v>
      </c>
      <c r="B178" s="57" t="s">
        <v>401</v>
      </c>
      <c r="C178" s="58" t="s">
        <v>402</v>
      </c>
      <c r="D178" s="59" t="n">
        <v>44.3</v>
      </c>
      <c r="E178" s="60" t="n">
        <v>79.6</v>
      </c>
      <c r="F178" s="61" t="n">
        <v>98</v>
      </c>
      <c r="G178" s="60" t="n">
        <v>112.9</v>
      </c>
      <c r="H178" s="61" t="n">
        <v>116.6</v>
      </c>
      <c r="I178" s="60" t="n">
        <v>130.7</v>
      </c>
      <c r="J178" s="61" t="s">
        <v>90</v>
      </c>
      <c r="K178" s="60" t="n">
        <v>122.5</v>
      </c>
      <c r="L178" s="61" t="n">
        <v>141.9</v>
      </c>
      <c r="M178" s="60" t="s">
        <v>90</v>
      </c>
      <c r="N178" s="61" t="n">
        <v>150.1</v>
      </c>
    </row>
    <row r="179" customFormat="false" ht="12.75" hidden="false" customHeight="false" outlineLevel="0" collapsed="false">
      <c r="A179" s="56" t="n">
        <v>166</v>
      </c>
      <c r="B179" s="57" t="s">
        <v>403</v>
      </c>
      <c r="C179" s="58" t="s">
        <v>404</v>
      </c>
      <c r="D179" s="59" t="s">
        <v>93</v>
      </c>
      <c r="E179" s="60" t="s">
        <v>93</v>
      </c>
      <c r="F179" s="61" t="s">
        <v>93</v>
      </c>
      <c r="G179" s="60" t="n">
        <v>0.1</v>
      </c>
      <c r="H179" s="61" t="n">
        <v>2.5</v>
      </c>
      <c r="I179" s="60" t="s">
        <v>90</v>
      </c>
      <c r="J179" s="61" t="s">
        <v>93</v>
      </c>
      <c r="K179" s="60" t="s">
        <v>93</v>
      </c>
      <c r="L179" s="61" t="s">
        <v>93</v>
      </c>
      <c r="M179" s="60" t="s">
        <v>90</v>
      </c>
      <c r="N179" s="61" t="s">
        <v>90</v>
      </c>
    </row>
    <row r="180" customFormat="false" ht="12.75" hidden="false" customHeight="false" outlineLevel="0" collapsed="false">
      <c r="A180" s="56" t="n">
        <v>167</v>
      </c>
      <c r="B180" s="57" t="s">
        <v>405</v>
      </c>
      <c r="C180" s="58" t="s">
        <v>406</v>
      </c>
      <c r="D180" s="59" t="s">
        <v>93</v>
      </c>
      <c r="E180" s="60" t="s">
        <v>90</v>
      </c>
      <c r="F180" s="61" t="s">
        <v>90</v>
      </c>
      <c r="G180" s="60" t="s">
        <v>90</v>
      </c>
      <c r="H180" s="61" t="s">
        <v>90</v>
      </c>
      <c r="I180" s="60" t="s">
        <v>90</v>
      </c>
      <c r="J180" s="61" t="s">
        <v>90</v>
      </c>
      <c r="K180" s="60" t="n">
        <v>0.7</v>
      </c>
      <c r="L180" s="61" t="s">
        <v>90</v>
      </c>
      <c r="M180" s="60" t="s">
        <v>93</v>
      </c>
      <c r="N180" s="61" t="s">
        <v>90</v>
      </c>
    </row>
    <row r="181" customFormat="false" ht="12.75" hidden="false" customHeight="false" outlineLevel="0" collapsed="false">
      <c r="A181" s="56" t="n">
        <v>168</v>
      </c>
      <c r="B181" s="57" t="s">
        <v>407</v>
      </c>
      <c r="C181" s="58" t="s">
        <v>408</v>
      </c>
      <c r="D181" s="59" t="s">
        <v>90</v>
      </c>
      <c r="E181" s="60" t="s">
        <v>90</v>
      </c>
      <c r="F181" s="61" t="s">
        <v>90</v>
      </c>
      <c r="G181" s="60" t="s">
        <v>90</v>
      </c>
      <c r="H181" s="61" t="s">
        <v>90</v>
      </c>
      <c r="I181" s="60" t="s">
        <v>90</v>
      </c>
      <c r="J181" s="61" t="s">
        <v>93</v>
      </c>
      <c r="K181" s="60" t="s">
        <v>93</v>
      </c>
      <c r="L181" s="61" t="s">
        <v>93</v>
      </c>
      <c r="M181" s="60" t="s">
        <v>90</v>
      </c>
      <c r="N181" s="61" t="s">
        <v>90</v>
      </c>
    </row>
    <row r="182" customFormat="false" ht="12.75" hidden="false" customHeight="false" outlineLevel="0" collapsed="false">
      <c r="A182" s="56" t="n">
        <v>169</v>
      </c>
      <c r="B182" s="57" t="s">
        <v>409</v>
      </c>
      <c r="C182" s="58" t="s">
        <v>410</v>
      </c>
      <c r="D182" s="59" t="s">
        <v>90</v>
      </c>
      <c r="E182" s="60" t="s">
        <v>90</v>
      </c>
      <c r="F182" s="61" t="s">
        <v>90</v>
      </c>
      <c r="G182" s="60" t="s">
        <v>90</v>
      </c>
      <c r="H182" s="61" t="s">
        <v>90</v>
      </c>
      <c r="I182" s="60" t="s">
        <v>90</v>
      </c>
      <c r="J182" s="61" t="s">
        <v>90</v>
      </c>
      <c r="K182" s="60" t="s">
        <v>90</v>
      </c>
      <c r="L182" s="61" t="s">
        <v>90</v>
      </c>
      <c r="M182" s="60" t="s">
        <v>90</v>
      </c>
      <c r="N182" s="61" t="s">
        <v>93</v>
      </c>
    </row>
    <row r="183" customFormat="false" ht="12.75" hidden="false" customHeight="false" outlineLevel="0" collapsed="false">
      <c r="A183" s="56" t="n">
        <v>170</v>
      </c>
      <c r="B183" s="57" t="s">
        <v>411</v>
      </c>
      <c r="C183" s="58" t="s">
        <v>412</v>
      </c>
      <c r="D183" s="59" t="s">
        <v>90</v>
      </c>
      <c r="E183" s="60" t="s">
        <v>90</v>
      </c>
      <c r="F183" s="61" t="s">
        <v>90</v>
      </c>
      <c r="G183" s="60" t="s">
        <v>90</v>
      </c>
      <c r="H183" s="61" t="s">
        <v>90</v>
      </c>
      <c r="I183" s="60" t="s">
        <v>90</v>
      </c>
      <c r="J183" s="61" t="s">
        <v>90</v>
      </c>
      <c r="K183" s="60" t="n">
        <v>0.2</v>
      </c>
      <c r="L183" s="61" t="s">
        <v>90</v>
      </c>
      <c r="M183" s="60" t="s">
        <v>90</v>
      </c>
      <c r="N183" s="61" t="s">
        <v>90</v>
      </c>
    </row>
    <row r="184" customFormat="false" ht="12.75" hidden="false" customHeight="false" outlineLevel="0" collapsed="false">
      <c r="A184" s="56" t="n">
        <v>171</v>
      </c>
      <c r="B184" s="57" t="s">
        <v>413</v>
      </c>
      <c r="C184" s="58" t="s">
        <v>414</v>
      </c>
      <c r="D184" s="59" t="s">
        <v>90</v>
      </c>
      <c r="E184" s="60" t="s">
        <v>90</v>
      </c>
      <c r="F184" s="61" t="s">
        <v>90</v>
      </c>
      <c r="G184" s="60" t="s">
        <v>90</v>
      </c>
      <c r="H184" s="61" t="s">
        <v>90</v>
      </c>
      <c r="I184" s="60" t="s">
        <v>90</v>
      </c>
      <c r="J184" s="61" t="s">
        <v>90</v>
      </c>
      <c r="K184" s="60" t="s">
        <v>90</v>
      </c>
      <c r="L184" s="61" t="n">
        <v>12.3</v>
      </c>
      <c r="M184" s="60" t="s">
        <v>90</v>
      </c>
      <c r="N184" s="61" t="s">
        <v>90</v>
      </c>
    </row>
    <row r="185" customFormat="false" ht="12.75" hidden="false" customHeight="false" outlineLevel="0" collapsed="false">
      <c r="A185" s="56" t="n">
        <v>172</v>
      </c>
      <c r="B185" s="57" t="s">
        <v>415</v>
      </c>
      <c r="C185" s="58" t="s">
        <v>416</v>
      </c>
      <c r="D185" s="59" t="s">
        <v>90</v>
      </c>
      <c r="E185" s="60" t="s">
        <v>90</v>
      </c>
      <c r="F185" s="61" t="s">
        <v>90</v>
      </c>
      <c r="G185" s="60" t="s">
        <v>90</v>
      </c>
      <c r="H185" s="61" t="s">
        <v>90</v>
      </c>
      <c r="I185" s="60" t="s">
        <v>90</v>
      </c>
      <c r="J185" s="61" t="s">
        <v>90</v>
      </c>
      <c r="K185" s="60" t="s">
        <v>90</v>
      </c>
      <c r="L185" s="61" t="s">
        <v>90</v>
      </c>
      <c r="M185" s="60" t="s">
        <v>90</v>
      </c>
      <c r="N185" s="61" t="s">
        <v>90</v>
      </c>
    </row>
    <row r="186" customFormat="false" ht="12.75" hidden="false" customHeight="false" outlineLevel="0" collapsed="false">
      <c r="A186" s="56" t="n">
        <v>173</v>
      </c>
      <c r="B186" s="57" t="s">
        <v>417</v>
      </c>
      <c r="C186" s="58" t="s">
        <v>418</v>
      </c>
      <c r="D186" s="59" t="s">
        <v>93</v>
      </c>
      <c r="E186" s="60" t="s">
        <v>93</v>
      </c>
      <c r="F186" s="61" t="s">
        <v>90</v>
      </c>
      <c r="G186" s="60" t="n">
        <v>0.3</v>
      </c>
      <c r="H186" s="61" t="n">
        <v>0.2</v>
      </c>
      <c r="I186" s="60" t="s">
        <v>90</v>
      </c>
      <c r="J186" s="61" t="n">
        <v>0.1</v>
      </c>
      <c r="K186" s="60" t="n">
        <v>0.2</v>
      </c>
      <c r="L186" s="61" t="n">
        <v>0.2</v>
      </c>
      <c r="M186" s="60" t="s">
        <v>93</v>
      </c>
      <c r="N186" s="61" t="s">
        <v>90</v>
      </c>
    </row>
    <row r="187" customFormat="false" ht="12.75" hidden="false" customHeight="false" outlineLevel="0" collapsed="false">
      <c r="A187" s="56" t="n">
        <v>174</v>
      </c>
      <c r="B187" s="57" t="s">
        <v>419</v>
      </c>
      <c r="C187" s="58" t="s">
        <v>420</v>
      </c>
      <c r="D187" s="59" t="s">
        <v>90</v>
      </c>
      <c r="E187" s="60" t="s">
        <v>90</v>
      </c>
      <c r="F187" s="61" t="s">
        <v>90</v>
      </c>
      <c r="G187" s="60" t="s">
        <v>90</v>
      </c>
      <c r="H187" s="61" t="s">
        <v>90</v>
      </c>
      <c r="I187" s="60" t="s">
        <v>90</v>
      </c>
      <c r="J187" s="61" t="n">
        <v>3.5</v>
      </c>
      <c r="K187" s="60" t="n">
        <v>17.1</v>
      </c>
      <c r="L187" s="61" t="n">
        <v>13.7</v>
      </c>
      <c r="M187" s="60" t="n">
        <v>14.7</v>
      </c>
      <c r="N187" s="61" t="n">
        <v>12.8</v>
      </c>
    </row>
    <row r="188" customFormat="false" ht="12.75" hidden="false" customHeight="false" outlineLevel="0" collapsed="false">
      <c r="A188" s="56" t="n">
        <v>175</v>
      </c>
      <c r="B188" s="57" t="s">
        <v>421</v>
      </c>
      <c r="C188" s="58" t="s">
        <v>422</v>
      </c>
      <c r="D188" s="59" t="s">
        <v>90</v>
      </c>
      <c r="E188" s="60" t="s">
        <v>90</v>
      </c>
      <c r="F188" s="61" t="s">
        <v>90</v>
      </c>
      <c r="G188" s="60" t="s">
        <v>90</v>
      </c>
      <c r="H188" s="61" t="s">
        <v>90</v>
      </c>
      <c r="I188" s="60" t="s">
        <v>90</v>
      </c>
      <c r="J188" s="61" t="s">
        <v>90</v>
      </c>
      <c r="K188" s="60" t="s">
        <v>90</v>
      </c>
      <c r="L188" s="61" t="s">
        <v>90</v>
      </c>
      <c r="M188" s="60" t="s">
        <v>90</v>
      </c>
      <c r="N188" s="61" t="s">
        <v>90</v>
      </c>
    </row>
    <row r="189" customFormat="false" ht="12.75" hidden="false" customHeight="false" outlineLevel="0" collapsed="false">
      <c r="A189" s="56" t="n">
        <v>176</v>
      </c>
      <c r="B189" s="57" t="s">
        <v>423</v>
      </c>
      <c r="C189" s="58" t="s">
        <v>424</v>
      </c>
      <c r="D189" s="59" t="s">
        <v>90</v>
      </c>
      <c r="E189" s="60" t="n">
        <v>1.1</v>
      </c>
      <c r="F189" s="61" t="n">
        <v>2.4</v>
      </c>
      <c r="G189" s="60" t="n">
        <v>2.6</v>
      </c>
      <c r="H189" s="61" t="n">
        <v>2.5</v>
      </c>
      <c r="I189" s="60" t="n">
        <v>4.5</v>
      </c>
      <c r="J189" s="61" t="n">
        <v>1.8</v>
      </c>
      <c r="K189" s="60" t="n">
        <v>3.1</v>
      </c>
      <c r="L189" s="61" t="n">
        <v>2.3</v>
      </c>
      <c r="M189" s="60" t="s">
        <v>90</v>
      </c>
      <c r="N189" s="61" t="s">
        <v>90</v>
      </c>
    </row>
    <row r="190" customFormat="false" ht="12.75" hidden="false" customHeight="false" outlineLevel="0" collapsed="false">
      <c r="A190" s="56" t="n">
        <v>177</v>
      </c>
      <c r="B190" s="57" t="s">
        <v>425</v>
      </c>
      <c r="C190" s="58" t="s">
        <v>426</v>
      </c>
      <c r="D190" s="59" t="s">
        <v>90</v>
      </c>
      <c r="E190" s="60" t="s">
        <v>90</v>
      </c>
      <c r="F190" s="61" t="s">
        <v>90</v>
      </c>
      <c r="G190" s="60" t="s">
        <v>90</v>
      </c>
      <c r="H190" s="61" t="s">
        <v>90</v>
      </c>
      <c r="I190" s="60" t="s">
        <v>90</v>
      </c>
      <c r="J190" s="61" t="s">
        <v>90</v>
      </c>
      <c r="K190" s="60" t="s">
        <v>90</v>
      </c>
      <c r="L190" s="61" t="s">
        <v>90</v>
      </c>
      <c r="M190" s="60" t="s">
        <v>90</v>
      </c>
      <c r="N190" s="61" t="s">
        <v>90</v>
      </c>
    </row>
    <row r="191" customFormat="false" ht="12.75" hidden="false" customHeight="false" outlineLevel="0" collapsed="false">
      <c r="A191" s="56" t="n">
        <v>178</v>
      </c>
      <c r="B191" s="57" t="s">
        <v>427</v>
      </c>
      <c r="C191" s="58" t="s">
        <v>428</v>
      </c>
      <c r="D191" s="59" t="n">
        <v>227.5</v>
      </c>
      <c r="E191" s="60" t="s">
        <v>90</v>
      </c>
      <c r="F191" s="61" t="s">
        <v>90</v>
      </c>
      <c r="G191" s="60" t="s">
        <v>90</v>
      </c>
      <c r="H191" s="61" t="s">
        <v>90</v>
      </c>
      <c r="I191" s="60" t="s">
        <v>90</v>
      </c>
      <c r="J191" s="61" t="n">
        <v>295.9</v>
      </c>
      <c r="K191" s="60" t="n">
        <v>302.1</v>
      </c>
      <c r="L191" s="61" t="n">
        <v>316.4</v>
      </c>
      <c r="M191" s="60" t="n">
        <v>365.5</v>
      </c>
      <c r="N191" s="61" t="n">
        <v>384.6</v>
      </c>
    </row>
    <row r="192" customFormat="false" ht="12.75" hidden="false" customHeight="false" outlineLevel="0" collapsed="false">
      <c r="A192" s="56" t="n">
        <v>179</v>
      </c>
      <c r="B192" s="57" t="s">
        <v>429</v>
      </c>
      <c r="C192" s="58" t="s">
        <v>430</v>
      </c>
      <c r="D192" s="59" t="s">
        <v>90</v>
      </c>
      <c r="E192" s="60" t="s">
        <v>90</v>
      </c>
      <c r="F192" s="61" t="s">
        <v>90</v>
      </c>
      <c r="G192" s="60" t="s">
        <v>90</v>
      </c>
      <c r="H192" s="61" t="s">
        <v>90</v>
      </c>
      <c r="I192" s="60" t="s">
        <v>90</v>
      </c>
      <c r="J192" s="61" t="s">
        <v>90</v>
      </c>
      <c r="K192" s="60" t="s">
        <v>90</v>
      </c>
      <c r="L192" s="61" t="s">
        <v>90</v>
      </c>
      <c r="M192" s="60" t="s">
        <v>90</v>
      </c>
      <c r="N192" s="61" t="s">
        <v>90</v>
      </c>
    </row>
    <row r="193" customFormat="false" ht="12.75" hidden="false" customHeight="false" outlineLevel="0" collapsed="false">
      <c r="A193" s="56" t="n">
        <v>180</v>
      </c>
      <c r="B193" s="57" t="s">
        <v>431</v>
      </c>
      <c r="C193" s="58" t="s">
        <v>432</v>
      </c>
      <c r="D193" s="59" t="s">
        <v>90</v>
      </c>
      <c r="E193" s="60" t="s">
        <v>90</v>
      </c>
      <c r="F193" s="61" t="s">
        <v>90</v>
      </c>
      <c r="G193" s="60" t="s">
        <v>90</v>
      </c>
      <c r="H193" s="61" t="s">
        <v>90</v>
      </c>
      <c r="I193" s="60" t="s">
        <v>90</v>
      </c>
      <c r="J193" s="61" t="s">
        <v>90</v>
      </c>
      <c r="K193" s="60" t="n">
        <v>178.3</v>
      </c>
      <c r="L193" s="61" t="n">
        <v>108</v>
      </c>
      <c r="M193" s="60" t="s">
        <v>90</v>
      </c>
      <c r="N193" s="61" t="s">
        <v>90</v>
      </c>
    </row>
    <row r="194" customFormat="false" ht="12.75" hidden="false" customHeight="false" outlineLevel="0" collapsed="false">
      <c r="A194" s="56" t="n">
        <v>181</v>
      </c>
      <c r="B194" s="57" t="s">
        <v>433</v>
      </c>
      <c r="C194" s="58" t="s">
        <v>434</v>
      </c>
      <c r="D194" s="59" t="n">
        <v>21.6</v>
      </c>
      <c r="E194" s="60" t="s">
        <v>90</v>
      </c>
      <c r="F194" s="61" t="n">
        <v>33.5</v>
      </c>
      <c r="G194" s="60" t="n">
        <v>34.4</v>
      </c>
      <c r="H194" s="61" t="n">
        <v>53.7</v>
      </c>
      <c r="I194" s="60" t="s">
        <v>90</v>
      </c>
      <c r="J194" s="61" t="n">
        <v>63.1</v>
      </c>
      <c r="K194" s="60" t="n">
        <v>57.1</v>
      </c>
      <c r="L194" s="61" t="s">
        <v>90</v>
      </c>
      <c r="M194" s="60" t="s">
        <v>90</v>
      </c>
      <c r="N194" s="61" t="n">
        <v>33.6</v>
      </c>
    </row>
    <row r="195" customFormat="false" ht="12.75" hidden="false" customHeight="false" outlineLevel="0" collapsed="false">
      <c r="A195" s="56" t="n">
        <v>182</v>
      </c>
      <c r="B195" s="57" t="s">
        <v>435</v>
      </c>
      <c r="C195" s="58" t="s">
        <v>436</v>
      </c>
      <c r="D195" s="59" t="s">
        <v>93</v>
      </c>
      <c r="E195" s="60" t="s">
        <v>93</v>
      </c>
      <c r="F195" s="61" t="s">
        <v>93</v>
      </c>
      <c r="G195" s="60" t="n">
        <v>0.1</v>
      </c>
      <c r="H195" s="61" t="n">
        <v>0.2</v>
      </c>
      <c r="I195" s="60" t="s">
        <v>90</v>
      </c>
      <c r="J195" s="61" t="s">
        <v>90</v>
      </c>
      <c r="K195" s="60" t="s">
        <v>90</v>
      </c>
      <c r="L195" s="61" t="s">
        <v>90</v>
      </c>
      <c r="M195" s="60" t="s">
        <v>90</v>
      </c>
      <c r="N195" s="61" t="s">
        <v>90</v>
      </c>
    </row>
    <row r="196" customFormat="false" ht="12.75" hidden="false" customHeight="false" outlineLevel="0" collapsed="false">
      <c r="A196" s="56" t="n">
        <v>183</v>
      </c>
      <c r="B196" s="57" t="s">
        <v>437</v>
      </c>
      <c r="C196" s="58" t="s">
        <v>438</v>
      </c>
      <c r="D196" s="59" t="s">
        <v>90</v>
      </c>
      <c r="E196" s="60" t="n">
        <v>2.5</v>
      </c>
      <c r="F196" s="61" t="n">
        <v>4.4</v>
      </c>
      <c r="G196" s="60" t="n">
        <v>10.6</v>
      </c>
      <c r="H196" s="61" t="n">
        <v>11.9</v>
      </c>
      <c r="I196" s="60" t="s">
        <v>90</v>
      </c>
      <c r="J196" s="61" t="s">
        <v>90</v>
      </c>
      <c r="K196" s="60" t="n">
        <v>18.5</v>
      </c>
      <c r="L196" s="61" t="s">
        <v>90</v>
      </c>
      <c r="M196" s="60" t="n">
        <v>18.8</v>
      </c>
      <c r="N196" s="61" t="s">
        <v>90</v>
      </c>
    </row>
    <row r="197" customFormat="false" ht="12.75" hidden="false" customHeight="false" outlineLevel="0" collapsed="false">
      <c r="A197" s="56" t="n">
        <v>184</v>
      </c>
      <c r="B197" s="57" t="s">
        <v>439</v>
      </c>
      <c r="C197" s="58" t="s">
        <v>440</v>
      </c>
      <c r="D197" s="59" t="n">
        <v>10.5</v>
      </c>
      <c r="E197" s="60" t="n">
        <v>16.4</v>
      </c>
      <c r="F197" s="61" t="n">
        <v>17.7</v>
      </c>
      <c r="G197" s="60" t="n">
        <v>18.4</v>
      </c>
      <c r="H197" s="61" t="n">
        <v>18.3</v>
      </c>
      <c r="I197" s="60" t="s">
        <v>90</v>
      </c>
      <c r="J197" s="61" t="s">
        <v>90</v>
      </c>
      <c r="K197" s="60" t="s">
        <v>90</v>
      </c>
      <c r="L197" s="61" t="n">
        <v>15</v>
      </c>
      <c r="M197" s="60" t="s">
        <v>90</v>
      </c>
      <c r="N197" s="61" t="s">
        <v>90</v>
      </c>
    </row>
    <row r="198" customFormat="false" ht="12.75" hidden="false" customHeight="false" outlineLevel="0" collapsed="false">
      <c r="A198" s="56" t="n">
        <v>185</v>
      </c>
      <c r="B198" s="57" t="s">
        <v>441</v>
      </c>
      <c r="C198" s="58" t="s">
        <v>442</v>
      </c>
      <c r="D198" s="59" t="s">
        <v>90</v>
      </c>
      <c r="E198" s="60" t="s">
        <v>90</v>
      </c>
      <c r="F198" s="61" t="s">
        <v>90</v>
      </c>
      <c r="G198" s="60" t="s">
        <v>90</v>
      </c>
      <c r="H198" s="61" t="s">
        <v>90</v>
      </c>
      <c r="I198" s="60" t="s">
        <v>90</v>
      </c>
      <c r="J198" s="61" t="n">
        <v>56.9</v>
      </c>
      <c r="K198" s="60" t="s">
        <v>90</v>
      </c>
      <c r="L198" s="61" t="n">
        <v>65.2</v>
      </c>
      <c r="M198" s="60" t="n">
        <v>67.1</v>
      </c>
      <c r="N198" s="61" t="n">
        <v>56.5</v>
      </c>
    </row>
    <row r="199" customFormat="false" ht="12.75" hidden="false" customHeight="false" outlineLevel="0" collapsed="false">
      <c r="A199" s="56" t="n">
        <v>186</v>
      </c>
      <c r="B199" s="57" t="s">
        <v>443</v>
      </c>
      <c r="C199" s="58" t="s">
        <v>444</v>
      </c>
      <c r="D199" s="59" t="s">
        <v>90</v>
      </c>
      <c r="E199" s="60" t="s">
        <v>90</v>
      </c>
      <c r="F199" s="61" t="s">
        <v>90</v>
      </c>
      <c r="G199" s="60" t="s">
        <v>90</v>
      </c>
      <c r="H199" s="61" t="s">
        <v>90</v>
      </c>
      <c r="I199" s="60" t="s">
        <v>90</v>
      </c>
      <c r="J199" s="61" t="n">
        <v>4</v>
      </c>
      <c r="K199" s="60" t="n">
        <v>3.8</v>
      </c>
      <c r="L199" s="61" t="n">
        <v>3.6</v>
      </c>
      <c r="M199" s="60" t="s">
        <v>90</v>
      </c>
      <c r="N199" s="61" t="n">
        <v>10</v>
      </c>
    </row>
    <row r="200" customFormat="false" ht="12.75" hidden="false" customHeight="false" outlineLevel="0" collapsed="false">
      <c r="A200" s="56" t="n">
        <v>187</v>
      </c>
      <c r="B200" s="57" t="s">
        <v>445</v>
      </c>
      <c r="C200" s="58" t="s">
        <v>446</v>
      </c>
      <c r="D200" s="59" t="s">
        <v>90</v>
      </c>
      <c r="E200" s="60" t="s">
        <v>90</v>
      </c>
      <c r="F200" s="61" t="s">
        <v>90</v>
      </c>
      <c r="G200" s="60" t="s">
        <v>90</v>
      </c>
      <c r="H200" s="61" t="s">
        <v>90</v>
      </c>
      <c r="I200" s="60" t="s">
        <v>90</v>
      </c>
      <c r="J200" s="61" t="s">
        <v>90</v>
      </c>
      <c r="K200" s="60" t="s">
        <v>90</v>
      </c>
      <c r="L200" s="61" t="s">
        <v>90</v>
      </c>
      <c r="M200" s="60" t="s">
        <v>90</v>
      </c>
      <c r="N200" s="61" t="s">
        <v>90</v>
      </c>
    </row>
    <row r="201" customFormat="false" ht="12.75" hidden="false" customHeight="false" outlineLevel="0" collapsed="false">
      <c r="A201" s="56" t="n">
        <v>188</v>
      </c>
      <c r="B201" s="57" t="s">
        <v>447</v>
      </c>
      <c r="C201" s="58" t="s">
        <v>448</v>
      </c>
      <c r="D201" s="59" t="n">
        <v>10.4</v>
      </c>
      <c r="E201" s="60" t="n">
        <v>6.2</v>
      </c>
      <c r="F201" s="61" t="s">
        <v>90</v>
      </c>
      <c r="G201" s="60" t="s">
        <v>90</v>
      </c>
      <c r="H201" s="61" t="s">
        <v>90</v>
      </c>
      <c r="I201" s="60" t="s">
        <v>90</v>
      </c>
      <c r="J201" s="61" t="s">
        <v>90</v>
      </c>
      <c r="K201" s="60" t="n">
        <v>31.2</v>
      </c>
      <c r="L201" s="61" t="n">
        <v>25.6</v>
      </c>
      <c r="M201" s="60" t="n">
        <v>29.4</v>
      </c>
      <c r="N201" s="61" t="s">
        <v>90</v>
      </c>
    </row>
    <row r="202" customFormat="false" ht="12.75" hidden="false" customHeight="false" outlineLevel="0" collapsed="false">
      <c r="A202" s="56" t="n">
        <v>189</v>
      </c>
      <c r="B202" s="57" t="s">
        <v>449</v>
      </c>
      <c r="C202" s="58" t="s">
        <v>450</v>
      </c>
      <c r="D202" s="59" t="s">
        <v>90</v>
      </c>
      <c r="E202" s="60" t="n">
        <v>1.1</v>
      </c>
      <c r="F202" s="61" t="n">
        <v>1.2</v>
      </c>
      <c r="G202" s="60" t="n">
        <v>2.9</v>
      </c>
      <c r="H202" s="61" t="s">
        <v>90</v>
      </c>
      <c r="I202" s="60" t="s">
        <v>90</v>
      </c>
      <c r="J202" s="61" t="n">
        <v>6</v>
      </c>
      <c r="K202" s="60" t="n">
        <v>3.7</v>
      </c>
      <c r="L202" s="61" t="n">
        <v>3</v>
      </c>
      <c r="M202" s="60" t="n">
        <v>2.8</v>
      </c>
      <c r="N202" s="61" t="n">
        <v>1.7</v>
      </c>
    </row>
    <row r="203" customFormat="false" ht="12.75" hidden="false" customHeight="false" outlineLevel="0" collapsed="false">
      <c r="A203" s="56" t="n">
        <v>190</v>
      </c>
      <c r="B203" s="57" t="s">
        <v>451</v>
      </c>
      <c r="C203" s="58" t="s">
        <v>452</v>
      </c>
      <c r="D203" s="59" t="s">
        <v>90</v>
      </c>
      <c r="E203" s="60" t="s">
        <v>90</v>
      </c>
      <c r="F203" s="61" t="s">
        <v>90</v>
      </c>
      <c r="G203" s="60" t="s">
        <v>90</v>
      </c>
      <c r="H203" s="61" t="s">
        <v>90</v>
      </c>
      <c r="I203" s="60" t="s">
        <v>90</v>
      </c>
      <c r="J203" s="61" t="s">
        <v>90</v>
      </c>
      <c r="K203" s="60" t="s">
        <v>90</v>
      </c>
      <c r="L203" s="61" t="s">
        <v>90</v>
      </c>
      <c r="M203" s="60" t="s">
        <v>90</v>
      </c>
      <c r="N203" s="61" t="n">
        <v>4.5</v>
      </c>
    </row>
    <row r="204" customFormat="false" ht="12.75" hidden="false" customHeight="false" outlineLevel="0" collapsed="false">
      <c r="A204" s="56" t="n">
        <v>191</v>
      </c>
      <c r="B204" s="57" t="s">
        <v>453</v>
      </c>
      <c r="C204" s="58" t="s">
        <v>454</v>
      </c>
      <c r="D204" s="59" t="s">
        <v>93</v>
      </c>
      <c r="E204" s="60" t="s">
        <v>90</v>
      </c>
      <c r="F204" s="61" t="s">
        <v>90</v>
      </c>
      <c r="G204" s="60" t="s">
        <v>90</v>
      </c>
      <c r="H204" s="61" t="s">
        <v>90</v>
      </c>
      <c r="I204" s="60" t="s">
        <v>90</v>
      </c>
      <c r="J204" s="61" t="s">
        <v>90</v>
      </c>
      <c r="K204" s="60" t="n">
        <v>0.5</v>
      </c>
      <c r="L204" s="61" t="n">
        <v>1</v>
      </c>
      <c r="M204" s="60" t="n">
        <v>0.7</v>
      </c>
      <c r="N204" s="61" t="n">
        <v>0.7</v>
      </c>
    </row>
    <row r="205" customFormat="false" ht="12.75" hidden="false" customHeight="false" outlineLevel="0" collapsed="false">
      <c r="A205" s="56" t="n">
        <v>192</v>
      </c>
      <c r="B205" s="57" t="s">
        <v>455</v>
      </c>
      <c r="C205" s="58" t="s">
        <v>456</v>
      </c>
      <c r="D205" s="59" t="n">
        <v>8.3</v>
      </c>
      <c r="E205" s="60" t="n">
        <v>8.1</v>
      </c>
      <c r="F205" s="61" t="n">
        <v>8.5</v>
      </c>
      <c r="G205" s="60" t="n">
        <v>12.5</v>
      </c>
      <c r="H205" s="61" t="n">
        <v>13.6</v>
      </c>
      <c r="I205" s="60" t="s">
        <v>90</v>
      </c>
      <c r="J205" s="61" t="s">
        <v>90</v>
      </c>
      <c r="K205" s="60" t="n">
        <v>18.1</v>
      </c>
      <c r="L205" s="61" t="n">
        <v>17.8</v>
      </c>
      <c r="M205" s="60" t="n">
        <v>20.6</v>
      </c>
      <c r="N205" s="61" t="n">
        <v>23</v>
      </c>
    </row>
    <row r="206" customFormat="false" ht="12.75" hidden="false" customHeight="false" outlineLevel="0" collapsed="false">
      <c r="A206" s="56" t="n">
        <v>193</v>
      </c>
      <c r="B206" s="57" t="s">
        <v>457</v>
      </c>
      <c r="C206" s="58" t="s">
        <v>458</v>
      </c>
      <c r="D206" s="59" t="s">
        <v>90</v>
      </c>
      <c r="E206" s="60" t="s">
        <v>90</v>
      </c>
      <c r="F206" s="61" t="s">
        <v>90</v>
      </c>
      <c r="G206" s="60" t="s">
        <v>90</v>
      </c>
      <c r="H206" s="61" t="s">
        <v>90</v>
      </c>
      <c r="I206" s="60" t="s">
        <v>90</v>
      </c>
      <c r="J206" s="61" t="s">
        <v>90</v>
      </c>
      <c r="K206" s="60" t="s">
        <v>90</v>
      </c>
      <c r="L206" s="61" t="s">
        <v>90</v>
      </c>
      <c r="M206" s="60" t="s">
        <v>90</v>
      </c>
      <c r="N206" s="61" t="s">
        <v>90</v>
      </c>
    </row>
    <row r="207" customFormat="false" ht="12.75" hidden="false" customHeight="false" outlineLevel="0" collapsed="false">
      <c r="A207" s="56" t="n">
        <v>194</v>
      </c>
      <c r="B207" s="57" t="s">
        <v>459</v>
      </c>
      <c r="C207" s="58" t="s">
        <v>460</v>
      </c>
      <c r="D207" s="59" t="n">
        <v>1473.5</v>
      </c>
      <c r="E207" s="60" t="n">
        <v>1572</v>
      </c>
      <c r="F207" s="61" t="n">
        <v>1681.2</v>
      </c>
      <c r="G207" s="60" t="n">
        <v>1760.4</v>
      </c>
      <c r="H207" s="61" t="n">
        <v>1783.7</v>
      </c>
      <c r="I207" s="60" t="n">
        <v>1878.9</v>
      </c>
      <c r="J207" s="61" t="n">
        <v>1946.9</v>
      </c>
      <c r="K207" s="60" t="n">
        <v>1999.8</v>
      </c>
      <c r="L207" s="61" t="n">
        <v>2105.6</v>
      </c>
      <c r="M207" s="60" t="n">
        <v>2241.1</v>
      </c>
      <c r="N207" s="61" t="n">
        <v>2345</v>
      </c>
    </row>
    <row r="208" customFormat="false" ht="12.75" hidden="false" customHeight="false" outlineLevel="0" collapsed="false">
      <c r="A208" s="56" t="n">
        <v>195</v>
      </c>
      <c r="B208" s="57" t="s">
        <v>461</v>
      </c>
      <c r="C208" s="58" t="s">
        <v>462</v>
      </c>
      <c r="D208" s="59" t="n">
        <v>1882.8</v>
      </c>
      <c r="E208" s="60" t="n">
        <v>1971.7</v>
      </c>
      <c r="F208" s="61" t="n">
        <v>2102.4</v>
      </c>
      <c r="G208" s="60" t="n">
        <v>2263.2</v>
      </c>
      <c r="H208" s="61" t="n">
        <v>2472.8</v>
      </c>
      <c r="I208" s="60" t="n">
        <v>2627</v>
      </c>
      <c r="J208" s="61" t="n">
        <v>2760</v>
      </c>
      <c r="K208" s="60" t="n">
        <v>2842.6</v>
      </c>
      <c r="L208" s="61" t="n">
        <v>2967.7</v>
      </c>
      <c r="M208" s="60" t="n">
        <v>3082.1</v>
      </c>
      <c r="N208" s="61" t="n">
        <v>3276.2</v>
      </c>
    </row>
    <row r="209" customFormat="false" ht="12.75" hidden="false" customHeight="false" outlineLevel="0" collapsed="false">
      <c r="A209" s="56" t="n">
        <v>196</v>
      </c>
      <c r="B209" s="57" t="s">
        <v>463</v>
      </c>
      <c r="C209" s="58" t="s">
        <v>464</v>
      </c>
      <c r="D209" s="59" t="s">
        <v>90</v>
      </c>
      <c r="E209" s="60" t="s">
        <v>90</v>
      </c>
      <c r="F209" s="61" t="s">
        <v>90</v>
      </c>
      <c r="G209" s="60" t="s">
        <v>90</v>
      </c>
      <c r="H209" s="61" t="s">
        <v>90</v>
      </c>
      <c r="I209" s="60" t="s">
        <v>90</v>
      </c>
      <c r="J209" s="61" t="s">
        <v>90</v>
      </c>
      <c r="K209" s="60" t="s">
        <v>90</v>
      </c>
      <c r="L209" s="61" t="s">
        <v>90</v>
      </c>
      <c r="M209" s="60" t="s">
        <v>90</v>
      </c>
      <c r="N209" s="61" t="s">
        <v>90</v>
      </c>
    </row>
    <row r="210" customFormat="false" ht="12.75" hidden="false" customHeight="false" outlineLevel="0" collapsed="false">
      <c r="A210" s="56" t="n">
        <v>197</v>
      </c>
      <c r="B210" s="57" t="s">
        <v>465</v>
      </c>
      <c r="C210" s="58" t="s">
        <v>466</v>
      </c>
      <c r="D210" s="59" t="s">
        <v>90</v>
      </c>
      <c r="E210" s="60" t="s">
        <v>90</v>
      </c>
      <c r="F210" s="61" t="s">
        <v>90</v>
      </c>
      <c r="G210" s="60" t="s">
        <v>90</v>
      </c>
      <c r="H210" s="61" t="s">
        <v>90</v>
      </c>
      <c r="I210" s="60" t="s">
        <v>90</v>
      </c>
      <c r="J210" s="61" t="s">
        <v>90</v>
      </c>
      <c r="K210" s="60" t="s">
        <v>90</v>
      </c>
      <c r="L210" s="61" t="s">
        <v>90</v>
      </c>
      <c r="M210" s="60" t="s">
        <v>90</v>
      </c>
      <c r="N210" s="61" t="s">
        <v>90</v>
      </c>
    </row>
    <row r="211" customFormat="false" ht="12.75" hidden="false" customHeight="false" outlineLevel="0" collapsed="false">
      <c r="A211" s="56" t="n">
        <v>198</v>
      </c>
      <c r="B211" s="57" t="s">
        <v>467</v>
      </c>
      <c r="C211" s="58" t="s">
        <v>468</v>
      </c>
      <c r="D211" s="59" t="n">
        <v>176.5</v>
      </c>
      <c r="E211" s="60" t="n">
        <v>219.3</v>
      </c>
      <c r="F211" s="61" t="n">
        <v>218.7</v>
      </c>
      <c r="G211" s="60" t="n">
        <v>179.7</v>
      </c>
      <c r="H211" s="61" t="n">
        <v>176.4</v>
      </c>
      <c r="I211" s="60" t="n">
        <v>191</v>
      </c>
      <c r="J211" s="61" t="s">
        <v>90</v>
      </c>
      <c r="K211" s="60" t="s">
        <v>90</v>
      </c>
      <c r="L211" s="61" t="s">
        <v>90</v>
      </c>
      <c r="M211" s="60" t="s">
        <v>90</v>
      </c>
      <c r="N211" s="61" t="s">
        <v>90</v>
      </c>
    </row>
    <row r="212" customFormat="false" ht="12.75" hidden="false" customHeight="false" outlineLevel="0" collapsed="false">
      <c r="A212" s="56" t="n">
        <v>199</v>
      </c>
      <c r="B212" s="57" t="s">
        <v>469</v>
      </c>
      <c r="C212" s="58" t="s">
        <v>470</v>
      </c>
      <c r="D212" s="59" t="n">
        <v>456.5</v>
      </c>
      <c r="E212" s="60" t="n">
        <v>488.7</v>
      </c>
      <c r="F212" s="61" t="n">
        <v>505.5</v>
      </c>
      <c r="G212" s="60" t="n">
        <v>552.2</v>
      </c>
      <c r="H212" s="61" t="n">
        <v>590.6</v>
      </c>
      <c r="I212" s="60" t="n">
        <v>580.5</v>
      </c>
      <c r="J212" s="61" t="n">
        <v>593.7</v>
      </c>
      <c r="K212" s="60" t="n">
        <v>618.4</v>
      </c>
      <c r="L212" s="61" t="n">
        <v>657.1</v>
      </c>
      <c r="M212" s="60" t="n">
        <v>715.6</v>
      </c>
      <c r="N212" s="61" t="n">
        <v>728.7</v>
      </c>
    </row>
    <row r="213" customFormat="false" ht="12.75" hidden="false" customHeight="false" outlineLevel="0" collapsed="false">
      <c r="A213" s="56" t="n">
        <v>200</v>
      </c>
      <c r="B213" s="57" t="s">
        <v>471</v>
      </c>
      <c r="C213" s="58" t="s">
        <v>472</v>
      </c>
      <c r="D213" s="59" t="s">
        <v>90</v>
      </c>
      <c r="E213" s="60" t="s">
        <v>90</v>
      </c>
      <c r="F213" s="61" t="s">
        <v>90</v>
      </c>
      <c r="G213" s="60" t="s">
        <v>90</v>
      </c>
      <c r="H213" s="61" t="s">
        <v>90</v>
      </c>
      <c r="I213" s="60" t="s">
        <v>90</v>
      </c>
      <c r="J213" s="61" t="s">
        <v>90</v>
      </c>
      <c r="K213" s="60" t="s">
        <v>90</v>
      </c>
      <c r="L213" s="61" t="s">
        <v>90</v>
      </c>
      <c r="M213" s="60" t="s">
        <v>90</v>
      </c>
      <c r="N213" s="61" t="s">
        <v>90</v>
      </c>
    </row>
    <row r="214" customFormat="false" ht="12.75" hidden="false" customHeight="false" outlineLevel="0" collapsed="false">
      <c r="A214" s="56" t="n">
        <v>201</v>
      </c>
      <c r="B214" s="57" t="s">
        <v>473</v>
      </c>
      <c r="C214" s="58" t="s">
        <v>474</v>
      </c>
      <c r="D214" s="59" t="s">
        <v>90</v>
      </c>
      <c r="E214" s="60" t="s">
        <v>90</v>
      </c>
      <c r="F214" s="61" t="s">
        <v>90</v>
      </c>
      <c r="G214" s="60" t="s">
        <v>90</v>
      </c>
      <c r="H214" s="61" t="s">
        <v>90</v>
      </c>
      <c r="I214" s="60" t="s">
        <v>90</v>
      </c>
      <c r="J214" s="61" t="s">
        <v>90</v>
      </c>
      <c r="K214" s="60" t="s">
        <v>90</v>
      </c>
      <c r="L214" s="61" t="s">
        <v>90</v>
      </c>
      <c r="M214" s="60" t="s">
        <v>90</v>
      </c>
      <c r="N214" s="61" t="s">
        <v>90</v>
      </c>
    </row>
    <row r="215" customFormat="false" ht="12.75" hidden="false" customHeight="false" outlineLevel="0" collapsed="false">
      <c r="A215" s="56" t="n">
        <v>202</v>
      </c>
      <c r="B215" s="57" t="s">
        <v>475</v>
      </c>
      <c r="C215" s="58" t="s">
        <v>476</v>
      </c>
      <c r="D215" s="59" t="s">
        <v>90</v>
      </c>
      <c r="E215" s="60" t="s">
        <v>90</v>
      </c>
      <c r="F215" s="61" t="s">
        <v>90</v>
      </c>
      <c r="G215" s="60" t="s">
        <v>90</v>
      </c>
      <c r="H215" s="61" t="s">
        <v>90</v>
      </c>
      <c r="I215" s="60" t="s">
        <v>90</v>
      </c>
      <c r="J215" s="61" t="s">
        <v>90</v>
      </c>
      <c r="K215" s="60" t="s">
        <v>90</v>
      </c>
      <c r="L215" s="61" t="s">
        <v>90</v>
      </c>
      <c r="M215" s="60" t="s">
        <v>90</v>
      </c>
      <c r="N215" s="61" t="s">
        <v>90</v>
      </c>
    </row>
    <row r="216" customFormat="false" ht="12.75" hidden="false" customHeight="false" outlineLevel="0" collapsed="false">
      <c r="A216" s="56" t="n">
        <v>203</v>
      </c>
      <c r="B216" s="57" t="s">
        <v>477</v>
      </c>
      <c r="C216" s="58" t="s">
        <v>478</v>
      </c>
      <c r="D216" s="59" t="n">
        <v>20.2</v>
      </c>
      <c r="E216" s="60" t="n">
        <v>24.6</v>
      </c>
      <c r="F216" s="61" t="n">
        <v>29.1</v>
      </c>
      <c r="G216" s="60" t="n">
        <v>29.4</v>
      </c>
      <c r="H216" s="61" t="n">
        <v>22.8</v>
      </c>
      <c r="I216" s="60" t="n">
        <v>22.9</v>
      </c>
      <c r="J216" s="61" t="s">
        <v>90</v>
      </c>
      <c r="K216" s="60" t="n">
        <v>28.4</v>
      </c>
      <c r="L216" s="61" t="n">
        <v>28.9</v>
      </c>
      <c r="M216" s="60" t="n">
        <v>30.6</v>
      </c>
      <c r="N216" s="61" t="n">
        <v>31.7</v>
      </c>
    </row>
    <row r="217" customFormat="false" ht="12.75" hidden="false" customHeight="false" outlineLevel="0" collapsed="false">
      <c r="A217" s="56" t="n">
        <v>204</v>
      </c>
      <c r="B217" s="57" t="s">
        <v>479</v>
      </c>
      <c r="C217" s="58" t="s">
        <v>480</v>
      </c>
      <c r="D217" s="59" t="s">
        <v>93</v>
      </c>
      <c r="E217" s="60" t="s">
        <v>93</v>
      </c>
      <c r="F217" s="61" t="n">
        <v>5.4</v>
      </c>
      <c r="G217" s="60" t="s">
        <v>90</v>
      </c>
      <c r="H217" s="61" t="s">
        <v>90</v>
      </c>
      <c r="I217" s="60" t="s">
        <v>90</v>
      </c>
      <c r="J217" s="61" t="s">
        <v>90</v>
      </c>
      <c r="K217" s="60" t="s">
        <v>90</v>
      </c>
      <c r="L217" s="61" t="s">
        <v>90</v>
      </c>
      <c r="M217" s="60" t="s">
        <v>90</v>
      </c>
      <c r="N217" s="61" t="s">
        <v>90</v>
      </c>
    </row>
    <row r="218" customFormat="false" ht="12.75" hidden="false" customHeight="false" outlineLevel="0" collapsed="false">
      <c r="A218" s="56" t="n">
        <v>205</v>
      </c>
      <c r="B218" s="57" t="s">
        <v>481</v>
      </c>
      <c r="C218" s="58" t="s">
        <v>482</v>
      </c>
      <c r="D218" s="59" t="s">
        <v>93</v>
      </c>
      <c r="E218" s="60" t="s">
        <v>93</v>
      </c>
      <c r="F218" s="61" t="s">
        <v>93</v>
      </c>
      <c r="G218" s="60" t="s">
        <v>93</v>
      </c>
      <c r="H218" s="61" t="s">
        <v>93</v>
      </c>
      <c r="I218" s="60" t="s">
        <v>93</v>
      </c>
      <c r="J218" s="61" t="s">
        <v>93</v>
      </c>
      <c r="K218" s="60" t="s">
        <v>93</v>
      </c>
      <c r="L218" s="61" t="s">
        <v>93</v>
      </c>
      <c r="M218" s="60" t="s">
        <v>93</v>
      </c>
      <c r="N218" s="61" t="s">
        <v>93</v>
      </c>
    </row>
    <row r="219" customFormat="false" ht="12.75" hidden="false" customHeight="false" outlineLevel="0" collapsed="false">
      <c r="A219" s="56" t="n">
        <v>206</v>
      </c>
      <c r="B219" s="57" t="s">
        <v>483</v>
      </c>
      <c r="C219" s="58" t="s">
        <v>484</v>
      </c>
      <c r="D219" s="59" t="s">
        <v>90</v>
      </c>
      <c r="E219" s="60" t="s">
        <v>90</v>
      </c>
      <c r="F219" s="61" t="s">
        <v>90</v>
      </c>
      <c r="G219" s="60" t="s">
        <v>90</v>
      </c>
      <c r="H219" s="61" t="s">
        <v>90</v>
      </c>
      <c r="I219" s="60" t="s">
        <v>90</v>
      </c>
      <c r="J219" s="61" t="s">
        <v>90</v>
      </c>
      <c r="K219" s="60" t="s">
        <v>90</v>
      </c>
      <c r="L219" s="61" t="s">
        <v>90</v>
      </c>
      <c r="M219" s="60" t="s">
        <v>90</v>
      </c>
      <c r="N219" s="61" t="s">
        <v>90</v>
      </c>
    </row>
    <row r="220" customFormat="false" ht="12.75" hidden="false" customHeight="false" outlineLevel="0" collapsed="false">
      <c r="A220" s="56" t="n">
        <v>207</v>
      </c>
      <c r="B220" s="57" t="s">
        <v>485</v>
      </c>
      <c r="C220" s="58" t="s">
        <v>486</v>
      </c>
      <c r="D220" s="59" t="n">
        <v>221.2</v>
      </c>
      <c r="E220" s="60" t="n">
        <v>234.3</v>
      </c>
      <c r="F220" s="61" t="n">
        <v>204.3</v>
      </c>
      <c r="G220" s="60" t="n">
        <v>280.8</v>
      </c>
      <c r="H220" s="61" t="n">
        <v>290.9</v>
      </c>
      <c r="I220" s="60" t="n">
        <v>311.3</v>
      </c>
      <c r="J220" s="61" t="n">
        <v>308.8</v>
      </c>
      <c r="K220" s="60" t="n">
        <v>360.8</v>
      </c>
      <c r="L220" s="61" t="n">
        <v>289.6</v>
      </c>
      <c r="M220" s="60" t="n">
        <v>301.6</v>
      </c>
      <c r="N220" s="61" t="s">
        <v>90</v>
      </c>
    </row>
    <row r="221" customFormat="false" ht="12.75" hidden="false" customHeight="false" outlineLevel="0" collapsed="false">
      <c r="A221" s="56" t="n">
        <v>208</v>
      </c>
      <c r="B221" s="57" t="s">
        <v>487</v>
      </c>
      <c r="C221" s="58" t="s">
        <v>488</v>
      </c>
      <c r="D221" s="59" t="s">
        <v>90</v>
      </c>
      <c r="E221" s="60" t="s">
        <v>90</v>
      </c>
      <c r="F221" s="61" t="s">
        <v>90</v>
      </c>
      <c r="G221" s="60" t="s">
        <v>90</v>
      </c>
      <c r="H221" s="61" t="s">
        <v>90</v>
      </c>
      <c r="I221" s="60" t="s">
        <v>90</v>
      </c>
      <c r="J221" s="61" t="n">
        <v>207.3</v>
      </c>
      <c r="K221" s="60" t="n">
        <v>224.8</v>
      </c>
      <c r="L221" s="61" t="s">
        <v>90</v>
      </c>
      <c r="M221" s="60" t="n">
        <v>263.9</v>
      </c>
      <c r="N221" s="61" t="n">
        <v>287.6</v>
      </c>
    </row>
    <row r="222" customFormat="false" ht="12.75" hidden="false" customHeight="false" outlineLevel="0" collapsed="false">
      <c r="A222" s="56" t="n">
        <v>209</v>
      </c>
      <c r="B222" s="57" t="s">
        <v>489</v>
      </c>
      <c r="C222" s="58" t="s">
        <v>490</v>
      </c>
      <c r="D222" s="59" t="s">
        <v>90</v>
      </c>
      <c r="E222" s="60" t="s">
        <v>90</v>
      </c>
      <c r="F222" s="61" t="s">
        <v>90</v>
      </c>
      <c r="G222" s="60" t="s">
        <v>90</v>
      </c>
      <c r="H222" s="61" t="s">
        <v>90</v>
      </c>
      <c r="I222" s="60" t="s">
        <v>90</v>
      </c>
      <c r="J222" s="61" t="s">
        <v>90</v>
      </c>
      <c r="K222" s="60" t="s">
        <v>90</v>
      </c>
      <c r="L222" s="61" t="s">
        <v>90</v>
      </c>
      <c r="M222" s="60" t="s">
        <v>90</v>
      </c>
      <c r="N222" s="61" t="s">
        <v>90</v>
      </c>
    </row>
    <row r="223" customFormat="false" ht="12.75" hidden="false" customHeight="false" outlineLevel="0" collapsed="false">
      <c r="A223" s="56" t="n">
        <v>210</v>
      </c>
      <c r="B223" s="57" t="s">
        <v>491</v>
      </c>
      <c r="C223" s="58" t="s">
        <v>492</v>
      </c>
      <c r="D223" s="59" t="n">
        <v>15.2</v>
      </c>
      <c r="E223" s="60" t="n">
        <v>10.7</v>
      </c>
      <c r="F223" s="61" t="n">
        <v>13.6</v>
      </c>
      <c r="G223" s="60" t="n">
        <v>20.7</v>
      </c>
      <c r="H223" s="61" t="n">
        <v>22.4</v>
      </c>
      <c r="I223" s="60" t="n">
        <v>24.3</v>
      </c>
      <c r="J223" s="61" t="n">
        <v>25.6</v>
      </c>
      <c r="K223" s="60" t="n">
        <v>30.3</v>
      </c>
      <c r="L223" s="61" t="s">
        <v>90</v>
      </c>
      <c r="M223" s="60" t="n">
        <v>35.1</v>
      </c>
      <c r="N223" s="61" t="n">
        <v>36.3</v>
      </c>
    </row>
    <row r="224" customFormat="false" ht="12.75" hidden="false" customHeight="false" outlineLevel="0" collapsed="false">
      <c r="A224" s="56" t="n">
        <v>211</v>
      </c>
      <c r="B224" s="57" t="s">
        <v>493</v>
      </c>
      <c r="C224" s="58" t="s">
        <v>494</v>
      </c>
      <c r="D224" s="59" t="n">
        <v>119.9</v>
      </c>
      <c r="E224" s="60" t="n">
        <v>154</v>
      </c>
      <c r="F224" s="61" t="n">
        <v>154.5</v>
      </c>
      <c r="G224" s="60" t="n">
        <v>158.2</v>
      </c>
      <c r="H224" s="61" t="n">
        <v>168.5</v>
      </c>
      <c r="I224" s="60" t="s">
        <v>150</v>
      </c>
      <c r="J224" s="61" t="s">
        <v>150</v>
      </c>
      <c r="K224" s="60" t="s">
        <v>150</v>
      </c>
      <c r="L224" s="61" t="s">
        <v>150</v>
      </c>
      <c r="M224" s="60" t="s">
        <v>150</v>
      </c>
      <c r="N224" s="61"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s">
        <v>90</v>
      </c>
      <c r="J225" s="61" t="s">
        <v>90</v>
      </c>
      <c r="K225" s="60" t="s">
        <v>90</v>
      </c>
      <c r="L225" s="61" t="n">
        <v>161.1</v>
      </c>
      <c r="M225" s="60" t="n">
        <v>168</v>
      </c>
      <c r="N225" s="61" t="n">
        <v>152.6</v>
      </c>
    </row>
    <row r="226" customFormat="false" ht="12.75" hidden="false" customHeight="false" outlineLevel="0" collapsed="false">
      <c r="A226" s="56" t="n">
        <v>213</v>
      </c>
      <c r="B226" s="57" t="s">
        <v>497</v>
      </c>
      <c r="C226" s="58" t="s">
        <v>498</v>
      </c>
      <c r="D226" s="59" t="n">
        <v>10.4</v>
      </c>
      <c r="E226" s="60" t="n">
        <v>19.2</v>
      </c>
      <c r="F226" s="61" t="n">
        <v>34.6</v>
      </c>
      <c r="G226" s="60" t="n">
        <v>25.3</v>
      </c>
      <c r="H226" s="61" t="n">
        <v>23.2</v>
      </c>
      <c r="I226" s="60" t="n">
        <v>23.4</v>
      </c>
      <c r="J226" s="61" t="n">
        <v>23.6</v>
      </c>
      <c r="K226" s="60" t="s">
        <v>90</v>
      </c>
      <c r="L226" s="61" t="n">
        <v>28.7</v>
      </c>
      <c r="M226" s="60" t="n">
        <v>26.9</v>
      </c>
      <c r="N226" s="61" t="n">
        <v>28.7</v>
      </c>
    </row>
    <row r="227" customFormat="false" ht="12.75" hidden="false" customHeight="false" outlineLevel="0" collapsed="false">
      <c r="A227" s="56" t="n">
        <v>214</v>
      </c>
      <c r="B227" s="57" t="s">
        <v>499</v>
      </c>
      <c r="C227" s="58" t="s">
        <v>500</v>
      </c>
      <c r="D227" s="59" t="n">
        <v>17.8</v>
      </c>
      <c r="E227" s="60" t="n">
        <v>19.9</v>
      </c>
      <c r="F227" s="61" t="n">
        <v>23.9</v>
      </c>
      <c r="G227" s="60" t="n">
        <v>26.1</v>
      </c>
      <c r="H227" s="61" t="n">
        <v>28.6</v>
      </c>
      <c r="I227" s="60" t="s">
        <v>90</v>
      </c>
      <c r="J227" s="61" t="s">
        <v>90</v>
      </c>
      <c r="K227" s="60" t="s">
        <v>90</v>
      </c>
      <c r="L227" s="61" t="s">
        <v>90</v>
      </c>
      <c r="M227" s="60" t="s">
        <v>90</v>
      </c>
      <c r="N227" s="61" t="s">
        <v>90</v>
      </c>
    </row>
    <row r="228" customFormat="false" ht="12.75" hidden="false" customHeight="false" outlineLevel="0" collapsed="false">
      <c r="A228" s="56" t="n">
        <v>215</v>
      </c>
      <c r="B228" s="57" t="s">
        <v>501</v>
      </c>
      <c r="C228" s="58" t="s">
        <v>502</v>
      </c>
      <c r="D228" s="59" t="n">
        <v>39.1</v>
      </c>
      <c r="E228" s="60" t="n">
        <v>34.6</v>
      </c>
      <c r="F228" s="61" t="n">
        <v>43.4</v>
      </c>
      <c r="G228" s="60" t="n">
        <v>42.8</v>
      </c>
      <c r="H228" s="61" t="n">
        <v>42.3</v>
      </c>
      <c r="I228" s="60" t="s">
        <v>90</v>
      </c>
      <c r="J228" s="61" t="s">
        <v>90</v>
      </c>
      <c r="K228" s="60" t="n">
        <v>47.8</v>
      </c>
      <c r="L228" s="61" t="n">
        <v>58.3</v>
      </c>
      <c r="M228" s="60" t="n">
        <v>54.3</v>
      </c>
      <c r="N228" s="61" t="n">
        <v>59.9</v>
      </c>
    </row>
    <row r="229" customFormat="false" ht="12.75" hidden="false" customHeight="false" outlineLevel="0" collapsed="false">
      <c r="A229" s="56" t="n">
        <v>216</v>
      </c>
      <c r="B229" s="57" t="s">
        <v>503</v>
      </c>
      <c r="C229" s="58" t="s">
        <v>504</v>
      </c>
      <c r="D229" s="59" t="n">
        <v>10.1</v>
      </c>
      <c r="E229" s="60" t="n">
        <v>9.7</v>
      </c>
      <c r="F229" s="61" t="n">
        <v>6.1</v>
      </c>
      <c r="G229" s="60" t="n">
        <v>2.8</v>
      </c>
      <c r="H229" s="61" t="n">
        <v>14</v>
      </c>
      <c r="I229" s="60" t="n">
        <v>14.7</v>
      </c>
      <c r="J229" s="61" t="n">
        <v>13.7</v>
      </c>
      <c r="K229" s="60" t="s">
        <v>90</v>
      </c>
      <c r="L229" s="61" t="s">
        <v>90</v>
      </c>
      <c r="M229" s="60" t="s">
        <v>90</v>
      </c>
      <c r="N229" s="61" t="s">
        <v>90</v>
      </c>
    </row>
    <row r="230" customFormat="false" ht="12.75" hidden="false" customHeight="false" outlineLevel="0" collapsed="false">
      <c r="A230" s="56" t="n">
        <v>217</v>
      </c>
      <c r="B230" s="57" t="s">
        <v>505</v>
      </c>
      <c r="C230" s="58" t="s">
        <v>506</v>
      </c>
      <c r="D230" s="59" t="s">
        <v>90</v>
      </c>
      <c r="E230" s="60" t="s">
        <v>90</v>
      </c>
      <c r="F230" s="61" t="s">
        <v>90</v>
      </c>
      <c r="G230" s="60" t="s">
        <v>90</v>
      </c>
      <c r="H230" s="61" t="s">
        <v>90</v>
      </c>
      <c r="I230" s="60" t="s">
        <v>150</v>
      </c>
      <c r="J230" s="61" t="s">
        <v>150</v>
      </c>
      <c r="K230" s="60" t="s">
        <v>150</v>
      </c>
      <c r="L230" s="61" t="s">
        <v>150</v>
      </c>
      <c r="M230" s="60" t="s">
        <v>150</v>
      </c>
      <c r="N230" s="61" t="s">
        <v>150</v>
      </c>
    </row>
    <row r="231" customFormat="false" ht="12.75" hidden="false" customHeight="false" outlineLevel="0" collapsed="false">
      <c r="A231" s="56" t="n">
        <v>218</v>
      </c>
      <c r="B231" s="57" t="s">
        <v>507</v>
      </c>
      <c r="C231" s="58" t="s">
        <v>508</v>
      </c>
      <c r="D231" s="59" t="s">
        <v>90</v>
      </c>
      <c r="E231" s="60" t="s">
        <v>90</v>
      </c>
      <c r="F231" s="61" t="s">
        <v>90</v>
      </c>
      <c r="G231" s="60" t="s">
        <v>90</v>
      </c>
      <c r="H231" s="61" t="s">
        <v>90</v>
      </c>
      <c r="I231" s="60" t="s">
        <v>150</v>
      </c>
      <c r="J231" s="61" t="s">
        <v>150</v>
      </c>
      <c r="K231" s="60" t="s">
        <v>150</v>
      </c>
      <c r="L231" s="61" t="s">
        <v>150</v>
      </c>
      <c r="M231" s="60" t="s">
        <v>150</v>
      </c>
      <c r="N231" s="61" t="s">
        <v>150</v>
      </c>
    </row>
    <row r="232" customFormat="false" ht="12.75" hidden="false" customHeight="false" outlineLevel="0" collapsed="false">
      <c r="A232" s="56" t="n">
        <v>219</v>
      </c>
      <c r="B232" s="57" t="s">
        <v>509</v>
      </c>
      <c r="C232" s="58" t="s">
        <v>510</v>
      </c>
      <c r="D232" s="59" t="s">
        <v>90</v>
      </c>
      <c r="E232" s="60" t="s">
        <v>90</v>
      </c>
      <c r="F232" s="61" t="s">
        <v>90</v>
      </c>
      <c r="G232" s="60" t="s">
        <v>90</v>
      </c>
      <c r="H232" s="61" t="s">
        <v>90</v>
      </c>
      <c r="I232" s="60" t="s">
        <v>150</v>
      </c>
      <c r="J232" s="61" t="s">
        <v>150</v>
      </c>
      <c r="K232" s="60" t="s">
        <v>150</v>
      </c>
      <c r="L232" s="61" t="s">
        <v>150</v>
      </c>
      <c r="M232" s="60" t="s">
        <v>150</v>
      </c>
      <c r="N232" s="61" t="s">
        <v>150</v>
      </c>
    </row>
    <row r="233" customFormat="false" ht="12.75" hidden="false" customHeight="false" outlineLevel="0" collapsed="false">
      <c r="A233" s="56" t="n">
        <v>220</v>
      </c>
      <c r="B233" s="57" t="s">
        <v>511</v>
      </c>
      <c r="C233" s="58" t="s">
        <v>512</v>
      </c>
      <c r="D233" s="59" t="s">
        <v>90</v>
      </c>
      <c r="E233" s="60" t="s">
        <v>90</v>
      </c>
      <c r="F233" s="61" t="s">
        <v>90</v>
      </c>
      <c r="G233" s="60" t="s">
        <v>90</v>
      </c>
      <c r="H233" s="61" t="s">
        <v>90</v>
      </c>
      <c r="I233" s="60" t="s">
        <v>150</v>
      </c>
      <c r="J233" s="61" t="s">
        <v>150</v>
      </c>
      <c r="K233" s="60" t="s">
        <v>150</v>
      </c>
      <c r="L233" s="61" t="s">
        <v>150</v>
      </c>
      <c r="M233" s="60" t="s">
        <v>150</v>
      </c>
      <c r="N233" s="61" t="s">
        <v>150</v>
      </c>
    </row>
    <row r="234" customFormat="false" ht="12.75" hidden="false" customHeight="false" outlineLevel="0" collapsed="false">
      <c r="A234" s="56" t="n">
        <v>221</v>
      </c>
      <c r="B234" s="57" t="s">
        <v>513</v>
      </c>
      <c r="C234" s="58" t="s">
        <v>514</v>
      </c>
      <c r="D234" s="59" t="s">
        <v>90</v>
      </c>
      <c r="E234" s="60" t="s">
        <v>90</v>
      </c>
      <c r="F234" s="61" t="s">
        <v>90</v>
      </c>
      <c r="G234" s="60" t="s">
        <v>90</v>
      </c>
      <c r="H234" s="61" t="s">
        <v>90</v>
      </c>
      <c r="I234" s="60" t="s">
        <v>150</v>
      </c>
      <c r="J234" s="61" t="s">
        <v>150</v>
      </c>
      <c r="K234" s="60" t="s">
        <v>150</v>
      </c>
      <c r="L234" s="61" t="s">
        <v>150</v>
      </c>
      <c r="M234" s="60" t="s">
        <v>150</v>
      </c>
      <c r="N234" s="61"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s">
        <v>90</v>
      </c>
      <c r="J235" s="61" t="s">
        <v>90</v>
      </c>
      <c r="K235" s="60" t="s">
        <v>90</v>
      </c>
      <c r="L235" s="61" t="s">
        <v>90</v>
      </c>
      <c r="M235" s="60" t="s">
        <v>90</v>
      </c>
      <c r="N235" s="61" t="s">
        <v>90</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s">
        <v>90</v>
      </c>
      <c r="J236" s="61" t="s">
        <v>90</v>
      </c>
      <c r="K236" s="60" t="s">
        <v>90</v>
      </c>
      <c r="L236" s="61" t="s">
        <v>90</v>
      </c>
      <c r="M236" s="60" t="s">
        <v>90</v>
      </c>
      <c r="N236" s="61" t="s">
        <v>90</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c r="N237" s="61" t="s">
        <v>150</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150</v>
      </c>
      <c r="J238" s="61" t="s">
        <v>150</v>
      </c>
      <c r="K238" s="60" t="s">
        <v>150</v>
      </c>
      <c r="L238" s="61" t="s">
        <v>150</v>
      </c>
      <c r="M238" s="60" t="s">
        <v>150</v>
      </c>
      <c r="N238" s="61" t="s">
        <v>90</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s">
        <v>90</v>
      </c>
      <c r="J239" s="61" t="s">
        <v>90</v>
      </c>
      <c r="K239" s="60" t="n">
        <v>209.5</v>
      </c>
      <c r="L239" s="61" t="n">
        <v>232.8</v>
      </c>
      <c r="M239" s="60" t="s">
        <v>90</v>
      </c>
      <c r="N239" s="61" t="s">
        <v>150</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n">
        <v>723</v>
      </c>
      <c r="J240" s="61" t="n">
        <v>746.6</v>
      </c>
      <c r="K240" s="60" t="n">
        <v>721.7</v>
      </c>
      <c r="L240" s="61" t="s">
        <v>90</v>
      </c>
      <c r="M240" s="60" t="n">
        <v>845.7</v>
      </c>
      <c r="N240" s="61" t="s">
        <v>150</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s">
        <v>90</v>
      </c>
      <c r="J241" s="61" t="s">
        <v>90</v>
      </c>
      <c r="K241" s="60" t="s">
        <v>90</v>
      </c>
      <c r="L241" s="61" t="s">
        <v>90</v>
      </c>
      <c r="M241" s="60" t="s">
        <v>90</v>
      </c>
      <c r="N241" s="61" t="s">
        <v>150</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n">
        <v>22.2</v>
      </c>
      <c r="J242" s="61" t="s">
        <v>90</v>
      </c>
      <c r="K242" s="60" t="s">
        <v>90</v>
      </c>
      <c r="L242" s="61" t="s">
        <v>90</v>
      </c>
      <c r="M242" s="60" t="s">
        <v>90</v>
      </c>
      <c r="N242" s="61" t="s">
        <v>90</v>
      </c>
    </row>
    <row r="243" customFormat="false" ht="12.75" hidden="false" customHeight="false" outlineLevel="0" collapsed="false">
      <c r="A243" s="56" t="n">
        <v>230</v>
      </c>
      <c r="B243" s="57" t="s">
        <v>531</v>
      </c>
      <c r="C243" s="58" t="s">
        <v>532</v>
      </c>
      <c r="D243" s="59" t="s">
        <v>150</v>
      </c>
      <c r="E243" s="60" t="s">
        <v>150</v>
      </c>
      <c r="F243" s="61" t="s">
        <v>150</v>
      </c>
      <c r="G243" s="60" t="s">
        <v>150</v>
      </c>
      <c r="H243" s="61" t="s">
        <v>150</v>
      </c>
      <c r="I243" s="60" t="s">
        <v>90</v>
      </c>
      <c r="J243" s="61" t="s">
        <v>90</v>
      </c>
      <c r="K243" s="60" t="s">
        <v>90</v>
      </c>
      <c r="L243" s="61" t="s">
        <v>90</v>
      </c>
      <c r="M243" s="60" t="s">
        <v>90</v>
      </c>
      <c r="N243" s="61" t="s">
        <v>150</v>
      </c>
    </row>
    <row r="244" customFormat="false" ht="12.75" hidden="false" customHeight="false" outlineLevel="0" collapsed="false">
      <c r="A244" s="56" t="n">
        <v>231</v>
      </c>
      <c r="B244" s="57" t="s">
        <v>533</v>
      </c>
      <c r="C244" s="58" t="s">
        <v>534</v>
      </c>
      <c r="D244" s="59" t="s">
        <v>150</v>
      </c>
      <c r="E244" s="60" t="s">
        <v>150</v>
      </c>
      <c r="F244" s="61" t="s">
        <v>150</v>
      </c>
      <c r="G244" s="60" t="s">
        <v>150</v>
      </c>
      <c r="H244" s="61" t="s">
        <v>150</v>
      </c>
      <c r="I244" s="60" t="s">
        <v>150</v>
      </c>
      <c r="J244" s="61" t="s">
        <v>150</v>
      </c>
      <c r="K244" s="60" t="s">
        <v>150</v>
      </c>
      <c r="L244" s="61" t="s">
        <v>150</v>
      </c>
      <c r="M244" s="60" t="s">
        <v>150</v>
      </c>
      <c r="N244" s="61" t="s">
        <v>90</v>
      </c>
    </row>
    <row r="245" customFormat="false" ht="12.75" hidden="false" customHeight="false" outlineLevel="0" collapsed="false">
      <c r="A245" s="56" t="n">
        <v>232</v>
      </c>
      <c r="B245" s="57" t="s">
        <v>535</v>
      </c>
      <c r="C245" s="58" t="s">
        <v>536</v>
      </c>
      <c r="D245" s="59" t="s">
        <v>90</v>
      </c>
      <c r="E245" s="60" t="s">
        <v>90</v>
      </c>
      <c r="F245" s="61" t="s">
        <v>90</v>
      </c>
      <c r="G245" s="60" t="s">
        <v>90</v>
      </c>
      <c r="H245" s="61" t="s">
        <v>90</v>
      </c>
      <c r="I245" s="60" t="s">
        <v>90</v>
      </c>
      <c r="J245" s="61" t="s">
        <v>90</v>
      </c>
      <c r="K245" s="60" t="s">
        <v>90</v>
      </c>
      <c r="L245" s="61" t="s">
        <v>90</v>
      </c>
      <c r="M245" s="60" t="s">
        <v>90</v>
      </c>
      <c r="N245" s="61" t="s">
        <v>90</v>
      </c>
    </row>
    <row r="246" customFormat="false" ht="12.75" hidden="false" customHeight="false" outlineLevel="0" collapsed="false">
      <c r="A246" s="56" t="n">
        <v>233</v>
      </c>
      <c r="B246" s="57" t="s">
        <v>537</v>
      </c>
      <c r="C246" s="58" t="s">
        <v>538</v>
      </c>
      <c r="D246" s="59" t="s">
        <v>90</v>
      </c>
      <c r="E246" s="60" t="s">
        <v>90</v>
      </c>
      <c r="F246" s="61" t="s">
        <v>90</v>
      </c>
      <c r="G246" s="60" t="s">
        <v>90</v>
      </c>
      <c r="H246" s="61" t="s">
        <v>90</v>
      </c>
      <c r="I246" s="60" t="s">
        <v>90</v>
      </c>
      <c r="J246" s="61" t="s">
        <v>90</v>
      </c>
      <c r="K246" s="60" t="s">
        <v>90</v>
      </c>
      <c r="L246" s="61" t="s">
        <v>90</v>
      </c>
      <c r="M246" s="60" t="s">
        <v>90</v>
      </c>
      <c r="N246" s="61" t="s">
        <v>90</v>
      </c>
    </row>
    <row r="247" customFormat="false" ht="12.75" hidden="false" customHeight="false" outlineLevel="0" collapsed="false">
      <c r="A247" s="56" t="n">
        <v>234</v>
      </c>
      <c r="B247" s="57" t="s">
        <v>539</v>
      </c>
      <c r="C247" s="58" t="s">
        <v>540</v>
      </c>
      <c r="D247" s="59" t="s">
        <v>90</v>
      </c>
      <c r="E247" s="60" t="s">
        <v>90</v>
      </c>
      <c r="F247" s="61" t="s">
        <v>90</v>
      </c>
      <c r="G247" s="60" t="s">
        <v>90</v>
      </c>
      <c r="H247" s="61" t="s">
        <v>90</v>
      </c>
      <c r="I247" s="60" t="s">
        <v>90</v>
      </c>
      <c r="J247" s="61" t="s">
        <v>90</v>
      </c>
      <c r="K247" s="60" t="s">
        <v>90</v>
      </c>
      <c r="L247" s="61" t="s">
        <v>90</v>
      </c>
      <c r="M247" s="60" t="s">
        <v>90</v>
      </c>
      <c r="N247" s="61" t="s">
        <v>90</v>
      </c>
    </row>
    <row r="248" customFormat="false" ht="12.75" hidden="false" customHeight="false" outlineLevel="0" collapsed="false">
      <c r="A248" s="56" t="n">
        <v>235</v>
      </c>
      <c r="B248" s="57" t="s">
        <v>541</v>
      </c>
      <c r="C248" s="58" t="s">
        <v>542</v>
      </c>
      <c r="D248" s="59" t="n">
        <v>496</v>
      </c>
      <c r="E248" s="60" t="n">
        <v>494</v>
      </c>
      <c r="F248" s="61" t="n">
        <v>567.2</v>
      </c>
      <c r="G248" s="60" t="n">
        <v>607.1</v>
      </c>
      <c r="H248" s="61" t="n">
        <v>577.9</v>
      </c>
      <c r="I248" s="60" t="n">
        <v>581.2</v>
      </c>
      <c r="J248" s="61" t="n">
        <v>625.5</v>
      </c>
      <c r="K248" s="60" t="n">
        <v>731.6</v>
      </c>
      <c r="L248" s="61" t="n">
        <v>636.3</v>
      </c>
      <c r="M248" s="60" t="n">
        <v>656.4</v>
      </c>
      <c r="N248" s="61" t="n">
        <v>713.4</v>
      </c>
    </row>
    <row r="249" customFormat="false" ht="12.75" hidden="false" customHeight="false" outlineLevel="0" collapsed="false">
      <c r="A249" s="56" t="n">
        <v>236</v>
      </c>
      <c r="B249" s="57" t="s">
        <v>543</v>
      </c>
      <c r="C249" s="58" t="s">
        <v>544</v>
      </c>
      <c r="D249" s="59" t="n">
        <v>1004.4</v>
      </c>
      <c r="E249" s="60" t="n">
        <v>999.5</v>
      </c>
      <c r="F249" s="61" t="n">
        <v>1092.8</v>
      </c>
      <c r="G249" s="60" t="n">
        <v>1079.7</v>
      </c>
      <c r="H249" s="61" t="n">
        <v>1076.8</v>
      </c>
      <c r="I249" s="60" t="n">
        <v>1084.5</v>
      </c>
      <c r="J249" s="61" t="n">
        <v>1106.7</v>
      </c>
      <c r="K249" s="60" t="n">
        <v>1204.4</v>
      </c>
      <c r="L249" s="61" t="n">
        <v>1262.1</v>
      </c>
      <c r="M249" s="60" t="n">
        <v>1365.9</v>
      </c>
      <c r="N249" s="61" t="n">
        <v>1424.1</v>
      </c>
    </row>
    <row r="250" customFormat="false" ht="12.75" hidden="false" customHeight="false" outlineLevel="0" collapsed="false">
      <c r="A250" s="56" t="n">
        <v>237</v>
      </c>
      <c r="B250" s="57" t="s">
        <v>545</v>
      </c>
      <c r="C250" s="58" t="s">
        <v>546</v>
      </c>
      <c r="D250" s="59" t="n">
        <v>2241.6</v>
      </c>
      <c r="E250" s="60" t="n">
        <v>2299.9</v>
      </c>
      <c r="F250" s="61" t="n">
        <v>2380.7</v>
      </c>
      <c r="G250" s="60" t="n">
        <v>2502.2</v>
      </c>
      <c r="H250" s="61" t="n">
        <v>2628.4</v>
      </c>
      <c r="I250" s="60" t="n">
        <v>2750.5</v>
      </c>
      <c r="J250" s="61" t="n">
        <v>2904</v>
      </c>
      <c r="K250" s="60" t="n">
        <v>3046.7</v>
      </c>
      <c r="L250" s="61" t="n">
        <v>3182.1</v>
      </c>
      <c r="M250" s="60" t="n">
        <v>3351</v>
      </c>
      <c r="N250" s="61" t="n">
        <v>3536.3</v>
      </c>
    </row>
    <row r="251" customFormat="false" ht="12.75" hidden="false" customHeight="false" outlineLevel="0" collapsed="false">
      <c r="A251" s="56" t="n">
        <v>238</v>
      </c>
      <c r="B251" s="57" t="s">
        <v>547</v>
      </c>
      <c r="C251" s="58" t="s">
        <v>548</v>
      </c>
      <c r="D251" s="59" t="n">
        <v>61.7</v>
      </c>
      <c r="E251" s="60" t="n">
        <v>69.4</v>
      </c>
      <c r="F251" s="61" t="n">
        <v>76.1</v>
      </c>
      <c r="G251" s="60" t="n">
        <v>92.9</v>
      </c>
      <c r="H251" s="61" t="n">
        <v>103.3</v>
      </c>
      <c r="I251" s="60" t="n">
        <v>99.7</v>
      </c>
      <c r="J251" s="61" t="n">
        <v>108.3</v>
      </c>
      <c r="K251" s="60" t="n">
        <v>105.5</v>
      </c>
      <c r="L251" s="61" t="n">
        <v>103.6</v>
      </c>
      <c r="M251" s="60" t="n">
        <v>132.8</v>
      </c>
      <c r="N251" s="61" t="n">
        <v>144.5</v>
      </c>
    </row>
    <row r="252" customFormat="false" ht="12.75" hidden="false" customHeight="false" outlineLevel="0" collapsed="false">
      <c r="A252" s="56" t="n">
        <v>239</v>
      </c>
      <c r="B252" s="57" t="s">
        <v>549</v>
      </c>
      <c r="C252" s="58" t="s">
        <v>550</v>
      </c>
      <c r="D252" s="59" t="n">
        <v>65.8</v>
      </c>
      <c r="E252" s="60" t="n">
        <v>99.1</v>
      </c>
      <c r="F252" s="61" t="n">
        <v>117</v>
      </c>
      <c r="G252" s="60" t="n">
        <v>131.9</v>
      </c>
      <c r="H252" s="61" t="n">
        <v>177.8</v>
      </c>
      <c r="I252" s="60" t="n">
        <v>179.7</v>
      </c>
      <c r="J252" s="61" t="n">
        <v>186</v>
      </c>
      <c r="K252" s="60" t="n">
        <v>194.1</v>
      </c>
      <c r="L252" s="61" t="n">
        <v>202.6</v>
      </c>
      <c r="M252" s="60" t="n">
        <v>207</v>
      </c>
      <c r="N252" s="61" t="n">
        <v>202.2</v>
      </c>
    </row>
    <row r="253" customFormat="false" ht="12.75" hidden="false" customHeight="false" outlineLevel="0" collapsed="false">
      <c r="A253" s="56" t="n">
        <v>240</v>
      </c>
      <c r="B253" s="57" t="s">
        <v>551</v>
      </c>
      <c r="C253" s="58" t="s">
        <v>552</v>
      </c>
      <c r="D253" s="59" t="n">
        <v>165.6</v>
      </c>
      <c r="E253" s="60" t="n">
        <v>165.3</v>
      </c>
      <c r="F253" s="61" t="n">
        <v>187.2</v>
      </c>
      <c r="G253" s="60" t="n">
        <v>178.9</v>
      </c>
      <c r="H253" s="61" t="n">
        <v>177.4</v>
      </c>
      <c r="I253" s="60" t="n">
        <v>209.1</v>
      </c>
      <c r="J253" s="61" t="n">
        <v>217.7</v>
      </c>
      <c r="K253" s="60" t="n">
        <v>226.9</v>
      </c>
      <c r="L253" s="61" t="n">
        <v>245.5</v>
      </c>
      <c r="M253" s="60" t="s">
        <v>90</v>
      </c>
      <c r="N253" s="61" t="s">
        <v>90</v>
      </c>
    </row>
    <row r="254" customFormat="false" ht="12.75" hidden="false" customHeight="false" outlineLevel="0" collapsed="false">
      <c r="A254" s="56" t="n">
        <v>241</v>
      </c>
      <c r="B254" s="57" t="s">
        <v>553</v>
      </c>
      <c r="C254" s="58" t="s">
        <v>554</v>
      </c>
      <c r="D254" s="59" t="n">
        <v>152.2</v>
      </c>
      <c r="E254" s="60" t="n">
        <v>152.9</v>
      </c>
      <c r="F254" s="61" t="n">
        <v>166.9</v>
      </c>
      <c r="G254" s="60" t="n">
        <v>177.6</v>
      </c>
      <c r="H254" s="61" t="n">
        <v>145.2</v>
      </c>
      <c r="I254" s="60" t="n">
        <v>157.8</v>
      </c>
      <c r="J254" s="61" t="n">
        <v>161.7</v>
      </c>
      <c r="K254" s="60" t="n">
        <v>185.7</v>
      </c>
      <c r="L254" s="61" t="n">
        <v>183.5</v>
      </c>
      <c r="M254" s="60" t="n">
        <v>193.2</v>
      </c>
      <c r="N254" s="61" t="n">
        <v>198.3</v>
      </c>
    </row>
    <row r="255" customFormat="false" ht="12.75" hidden="false" customHeight="false" outlineLevel="0" collapsed="false">
      <c r="A255" s="56" t="n">
        <v>242</v>
      </c>
      <c r="B255" s="57" t="s">
        <v>555</v>
      </c>
      <c r="C255" s="58" t="s">
        <v>556</v>
      </c>
      <c r="D255" s="59" t="n">
        <v>179.8</v>
      </c>
      <c r="E255" s="60" t="n">
        <v>181.7</v>
      </c>
      <c r="F255" s="61" t="n">
        <v>211</v>
      </c>
      <c r="G255" s="60" t="n">
        <v>240.6</v>
      </c>
      <c r="H255" s="61" t="n">
        <v>262</v>
      </c>
      <c r="I255" s="60" t="n">
        <v>223.6</v>
      </c>
      <c r="J255" s="61" t="s">
        <v>90</v>
      </c>
      <c r="K255" s="60" t="s">
        <v>90</v>
      </c>
      <c r="L255" s="61" t="s">
        <v>90</v>
      </c>
      <c r="M255" s="60" t="s">
        <v>90</v>
      </c>
      <c r="N255" s="61" t="s">
        <v>90</v>
      </c>
    </row>
    <row r="256" customFormat="false" ht="12.75" hidden="false" customHeight="false" outlineLevel="0" collapsed="false">
      <c r="A256" s="56" t="n">
        <v>243</v>
      </c>
      <c r="B256" s="57" t="s">
        <v>557</v>
      </c>
      <c r="C256" s="58" t="s">
        <v>558</v>
      </c>
      <c r="D256" s="59" t="n">
        <v>112</v>
      </c>
      <c r="E256" s="60" t="n">
        <v>109</v>
      </c>
      <c r="F256" s="61" t="n">
        <v>127.9</v>
      </c>
      <c r="G256" s="60" t="n">
        <v>129.6</v>
      </c>
      <c r="H256" s="61" t="n">
        <v>187.3</v>
      </c>
      <c r="I256" s="60" t="n">
        <v>213.7</v>
      </c>
      <c r="J256" s="61" t="s">
        <v>90</v>
      </c>
      <c r="K256" s="60" t="s">
        <v>90</v>
      </c>
      <c r="L256" s="61" t="s">
        <v>90</v>
      </c>
      <c r="M256" s="60" t="n">
        <v>331.1</v>
      </c>
      <c r="N256" s="61" t="n">
        <v>388.3</v>
      </c>
    </row>
    <row r="257" customFormat="false" ht="12.75" hidden="false" customHeight="false" outlineLevel="0" collapsed="false">
      <c r="A257" s="56" t="n">
        <v>244</v>
      </c>
      <c r="B257" s="57" t="s">
        <v>559</v>
      </c>
      <c r="C257" s="58" t="s">
        <v>560</v>
      </c>
      <c r="D257" s="59" t="n">
        <v>153.6</v>
      </c>
      <c r="E257" s="60" t="n">
        <v>159.2</v>
      </c>
      <c r="F257" s="61" t="n">
        <v>156.9</v>
      </c>
      <c r="G257" s="60" t="n">
        <v>163.7</v>
      </c>
      <c r="H257" s="61" t="n">
        <v>205</v>
      </c>
      <c r="I257" s="60" t="n">
        <v>255.1</v>
      </c>
      <c r="J257" s="61" t="n">
        <v>264.3</v>
      </c>
      <c r="K257" s="60" t="n">
        <v>243.2</v>
      </c>
      <c r="L257" s="61" t="n">
        <v>219.6</v>
      </c>
      <c r="M257" s="60" t="n">
        <v>224</v>
      </c>
      <c r="N257" s="61" t="n">
        <v>223.3</v>
      </c>
    </row>
    <row r="258" customFormat="false" ht="12.75" hidden="false" customHeight="false" outlineLevel="0" collapsed="false">
      <c r="A258" s="56" t="n">
        <v>245</v>
      </c>
      <c r="B258" s="57" t="s">
        <v>561</v>
      </c>
      <c r="C258" s="58" t="s">
        <v>562</v>
      </c>
      <c r="D258" s="59" t="n">
        <v>294.8</v>
      </c>
      <c r="E258" s="60" t="n">
        <v>309.9</v>
      </c>
      <c r="F258" s="61" t="n">
        <v>360.4</v>
      </c>
      <c r="G258" s="60" t="n">
        <v>370</v>
      </c>
      <c r="H258" s="61" t="n">
        <v>381.7</v>
      </c>
      <c r="I258" s="60" t="n">
        <v>405.6</v>
      </c>
      <c r="J258" s="61" t="n">
        <v>429.4</v>
      </c>
      <c r="K258" s="60" t="n">
        <v>441.8</v>
      </c>
      <c r="L258" s="61" t="n">
        <v>479.2</v>
      </c>
      <c r="M258" s="60" t="n">
        <v>494.7</v>
      </c>
      <c r="N258" s="61" t="n">
        <v>520</v>
      </c>
    </row>
    <row r="259" customFormat="false" ht="12.75" hidden="false" customHeight="false" outlineLevel="0" collapsed="false">
      <c r="A259" s="56" t="n">
        <v>246</v>
      </c>
      <c r="B259" s="57" t="s">
        <v>563</v>
      </c>
      <c r="C259" s="58" t="s">
        <v>564</v>
      </c>
      <c r="D259" s="59" t="n">
        <v>333.4</v>
      </c>
      <c r="E259" s="60" t="n">
        <v>326.7</v>
      </c>
      <c r="F259" s="61" t="n">
        <v>375.9</v>
      </c>
      <c r="G259" s="60" t="n">
        <v>383.5</v>
      </c>
      <c r="H259" s="61" t="n">
        <v>374.7</v>
      </c>
      <c r="I259" s="60" t="n">
        <v>395</v>
      </c>
      <c r="J259" s="61" t="n">
        <v>391.4</v>
      </c>
      <c r="K259" s="60" t="n">
        <v>404.3</v>
      </c>
      <c r="L259" s="61" t="n">
        <v>414</v>
      </c>
      <c r="M259" s="60" t="n">
        <v>415.7</v>
      </c>
      <c r="N259" s="61" t="n">
        <v>477.8</v>
      </c>
    </row>
    <row r="260" customFormat="false" ht="12.75" hidden="false" customHeight="false" outlineLevel="0" collapsed="false">
      <c r="A260" s="56" t="n">
        <v>247</v>
      </c>
      <c r="B260" s="57" t="s">
        <v>565</v>
      </c>
      <c r="C260" s="58" t="s">
        <v>566</v>
      </c>
      <c r="D260" s="59" t="n">
        <v>65.1</v>
      </c>
      <c r="E260" s="60" t="n">
        <v>108.8</v>
      </c>
      <c r="F260" s="61" t="n">
        <v>132.2</v>
      </c>
      <c r="G260" s="60" t="n">
        <v>145.4</v>
      </c>
      <c r="H260" s="61" t="n">
        <v>177.8</v>
      </c>
      <c r="I260" s="60" t="n">
        <v>206.1</v>
      </c>
      <c r="J260" s="61" t="n">
        <v>228.7</v>
      </c>
      <c r="K260" s="60" t="n">
        <v>252.3</v>
      </c>
      <c r="L260" s="61" t="n">
        <v>250.6</v>
      </c>
      <c r="M260" s="60" t="n">
        <v>275.8</v>
      </c>
      <c r="N260" s="61" t="n">
        <v>297.3</v>
      </c>
    </row>
    <row r="261" customFormat="false" ht="12.75" hidden="false" customHeight="false" outlineLevel="0" collapsed="false">
      <c r="A261" s="56" t="n">
        <v>248</v>
      </c>
      <c r="B261" s="57" t="s">
        <v>567</v>
      </c>
      <c r="C261" s="58" t="s">
        <v>568</v>
      </c>
      <c r="D261" s="59" t="n">
        <v>37.7</v>
      </c>
      <c r="E261" s="60" t="n">
        <v>54.7</v>
      </c>
      <c r="F261" s="61" t="n">
        <v>48</v>
      </c>
      <c r="G261" s="60" t="n">
        <v>50.6</v>
      </c>
      <c r="H261" s="61" t="n">
        <v>47.6</v>
      </c>
      <c r="I261" s="60" t="n">
        <v>47</v>
      </c>
      <c r="J261" s="61" t="n">
        <v>55</v>
      </c>
      <c r="K261" s="60" t="n">
        <v>59.6</v>
      </c>
      <c r="L261" s="61" t="n">
        <v>67.8</v>
      </c>
      <c r="M261" s="60" t="n">
        <v>71.8</v>
      </c>
      <c r="N261" s="61" t="n">
        <v>77.1</v>
      </c>
    </row>
    <row r="262" customFormat="false" ht="12.75" hidden="false" customHeight="false" outlineLevel="0" collapsed="false">
      <c r="A262" s="56" t="n">
        <v>249</v>
      </c>
      <c r="B262" s="57" t="s">
        <v>569</v>
      </c>
      <c r="C262" s="58" t="s">
        <v>570</v>
      </c>
      <c r="D262" s="59" t="n">
        <v>134.8</v>
      </c>
      <c r="E262" s="60" t="n">
        <v>137.8</v>
      </c>
      <c r="F262" s="61" t="n">
        <v>183.5</v>
      </c>
      <c r="G262" s="60" t="n">
        <v>215.4</v>
      </c>
      <c r="H262" s="61" t="n">
        <v>265.2</v>
      </c>
      <c r="I262" s="60" t="n">
        <v>281.1</v>
      </c>
      <c r="J262" s="61" t="n">
        <v>314</v>
      </c>
      <c r="K262" s="60" t="n">
        <v>337.9</v>
      </c>
      <c r="L262" s="61" t="n">
        <v>356.4</v>
      </c>
      <c r="M262" s="60" t="n">
        <v>372.9</v>
      </c>
      <c r="N262" s="61" t="n">
        <v>383.5</v>
      </c>
    </row>
    <row r="263" customFormat="false" ht="12.75" hidden="false" customHeight="false" outlineLevel="0" collapsed="false">
      <c r="A263" s="56" t="n">
        <v>250</v>
      </c>
      <c r="B263" s="57" t="s">
        <v>571</v>
      </c>
      <c r="C263" s="58" t="s">
        <v>572</v>
      </c>
      <c r="D263" s="59" t="n">
        <v>27</v>
      </c>
      <c r="E263" s="60" t="n">
        <v>25.8</v>
      </c>
      <c r="F263" s="61" t="n">
        <v>25.8</v>
      </c>
      <c r="G263" s="60" t="n">
        <v>28.5</v>
      </c>
      <c r="H263" s="61" t="n">
        <v>31</v>
      </c>
      <c r="I263" s="60" t="n">
        <v>30.1</v>
      </c>
      <c r="J263" s="61" t="n">
        <v>34.4</v>
      </c>
      <c r="K263" s="60" t="n">
        <v>40</v>
      </c>
      <c r="L263" s="61" t="s">
        <v>90</v>
      </c>
      <c r="M263" s="60" t="n">
        <v>42.1</v>
      </c>
      <c r="N263" s="61" t="n">
        <v>48.8</v>
      </c>
    </row>
    <row r="264" customFormat="false" ht="12.75" hidden="false" customHeight="false" outlineLevel="0" collapsed="false">
      <c r="A264" s="56" t="n">
        <v>251</v>
      </c>
      <c r="B264" s="57" t="s">
        <v>573</v>
      </c>
      <c r="C264" s="58" t="s">
        <v>574</v>
      </c>
      <c r="D264" s="59" t="n">
        <v>29.5</v>
      </c>
      <c r="E264" s="60" t="n">
        <v>70.4</v>
      </c>
      <c r="F264" s="61" t="n">
        <v>65.7</v>
      </c>
      <c r="G264" s="60" t="n">
        <v>74.2</v>
      </c>
      <c r="H264" s="61" t="n">
        <v>82.1</v>
      </c>
      <c r="I264" s="60" t="n">
        <v>85.8</v>
      </c>
      <c r="J264" s="61" t="n">
        <v>93.6</v>
      </c>
      <c r="K264" s="60" t="n">
        <v>106.5</v>
      </c>
      <c r="L264" s="61" t="n">
        <v>110.2</v>
      </c>
      <c r="M264" s="60" t="n">
        <v>117</v>
      </c>
      <c r="N264" s="61" t="n">
        <v>121.1</v>
      </c>
    </row>
    <row r="265" customFormat="false" ht="12.75" hidden="false" customHeight="false" outlineLevel="0" collapsed="false">
      <c r="A265" s="56" t="n">
        <v>252</v>
      </c>
      <c r="B265" s="57" t="s">
        <v>575</v>
      </c>
      <c r="C265" s="58" t="s">
        <v>576</v>
      </c>
      <c r="D265" s="59" t="n">
        <v>83.2</v>
      </c>
      <c r="E265" s="60" t="n">
        <v>99.4</v>
      </c>
      <c r="F265" s="61" t="n">
        <v>127.6</v>
      </c>
      <c r="G265" s="60" t="n">
        <v>135.2</v>
      </c>
      <c r="H265" s="61" t="n">
        <v>146.9</v>
      </c>
      <c r="I265" s="60" t="n">
        <v>148.8</v>
      </c>
      <c r="J265" s="61" t="n">
        <v>160.3</v>
      </c>
      <c r="K265" s="60" t="n">
        <v>166.2</v>
      </c>
      <c r="L265" s="61" t="n">
        <v>182.7</v>
      </c>
      <c r="M265" s="60" t="n">
        <v>170</v>
      </c>
      <c r="N265" s="61" t="n">
        <v>184.8</v>
      </c>
    </row>
    <row r="266" customFormat="false" ht="12.75" hidden="false" customHeight="false" outlineLevel="0" collapsed="false">
      <c r="A266" s="56" t="n">
        <v>253</v>
      </c>
      <c r="B266" s="57" t="s">
        <v>577</v>
      </c>
      <c r="C266" s="58" t="s">
        <v>578</v>
      </c>
      <c r="D266" s="59" t="n">
        <v>130.9</v>
      </c>
      <c r="E266" s="60" t="n">
        <v>152.9</v>
      </c>
      <c r="F266" s="61" t="n">
        <v>201.4</v>
      </c>
      <c r="G266" s="60" t="n">
        <v>283.5</v>
      </c>
      <c r="H266" s="61" t="n">
        <v>313.4</v>
      </c>
      <c r="I266" s="60" t="n">
        <v>352.2</v>
      </c>
      <c r="J266" s="61" t="n">
        <v>378.1</v>
      </c>
      <c r="K266" s="60" t="n">
        <v>451.5</v>
      </c>
      <c r="L266" s="61" t="s">
        <v>90</v>
      </c>
      <c r="M266" s="60" t="n">
        <v>465.2</v>
      </c>
      <c r="N266" s="61" t="n">
        <v>436.9</v>
      </c>
    </row>
    <row r="267" customFormat="false" ht="12.75" hidden="false" customHeight="false" outlineLevel="0" collapsed="false">
      <c r="A267" s="56" t="n">
        <v>254</v>
      </c>
      <c r="B267" s="57" t="s">
        <v>579</v>
      </c>
      <c r="C267" s="58" t="s">
        <v>580</v>
      </c>
      <c r="D267" s="59" t="n">
        <v>42.4</v>
      </c>
      <c r="E267" s="60" t="n">
        <v>48.4</v>
      </c>
      <c r="F267" s="61" t="n">
        <v>54.7</v>
      </c>
      <c r="G267" s="60" t="n">
        <v>60.9</v>
      </c>
      <c r="H267" s="61" t="n">
        <v>70.2</v>
      </c>
      <c r="I267" s="60" t="n">
        <v>76.8</v>
      </c>
      <c r="J267" s="61" t="n">
        <v>96.7</v>
      </c>
      <c r="K267" s="60" t="n">
        <v>107.4</v>
      </c>
      <c r="L267" s="61" t="n">
        <v>118.9</v>
      </c>
      <c r="M267" s="60" t="n">
        <v>134.3</v>
      </c>
      <c r="N267" s="61" t="n">
        <v>140.5</v>
      </c>
    </row>
    <row r="268" customFormat="false" ht="12.75" hidden="false" customHeight="false" outlineLevel="0" collapsed="false">
      <c r="A268" s="56" t="n">
        <v>255</v>
      </c>
      <c r="B268" s="57" t="s">
        <v>581</v>
      </c>
      <c r="C268" s="58" t="s">
        <v>582</v>
      </c>
      <c r="D268" s="59" t="n">
        <v>44.5</v>
      </c>
      <c r="E268" s="60" t="n">
        <v>62.9</v>
      </c>
      <c r="F268" s="61" t="n">
        <v>67.6</v>
      </c>
      <c r="G268" s="60" t="n">
        <v>62.7</v>
      </c>
      <c r="H268" s="61" t="n">
        <v>65.7</v>
      </c>
      <c r="I268" s="60" t="n">
        <v>73.6</v>
      </c>
      <c r="J268" s="61" t="n">
        <v>79.7</v>
      </c>
      <c r="K268" s="60" t="n">
        <v>82.1</v>
      </c>
      <c r="L268" s="61" t="n">
        <v>87.8</v>
      </c>
      <c r="M268" s="60" t="n">
        <v>79.2</v>
      </c>
      <c r="N268" s="61" t="n">
        <v>85</v>
      </c>
    </row>
    <row r="269" customFormat="false" ht="12.75" hidden="false" customHeight="false" outlineLevel="0" collapsed="false">
      <c r="A269" s="56" t="n">
        <v>256</v>
      </c>
      <c r="B269" s="57" t="s">
        <v>583</v>
      </c>
      <c r="C269" s="58" t="s">
        <v>584</v>
      </c>
      <c r="D269" s="59" t="n">
        <v>287.5</v>
      </c>
      <c r="E269" s="60" t="n">
        <v>303.4</v>
      </c>
      <c r="F269" s="61" t="n">
        <v>324.6</v>
      </c>
      <c r="G269" s="60" t="n">
        <v>332.1</v>
      </c>
      <c r="H269" s="61" t="n">
        <v>353.2</v>
      </c>
      <c r="I269" s="60" t="n">
        <v>363</v>
      </c>
      <c r="J269" s="61" t="n">
        <v>392.1</v>
      </c>
      <c r="K269" s="60" t="n">
        <v>427.5</v>
      </c>
      <c r="L269" s="61" t="n">
        <v>461.7</v>
      </c>
      <c r="M269" s="60" t="n">
        <v>505.4</v>
      </c>
      <c r="N269" s="61" t="n">
        <v>545.1</v>
      </c>
    </row>
    <row r="270" customFormat="false" ht="12.75" hidden="false" customHeight="false" outlineLevel="0" collapsed="false">
      <c r="A270" s="56" t="n">
        <v>257</v>
      </c>
      <c r="B270" s="57" t="s">
        <v>585</v>
      </c>
      <c r="C270" s="58" t="s">
        <v>586</v>
      </c>
      <c r="D270" s="59" t="n">
        <v>140.3</v>
      </c>
      <c r="E270" s="60" t="n">
        <v>133.6</v>
      </c>
      <c r="F270" s="61" t="n">
        <v>153.7</v>
      </c>
      <c r="G270" s="60" t="n">
        <v>166</v>
      </c>
      <c r="H270" s="61" t="n">
        <v>174.5</v>
      </c>
      <c r="I270" s="60" t="n">
        <v>185.2</v>
      </c>
      <c r="J270" s="61" t="n">
        <v>202.5</v>
      </c>
      <c r="K270" s="60" t="n">
        <v>209</v>
      </c>
      <c r="L270" s="61" t="n">
        <v>234.2</v>
      </c>
      <c r="M270" s="60" t="n">
        <v>261.7</v>
      </c>
      <c r="N270" s="61" t="s">
        <v>90</v>
      </c>
    </row>
    <row r="271" customFormat="false" ht="12.75" hidden="false" customHeight="false" outlineLevel="0" collapsed="false">
      <c r="A271" s="56" t="n">
        <v>258</v>
      </c>
      <c r="B271" s="57" t="s">
        <v>587</v>
      </c>
      <c r="C271" s="58" t="s">
        <v>588</v>
      </c>
      <c r="D271" s="59" t="n">
        <v>72.4</v>
      </c>
      <c r="E271" s="60" t="n">
        <v>95.9</v>
      </c>
      <c r="F271" s="61" t="n">
        <v>100.8</v>
      </c>
      <c r="G271" s="60" t="n">
        <v>113.1</v>
      </c>
      <c r="H271" s="61" t="n">
        <v>133.8</v>
      </c>
      <c r="I271" s="60" t="n">
        <v>128.5</v>
      </c>
      <c r="J271" s="61" t="s">
        <v>90</v>
      </c>
      <c r="K271" s="60" t="n">
        <v>152.8</v>
      </c>
      <c r="L271" s="61" t="n">
        <v>162.9</v>
      </c>
      <c r="M271" s="60" t="n">
        <v>175.4</v>
      </c>
      <c r="N271" s="61" t="n">
        <v>186.3</v>
      </c>
    </row>
    <row r="272" customFormat="false" ht="12.75" hidden="false" customHeight="false" outlineLevel="0" collapsed="false">
      <c r="A272" s="56" t="n">
        <v>259</v>
      </c>
      <c r="B272" s="57" t="s">
        <v>589</v>
      </c>
      <c r="C272" s="58" t="s">
        <v>590</v>
      </c>
      <c r="D272" s="59" t="n">
        <v>90.2</v>
      </c>
      <c r="E272" s="60" t="n">
        <v>93</v>
      </c>
      <c r="F272" s="61" t="n">
        <v>103.5</v>
      </c>
      <c r="G272" s="60" t="n">
        <v>111.9</v>
      </c>
      <c r="H272" s="61" t="n">
        <v>124.9</v>
      </c>
      <c r="I272" s="60" t="n">
        <v>133.8</v>
      </c>
      <c r="J272" s="61" t="n">
        <v>138.4</v>
      </c>
      <c r="K272" s="60" t="n">
        <v>150.4</v>
      </c>
      <c r="L272" s="61" t="n">
        <v>163.2</v>
      </c>
      <c r="M272" s="60" t="n">
        <v>176.2</v>
      </c>
      <c r="N272" s="61" t="n">
        <v>193.4</v>
      </c>
    </row>
    <row r="273" customFormat="false" ht="12.75" hidden="false" customHeight="false" outlineLevel="0" collapsed="false">
      <c r="A273" s="56" t="n">
        <v>260</v>
      </c>
      <c r="B273" s="57" t="s">
        <v>591</v>
      </c>
      <c r="C273" s="58" t="s">
        <v>592</v>
      </c>
      <c r="D273" s="59" t="n">
        <v>103.8</v>
      </c>
      <c r="E273" s="60" t="n">
        <v>109.7</v>
      </c>
      <c r="F273" s="61" t="n">
        <v>115.2</v>
      </c>
      <c r="G273" s="60" t="n">
        <v>125.4</v>
      </c>
      <c r="H273" s="61" t="n">
        <v>130.7</v>
      </c>
      <c r="I273" s="60" t="n">
        <v>131.6</v>
      </c>
      <c r="J273" s="61" t="s">
        <v>90</v>
      </c>
      <c r="K273" s="60" t="n">
        <v>136.2</v>
      </c>
      <c r="L273" s="61" t="n">
        <v>144.1</v>
      </c>
      <c r="M273" s="60" t="n">
        <v>147.8</v>
      </c>
      <c r="N273" s="61" t="s">
        <v>90</v>
      </c>
    </row>
    <row r="274" customFormat="false" ht="12.75" hidden="false" customHeight="false" outlineLevel="0" collapsed="false">
      <c r="A274" s="56" t="n">
        <v>261</v>
      </c>
      <c r="B274" s="57" t="s">
        <v>593</v>
      </c>
      <c r="C274" s="58" t="s">
        <v>594</v>
      </c>
      <c r="D274" s="59" t="n">
        <v>54.3</v>
      </c>
      <c r="E274" s="60" t="n">
        <v>49.3</v>
      </c>
      <c r="F274" s="61" t="n">
        <v>54.4</v>
      </c>
      <c r="G274" s="60" t="n">
        <v>55</v>
      </c>
      <c r="H274" s="61" t="n">
        <v>57.2</v>
      </c>
      <c r="I274" s="60" t="n">
        <v>57.4</v>
      </c>
      <c r="J274" s="61" t="n">
        <v>53.2</v>
      </c>
      <c r="K274" s="60" t="n">
        <v>54</v>
      </c>
      <c r="L274" s="61" t="n">
        <v>57.4</v>
      </c>
      <c r="M274" s="60" t="n">
        <v>58.1</v>
      </c>
      <c r="N274" s="61" t="n">
        <v>60.4</v>
      </c>
    </row>
    <row r="275" customFormat="false" ht="12.75" hidden="false" customHeight="false" outlineLevel="0" collapsed="false">
      <c r="A275" s="56" t="n">
        <v>262</v>
      </c>
      <c r="B275" s="57" t="s">
        <v>595</v>
      </c>
      <c r="C275" s="58" t="s">
        <v>596</v>
      </c>
      <c r="D275" s="59" t="n">
        <v>9</v>
      </c>
      <c r="E275" s="60" t="n">
        <v>6.7</v>
      </c>
      <c r="F275" s="61" t="n">
        <v>2.1</v>
      </c>
      <c r="G275" s="60" t="n">
        <v>2.1</v>
      </c>
      <c r="H275" s="61" t="n">
        <v>2.2</v>
      </c>
      <c r="I275" s="60" t="n">
        <v>2.4</v>
      </c>
      <c r="J275" s="61" t="n">
        <v>2.6</v>
      </c>
      <c r="K275" s="60" t="n">
        <v>2.8</v>
      </c>
      <c r="L275" s="61" t="n">
        <v>3.1</v>
      </c>
      <c r="M275" s="60" t="n">
        <v>3.3</v>
      </c>
      <c r="N275" s="61" t="n">
        <v>3.6</v>
      </c>
    </row>
    <row r="276" customFormat="false" ht="12.75" hidden="false" customHeight="false" outlineLevel="0" collapsed="false">
      <c r="A276" s="56" t="n">
        <v>263</v>
      </c>
      <c r="B276" s="57" t="s">
        <v>597</v>
      </c>
      <c r="C276" s="58" t="s">
        <v>598</v>
      </c>
      <c r="D276" s="59" t="s">
        <v>90</v>
      </c>
      <c r="E276" s="60" t="s">
        <v>90</v>
      </c>
      <c r="F276" s="61" t="s">
        <v>90</v>
      </c>
      <c r="G276" s="60" t="s">
        <v>90</v>
      </c>
      <c r="H276" s="61" t="s">
        <v>90</v>
      </c>
      <c r="I276" s="60" t="s">
        <v>90</v>
      </c>
      <c r="J276" s="61" t="s">
        <v>90</v>
      </c>
      <c r="K276" s="60" t="s">
        <v>90</v>
      </c>
      <c r="L276" s="61" t="s">
        <v>90</v>
      </c>
      <c r="M276" s="60" t="s">
        <v>90</v>
      </c>
      <c r="N276" s="61" t="s">
        <v>90</v>
      </c>
    </row>
    <row r="277" customFormat="false" ht="12.75" hidden="false" customHeight="false" outlineLevel="0" collapsed="false">
      <c r="A277" s="56" t="n">
        <v>264</v>
      </c>
      <c r="B277" s="57" t="s">
        <v>599</v>
      </c>
      <c r="C277" s="58" t="s">
        <v>600</v>
      </c>
      <c r="D277" s="59" t="s">
        <v>90</v>
      </c>
      <c r="E277" s="60" t="s">
        <v>90</v>
      </c>
      <c r="F277" s="61" t="s">
        <v>90</v>
      </c>
      <c r="G277" s="60" t="s">
        <v>90</v>
      </c>
      <c r="H277" s="61" t="s">
        <v>90</v>
      </c>
      <c r="I277" s="60" t="s">
        <v>90</v>
      </c>
      <c r="J277" s="61" t="s">
        <v>90</v>
      </c>
      <c r="K277" s="60" t="s">
        <v>90</v>
      </c>
      <c r="L277" s="61" t="s">
        <v>90</v>
      </c>
      <c r="M277" s="60" t="s">
        <v>90</v>
      </c>
      <c r="N277" s="61" t="s">
        <v>90</v>
      </c>
    </row>
    <row r="278" customFormat="false" ht="12.75" hidden="false" customHeight="false" outlineLevel="0" collapsed="false">
      <c r="A278" s="56" t="n">
        <v>265</v>
      </c>
      <c r="B278" s="57" t="s">
        <v>601</v>
      </c>
      <c r="C278" s="58" t="s">
        <v>602</v>
      </c>
      <c r="D278" s="59" t="n">
        <v>228.3</v>
      </c>
      <c r="E278" s="60" t="n">
        <v>243.8</v>
      </c>
      <c r="F278" s="61" t="n">
        <v>262.3</v>
      </c>
      <c r="G278" s="60" t="n">
        <v>277.5</v>
      </c>
      <c r="H278" s="61" t="n">
        <v>292.7</v>
      </c>
      <c r="I278" s="60" t="n">
        <v>313.3</v>
      </c>
      <c r="J278" s="61" t="n">
        <v>314.3</v>
      </c>
      <c r="K278" s="60" t="n">
        <v>321.8</v>
      </c>
      <c r="L278" s="61" t="n">
        <v>338.2</v>
      </c>
      <c r="M278" s="60" t="n">
        <v>351.5</v>
      </c>
      <c r="N278" s="61" t="n">
        <v>370.6</v>
      </c>
    </row>
    <row r="279" customFormat="false" ht="12.75" hidden="false" customHeight="false" outlineLevel="0" collapsed="false">
      <c r="A279" s="56" t="n">
        <v>266</v>
      </c>
      <c r="B279" s="57" t="s">
        <v>603</v>
      </c>
      <c r="C279" s="58" t="s">
        <v>604</v>
      </c>
      <c r="D279" s="59" t="n">
        <v>31.9</v>
      </c>
      <c r="E279" s="60" t="n">
        <v>32.5</v>
      </c>
      <c r="F279" s="61" t="n">
        <v>33.9</v>
      </c>
      <c r="G279" s="60" t="n">
        <v>36.2</v>
      </c>
      <c r="H279" s="61" t="n">
        <v>37.2</v>
      </c>
      <c r="I279" s="60" t="n">
        <v>44.9</v>
      </c>
      <c r="J279" s="61" t="n">
        <v>40.5</v>
      </c>
      <c r="K279" s="60" t="n">
        <v>41.2</v>
      </c>
      <c r="L279" s="61" t="n">
        <v>42.1</v>
      </c>
      <c r="M279" s="60" t="n">
        <v>42.7</v>
      </c>
      <c r="N279" s="61" t="n">
        <v>45.6</v>
      </c>
    </row>
    <row r="280" customFormat="false" ht="12.75" hidden="false" customHeight="false" outlineLevel="0" collapsed="false">
      <c r="A280" s="56" t="n">
        <v>267</v>
      </c>
      <c r="B280" s="57" t="s">
        <v>605</v>
      </c>
      <c r="C280" s="58" t="s">
        <v>606</v>
      </c>
      <c r="D280" s="59" t="n">
        <v>725.7</v>
      </c>
      <c r="E280" s="60" t="n">
        <v>796.9</v>
      </c>
      <c r="F280" s="61" t="n">
        <v>837.5</v>
      </c>
      <c r="G280" s="60" t="n">
        <v>890.5</v>
      </c>
      <c r="H280" s="61" t="n">
        <v>942.4</v>
      </c>
      <c r="I280" s="60" t="n">
        <v>973</v>
      </c>
      <c r="J280" s="61" t="n">
        <v>1022.7</v>
      </c>
      <c r="K280" s="60" t="n">
        <v>1041.9</v>
      </c>
      <c r="L280" s="61" t="n">
        <v>1048.7</v>
      </c>
      <c r="M280" s="60" t="n">
        <v>1094.3</v>
      </c>
      <c r="N280" s="61" t="n">
        <v>1130.9</v>
      </c>
    </row>
    <row r="281" customFormat="false" ht="12.75" hidden="false" customHeight="false" outlineLevel="0" collapsed="false">
      <c r="A281" s="56" t="n">
        <v>268</v>
      </c>
      <c r="B281" s="57" t="s">
        <v>607</v>
      </c>
      <c r="C281" s="58" t="s">
        <v>608</v>
      </c>
      <c r="D281" s="59" t="n">
        <v>107.1</v>
      </c>
      <c r="E281" s="60" t="n">
        <v>109.2</v>
      </c>
      <c r="F281" s="61" t="n">
        <v>126.2</v>
      </c>
      <c r="G281" s="60" t="n">
        <v>128.9</v>
      </c>
      <c r="H281" s="61" t="n">
        <v>150.1</v>
      </c>
      <c r="I281" s="60" t="n">
        <v>146.9</v>
      </c>
      <c r="J281" s="61" t="n">
        <v>131.8</v>
      </c>
      <c r="K281" s="60" t="n">
        <v>137.1</v>
      </c>
      <c r="L281" s="61" t="n">
        <v>147.1</v>
      </c>
      <c r="M281" s="60" t="n">
        <v>156</v>
      </c>
      <c r="N281" s="61" t="n">
        <v>171.2</v>
      </c>
    </row>
    <row r="282" customFormat="false" ht="12.75" hidden="false" customHeight="false" outlineLevel="0" collapsed="false">
      <c r="A282" s="56" t="n">
        <v>269</v>
      </c>
      <c r="B282" s="57" t="s">
        <v>609</v>
      </c>
      <c r="C282" s="58" t="s">
        <v>610</v>
      </c>
      <c r="D282" s="59" t="n">
        <v>57.3</v>
      </c>
      <c r="E282" s="60" t="n">
        <v>62.5</v>
      </c>
      <c r="F282" s="61" t="n">
        <v>136.9</v>
      </c>
      <c r="G282" s="60" t="n">
        <v>127.8</v>
      </c>
      <c r="H282" s="61" t="n">
        <v>128.2</v>
      </c>
      <c r="I282" s="60" t="n">
        <v>170.4</v>
      </c>
      <c r="J282" s="61" t="n">
        <v>179.8</v>
      </c>
      <c r="K282" s="60" t="n">
        <v>184.2</v>
      </c>
      <c r="L282" s="61" t="n">
        <v>182.4</v>
      </c>
      <c r="M282" s="60" t="n">
        <v>191.5</v>
      </c>
      <c r="N282" s="61" t="n">
        <v>151.9</v>
      </c>
    </row>
    <row r="283" customFormat="false" ht="12.75" hidden="false" customHeight="false" outlineLevel="0" collapsed="false">
      <c r="A283" s="56" t="n">
        <v>270</v>
      </c>
      <c r="B283" s="57" t="s">
        <v>611</v>
      </c>
      <c r="C283" s="58" t="s">
        <v>612</v>
      </c>
      <c r="D283" s="59" t="n">
        <v>38.7</v>
      </c>
      <c r="E283" s="60" t="n">
        <v>37.2</v>
      </c>
      <c r="F283" s="61" t="n">
        <v>38.8</v>
      </c>
      <c r="G283" s="60" t="n">
        <v>41.5</v>
      </c>
      <c r="H283" s="61" t="n">
        <v>42.7</v>
      </c>
      <c r="I283" s="60" t="n">
        <v>43.9</v>
      </c>
      <c r="J283" s="61" t="n">
        <v>45.9</v>
      </c>
      <c r="K283" s="60" t="n">
        <v>47.6</v>
      </c>
      <c r="L283" s="61" t="n">
        <v>49.9</v>
      </c>
      <c r="M283" s="60" t="n">
        <v>50.9</v>
      </c>
      <c r="N283" s="61" t="n">
        <v>52.2</v>
      </c>
    </row>
    <row r="284" customFormat="false" ht="12.75" hidden="false" customHeight="false" outlineLevel="0" collapsed="false">
      <c r="A284" s="56" t="n">
        <v>271</v>
      </c>
      <c r="B284" s="57" t="s">
        <v>613</v>
      </c>
      <c r="C284" s="58" t="s">
        <v>614</v>
      </c>
      <c r="D284" s="59" t="n">
        <v>26.7</v>
      </c>
      <c r="E284" s="60" t="n">
        <v>27.3</v>
      </c>
      <c r="F284" s="61" t="n">
        <v>28.4</v>
      </c>
      <c r="G284" s="60" t="n">
        <v>26.7</v>
      </c>
      <c r="H284" s="61" t="n">
        <v>27.8</v>
      </c>
      <c r="I284" s="60" t="n">
        <v>27.5</v>
      </c>
      <c r="J284" s="61" t="n">
        <v>28.3</v>
      </c>
      <c r="K284" s="60" t="n">
        <v>28.2</v>
      </c>
      <c r="L284" s="61" t="n">
        <v>29.6</v>
      </c>
      <c r="M284" s="60" t="n">
        <v>30.1</v>
      </c>
      <c r="N284" s="61" t="n">
        <v>29.5</v>
      </c>
    </row>
    <row r="285" customFormat="false" ht="12.75" hidden="false" customHeight="false" outlineLevel="0" collapsed="false">
      <c r="A285" s="56" t="n">
        <v>272</v>
      </c>
      <c r="B285" s="57" t="s">
        <v>615</v>
      </c>
      <c r="C285" s="58" t="s">
        <v>616</v>
      </c>
      <c r="D285" s="59" t="n">
        <v>110.4</v>
      </c>
      <c r="E285" s="60" t="n">
        <v>120</v>
      </c>
      <c r="F285" s="61" t="n">
        <v>129.4</v>
      </c>
      <c r="G285" s="60" t="n">
        <v>136.4</v>
      </c>
      <c r="H285" s="61" t="n">
        <v>146</v>
      </c>
      <c r="I285" s="60" t="n">
        <v>144.8</v>
      </c>
      <c r="J285" s="61" t="n">
        <v>149.2</v>
      </c>
      <c r="K285" s="60" t="n">
        <v>152.8</v>
      </c>
      <c r="L285" s="61" t="n">
        <v>154.7</v>
      </c>
      <c r="M285" s="60" t="n">
        <v>165.2</v>
      </c>
      <c r="N285" s="61" t="n">
        <v>175.8</v>
      </c>
    </row>
    <row r="286" customFormat="false" ht="12.75" hidden="false" customHeight="false" outlineLevel="0" collapsed="false">
      <c r="A286" s="56" t="n">
        <v>273</v>
      </c>
      <c r="B286" s="57" t="s">
        <v>617</v>
      </c>
      <c r="C286" s="58" t="s">
        <v>618</v>
      </c>
      <c r="D286" s="59" t="n">
        <v>40.4</v>
      </c>
      <c r="E286" s="60" t="n">
        <v>39.4</v>
      </c>
      <c r="F286" s="61" t="n">
        <v>44</v>
      </c>
      <c r="G286" s="60" t="n">
        <v>63.2</v>
      </c>
      <c r="H286" s="61" t="n">
        <v>66.9</v>
      </c>
      <c r="I286" s="60" t="n">
        <v>72.5</v>
      </c>
      <c r="J286" s="61" t="n">
        <v>76.3</v>
      </c>
      <c r="K286" s="60" t="n">
        <v>77.1</v>
      </c>
      <c r="L286" s="61" t="n">
        <v>78</v>
      </c>
      <c r="M286" s="60" t="n">
        <v>78.2</v>
      </c>
      <c r="N286" s="61" t="n">
        <v>82.2</v>
      </c>
    </row>
    <row r="287" customFormat="false" ht="12.75" hidden="false" customHeight="false" outlineLevel="0" collapsed="false">
      <c r="A287" s="56" t="n">
        <v>274</v>
      </c>
      <c r="B287" s="57" t="s">
        <v>619</v>
      </c>
      <c r="C287" s="58" t="s">
        <v>620</v>
      </c>
      <c r="D287" s="59" t="n">
        <v>60</v>
      </c>
      <c r="E287" s="60" t="n">
        <v>62.8</v>
      </c>
      <c r="F287" s="61" t="n">
        <v>66</v>
      </c>
      <c r="G287" s="60" t="n">
        <v>68.4</v>
      </c>
      <c r="H287" s="61" t="n">
        <v>71.2</v>
      </c>
      <c r="I287" s="60" t="n">
        <v>73.9</v>
      </c>
      <c r="J287" s="61" t="n">
        <v>75.3</v>
      </c>
      <c r="K287" s="60" t="n">
        <v>76.5</v>
      </c>
      <c r="L287" s="61" t="n">
        <v>77</v>
      </c>
      <c r="M287" s="60" t="n">
        <v>78.2</v>
      </c>
      <c r="N287" s="61" t="n">
        <v>80.4</v>
      </c>
    </row>
    <row r="288" customFormat="false" ht="12.75" hidden="false" customHeight="false" outlineLevel="0" collapsed="false">
      <c r="A288" s="56" t="n">
        <v>282</v>
      </c>
      <c r="B288" s="57" t="s">
        <v>621</v>
      </c>
      <c r="C288" s="58" t="s">
        <v>622</v>
      </c>
      <c r="D288" s="59" t="n">
        <v>114.5</v>
      </c>
      <c r="E288" s="60" t="n">
        <v>117.3</v>
      </c>
      <c r="F288" s="61" t="n">
        <v>121.8</v>
      </c>
      <c r="G288" s="60" t="n">
        <v>127.9</v>
      </c>
      <c r="H288" s="61" t="n">
        <v>133.2</v>
      </c>
      <c r="I288" s="60" t="n">
        <v>134.8</v>
      </c>
      <c r="J288" s="61" t="n">
        <v>131.2</v>
      </c>
      <c r="K288" s="60" t="n">
        <v>132.8</v>
      </c>
      <c r="L288" s="61" t="n">
        <v>134.9</v>
      </c>
      <c r="M288" s="60" t="n">
        <v>137.1</v>
      </c>
      <c r="N288" s="61" t="n">
        <v>138.1</v>
      </c>
    </row>
    <row r="289" customFormat="false" ht="12.75" hidden="false" customHeight="false" outlineLevel="0" collapsed="false">
      <c r="A289" s="56" t="n">
        <v>283</v>
      </c>
      <c r="B289" s="57" t="s">
        <v>623</v>
      </c>
      <c r="C289" s="58" t="s">
        <v>624</v>
      </c>
      <c r="D289" s="59" t="n">
        <v>59</v>
      </c>
      <c r="E289" s="60" t="n">
        <v>66.4</v>
      </c>
      <c r="F289" s="61" t="n">
        <v>79</v>
      </c>
      <c r="G289" s="60" t="n">
        <v>83</v>
      </c>
      <c r="H289" s="61" t="n">
        <v>84.3</v>
      </c>
      <c r="I289" s="60" t="n">
        <v>95</v>
      </c>
      <c r="J289" s="61" t="s">
        <v>90</v>
      </c>
      <c r="K289" s="60" t="n">
        <v>134.4</v>
      </c>
      <c r="L289" s="61" t="n">
        <v>145.9</v>
      </c>
      <c r="M289" s="60" t="n">
        <v>154.9</v>
      </c>
      <c r="N289" s="61" t="s">
        <v>90</v>
      </c>
    </row>
    <row r="290" customFormat="false" ht="12.75" hidden="false" customHeight="false" outlineLevel="0" collapsed="false">
      <c r="A290" s="56" t="n">
        <v>284</v>
      </c>
      <c r="B290" s="57" t="s">
        <v>625</v>
      </c>
      <c r="C290" s="58" t="s">
        <v>626</v>
      </c>
      <c r="D290" s="59" t="n">
        <v>22</v>
      </c>
      <c r="E290" s="60" t="n">
        <v>26.5</v>
      </c>
      <c r="F290" s="61" t="n">
        <v>32.7</v>
      </c>
      <c r="G290" s="60" t="n">
        <v>40.1</v>
      </c>
      <c r="H290" s="61" t="n">
        <v>41.1</v>
      </c>
      <c r="I290" s="60" t="n">
        <v>44</v>
      </c>
      <c r="J290" s="61" t="n">
        <v>43.7</v>
      </c>
      <c r="K290" s="60" t="n">
        <v>51</v>
      </c>
      <c r="L290" s="61" t="n">
        <v>50.8</v>
      </c>
      <c r="M290" s="60" t="n">
        <v>53.9</v>
      </c>
      <c r="N290" s="61" t="n">
        <v>58.9</v>
      </c>
    </row>
    <row r="291" customFormat="false" ht="12.75" hidden="false" customHeight="false" outlineLevel="0" collapsed="false">
      <c r="A291" s="56" t="n">
        <v>285</v>
      </c>
      <c r="B291" s="57" t="s">
        <v>627</v>
      </c>
      <c r="C291" s="58" t="s">
        <v>628</v>
      </c>
      <c r="D291" s="59" t="n">
        <v>12.1</v>
      </c>
      <c r="E291" s="60" t="n">
        <v>15.6</v>
      </c>
      <c r="F291" s="61" t="n">
        <v>16.6</v>
      </c>
      <c r="G291" s="60" t="n">
        <v>17.8</v>
      </c>
      <c r="H291" s="61" t="n">
        <v>18.6</v>
      </c>
      <c r="I291" s="60" t="n">
        <v>20</v>
      </c>
      <c r="J291" s="61" t="s">
        <v>90</v>
      </c>
      <c r="K291" s="60" t="n">
        <v>21.1</v>
      </c>
      <c r="L291" s="61" t="n">
        <v>21.8</v>
      </c>
      <c r="M291" s="60" t="n">
        <v>22.9</v>
      </c>
      <c r="N291" s="61" t="s">
        <v>90</v>
      </c>
    </row>
    <row r="292" customFormat="false" ht="12.75" hidden="false" customHeight="false" outlineLevel="0" collapsed="false">
      <c r="A292" s="56" t="n">
        <v>286</v>
      </c>
      <c r="B292" s="57" t="s">
        <v>629</v>
      </c>
      <c r="C292" s="58" t="s">
        <v>630</v>
      </c>
      <c r="D292" s="59" t="n">
        <v>132.5</v>
      </c>
      <c r="E292" s="60" t="n">
        <v>135.8</v>
      </c>
      <c r="F292" s="61" t="n">
        <v>163.6</v>
      </c>
      <c r="G292" s="60" t="n">
        <v>144</v>
      </c>
      <c r="H292" s="61" t="n">
        <v>190.6</v>
      </c>
      <c r="I292" s="60" t="n">
        <v>210.4</v>
      </c>
      <c r="J292" s="61" t="n">
        <v>237</v>
      </c>
      <c r="K292" s="60" t="n">
        <v>253.2</v>
      </c>
      <c r="L292" s="61" t="n">
        <v>264.3</v>
      </c>
      <c r="M292" s="60" t="n">
        <v>292.8</v>
      </c>
      <c r="N292" s="61" t="n">
        <v>319.4</v>
      </c>
    </row>
    <row r="293" customFormat="false" ht="12.75" hidden="false" customHeight="false" outlineLevel="0" collapsed="false">
      <c r="A293" s="56" t="n">
        <v>287</v>
      </c>
      <c r="B293" s="57" t="s">
        <v>631</v>
      </c>
      <c r="C293" s="58" t="s">
        <v>632</v>
      </c>
      <c r="D293" s="59" t="n">
        <v>949.4</v>
      </c>
      <c r="E293" s="60" t="n">
        <v>990.4</v>
      </c>
      <c r="F293" s="61" t="n">
        <v>1030.9</v>
      </c>
      <c r="G293" s="60" t="n">
        <v>1092.2</v>
      </c>
      <c r="H293" s="61" t="n">
        <v>1185.2</v>
      </c>
      <c r="I293" s="60" t="n">
        <v>1240.9</v>
      </c>
      <c r="J293" s="61" t="n">
        <v>1346.4</v>
      </c>
      <c r="K293" s="60" t="n">
        <v>1416.5</v>
      </c>
      <c r="L293" s="61" t="n">
        <v>1508.2</v>
      </c>
      <c r="M293" s="60" t="n">
        <v>1621.8</v>
      </c>
      <c r="N293" s="61" t="n">
        <v>1762.7</v>
      </c>
    </row>
    <row r="294" customFormat="false" ht="12.75" hidden="false" customHeight="false" outlineLevel="0" collapsed="false">
      <c r="A294" s="56" t="n">
        <v>288</v>
      </c>
      <c r="B294" s="57" t="s">
        <v>633</v>
      </c>
      <c r="C294" s="58" t="s">
        <v>634</v>
      </c>
      <c r="D294" s="59" t="n">
        <v>194.1</v>
      </c>
      <c r="E294" s="60" t="n">
        <v>212.8</v>
      </c>
      <c r="F294" s="61" t="n">
        <v>250.9</v>
      </c>
      <c r="G294" s="60" t="n">
        <v>264.3</v>
      </c>
      <c r="H294" s="61" t="n">
        <v>290.9</v>
      </c>
      <c r="I294" s="60" t="n">
        <v>300.6</v>
      </c>
      <c r="J294" s="61" t="n">
        <v>322.9</v>
      </c>
      <c r="K294" s="60" t="n">
        <v>323.6</v>
      </c>
      <c r="L294" s="61" t="n">
        <v>339.7</v>
      </c>
      <c r="M294" s="60" t="n">
        <v>368.9</v>
      </c>
      <c r="N294" s="61" t="n">
        <v>390.1</v>
      </c>
    </row>
    <row r="295" customFormat="false" ht="12.75" hidden="false" customHeight="false" outlineLevel="0" collapsed="false">
      <c r="A295" s="56" t="n">
        <v>289</v>
      </c>
      <c r="B295" s="57" t="s">
        <v>635</v>
      </c>
      <c r="C295" s="58" t="s">
        <v>636</v>
      </c>
      <c r="D295" s="59" t="n">
        <v>479</v>
      </c>
      <c r="E295" s="60" t="n">
        <v>502.2</v>
      </c>
      <c r="F295" s="61" t="n">
        <v>551.8</v>
      </c>
      <c r="G295" s="60" t="n">
        <v>594.3</v>
      </c>
      <c r="H295" s="61" t="n">
        <v>607.7</v>
      </c>
      <c r="I295" s="60" t="n">
        <v>709.7</v>
      </c>
      <c r="J295" s="61" t="n">
        <v>692.2</v>
      </c>
      <c r="K295" s="60" t="n">
        <v>740.1</v>
      </c>
      <c r="L295" s="61" t="n">
        <v>788.7</v>
      </c>
      <c r="M295" s="60" t="n">
        <v>805.3</v>
      </c>
      <c r="N295" s="61" t="n">
        <v>830.8</v>
      </c>
    </row>
    <row r="296" customFormat="false" ht="12.75" hidden="false" customHeight="false" outlineLevel="0" collapsed="false">
      <c r="A296" s="56" t="n">
        <v>290</v>
      </c>
      <c r="B296" s="57" t="s">
        <v>637</v>
      </c>
      <c r="C296" s="58" t="s">
        <v>638</v>
      </c>
      <c r="D296" s="59" t="n">
        <v>824.9</v>
      </c>
      <c r="E296" s="60" t="n">
        <v>841.5</v>
      </c>
      <c r="F296" s="61" t="n">
        <v>895.1</v>
      </c>
      <c r="G296" s="60" t="n">
        <v>901.1</v>
      </c>
      <c r="H296" s="61" t="n">
        <v>919.4</v>
      </c>
      <c r="I296" s="60" t="n">
        <v>931.3</v>
      </c>
      <c r="J296" s="61" t="n">
        <v>957.3</v>
      </c>
      <c r="K296" s="60" t="n">
        <v>1056</v>
      </c>
      <c r="L296" s="61" t="n">
        <v>1242.7</v>
      </c>
      <c r="M296" s="60" t="n">
        <v>1242.8</v>
      </c>
      <c r="N296" s="61" t="n">
        <v>1272.6</v>
      </c>
    </row>
    <row r="297" customFormat="false" ht="12.75" hidden="false" customHeight="false" outlineLevel="0" collapsed="false">
      <c r="A297" s="56" t="n">
        <v>291</v>
      </c>
      <c r="B297" s="57" t="s">
        <v>639</v>
      </c>
      <c r="C297" s="58" t="s">
        <v>640</v>
      </c>
      <c r="D297" s="59" t="s">
        <v>90</v>
      </c>
      <c r="E297" s="60" t="s">
        <v>90</v>
      </c>
      <c r="F297" s="61" t="s">
        <v>90</v>
      </c>
      <c r="G297" s="60" t="s">
        <v>90</v>
      </c>
      <c r="H297" s="61" t="s">
        <v>90</v>
      </c>
      <c r="I297" s="60" t="s">
        <v>90</v>
      </c>
      <c r="J297" s="61" t="s">
        <v>90</v>
      </c>
      <c r="K297" s="60" t="s">
        <v>90</v>
      </c>
      <c r="L297" s="61" t="s">
        <v>90</v>
      </c>
      <c r="M297" s="60" t="s">
        <v>90</v>
      </c>
      <c r="N297" s="61" t="s">
        <v>90</v>
      </c>
    </row>
    <row r="298" customFormat="false" ht="12.75" hidden="false" customHeight="false" outlineLevel="0" collapsed="false">
      <c r="A298" s="56" t="n">
        <v>292</v>
      </c>
      <c r="B298" s="57" t="s">
        <v>641</v>
      </c>
      <c r="C298" s="58" t="s">
        <v>642</v>
      </c>
      <c r="D298" s="59" t="s">
        <v>90</v>
      </c>
      <c r="E298" s="60" t="s">
        <v>90</v>
      </c>
      <c r="F298" s="61" t="s">
        <v>90</v>
      </c>
      <c r="G298" s="60" t="s">
        <v>90</v>
      </c>
      <c r="H298" s="61" t="s">
        <v>90</v>
      </c>
      <c r="I298" s="60" t="s">
        <v>90</v>
      </c>
      <c r="J298" s="61" t="s">
        <v>90</v>
      </c>
      <c r="K298" s="60" t="s">
        <v>90</v>
      </c>
      <c r="L298" s="61" t="s">
        <v>90</v>
      </c>
      <c r="M298" s="60" t="s">
        <v>90</v>
      </c>
      <c r="N298" s="61" t="s">
        <v>90</v>
      </c>
    </row>
    <row r="299" customFormat="false" ht="12.75" hidden="false" customHeight="false" outlineLevel="0" collapsed="false">
      <c r="A299" s="56" t="n">
        <v>293</v>
      </c>
      <c r="B299" s="57" t="s">
        <v>643</v>
      </c>
      <c r="C299" s="58" t="s">
        <v>644</v>
      </c>
      <c r="D299" s="59" t="n">
        <v>643.4</v>
      </c>
      <c r="E299" s="60" t="n">
        <v>707.2</v>
      </c>
      <c r="F299" s="61" t="n">
        <v>725.3</v>
      </c>
      <c r="G299" s="60" t="n">
        <v>740.7</v>
      </c>
      <c r="H299" s="61" t="n">
        <v>761</v>
      </c>
      <c r="I299" s="60" t="n">
        <v>784.7</v>
      </c>
      <c r="J299" s="61" t="n">
        <v>804.2</v>
      </c>
      <c r="K299" s="60" t="n">
        <v>861.5</v>
      </c>
      <c r="L299" s="61" t="n">
        <v>915.2</v>
      </c>
      <c r="M299" s="60" t="n">
        <v>1002.5</v>
      </c>
      <c r="N299" s="61" t="n">
        <v>1061.4</v>
      </c>
    </row>
    <row r="300" customFormat="false" ht="12.75" hidden="false" customHeight="false" outlineLevel="0" collapsed="false">
      <c r="A300" s="56" t="n">
        <v>294</v>
      </c>
      <c r="B300" s="57" t="s">
        <v>645</v>
      </c>
      <c r="C300" s="58" t="s">
        <v>646</v>
      </c>
      <c r="D300" s="59" t="n">
        <v>1650.5</v>
      </c>
      <c r="E300" s="60" t="n">
        <v>1709.3</v>
      </c>
      <c r="F300" s="61" t="n">
        <v>1841.6</v>
      </c>
      <c r="G300" s="60" t="n">
        <v>1778.7</v>
      </c>
      <c r="H300" s="61" t="n">
        <v>1849</v>
      </c>
      <c r="I300" s="60" t="n">
        <v>1922.2</v>
      </c>
      <c r="J300" s="61" t="n">
        <v>2036.9</v>
      </c>
      <c r="K300" s="60" t="n">
        <v>2116.8</v>
      </c>
      <c r="L300" s="61" t="n">
        <v>2242.7</v>
      </c>
      <c r="M300" s="60" t="n">
        <v>2416.2</v>
      </c>
      <c r="N300" s="61" t="n">
        <v>2597.2</v>
      </c>
    </row>
    <row r="301" customFormat="false" ht="13.5" hidden="false" customHeight="false" outlineLevel="0" collapsed="false">
      <c r="A301" s="56" t="n">
        <v>295</v>
      </c>
      <c r="B301" s="62" t="s">
        <v>647</v>
      </c>
      <c r="C301" s="63" t="s">
        <v>648</v>
      </c>
      <c r="D301" s="64" t="n">
        <v>2665.8</v>
      </c>
      <c r="E301" s="65" t="n">
        <v>2682.1</v>
      </c>
      <c r="F301" s="66" t="n">
        <v>2766</v>
      </c>
      <c r="G301" s="65" t="n">
        <v>3061.6</v>
      </c>
      <c r="H301" s="66" t="n">
        <v>3152.9</v>
      </c>
      <c r="I301" s="65" t="n">
        <v>3377.1</v>
      </c>
      <c r="J301" s="66" t="n">
        <v>3403</v>
      </c>
      <c r="K301" s="65" t="n">
        <v>3500.6</v>
      </c>
      <c r="L301" s="66" t="n">
        <v>3818.5</v>
      </c>
      <c r="M301" s="65" t="n">
        <v>3610.2</v>
      </c>
      <c r="N301" s="66" t="n">
        <v>3745.2</v>
      </c>
    </row>
    <row r="302" customFormat="false" ht="13.5" hidden="false" customHeight="false" outlineLevel="0" collapsed="false">
      <c r="A302" s="67" t="n">
        <v>296</v>
      </c>
      <c r="B302" s="68" t="s">
        <v>649</v>
      </c>
      <c r="C302" s="69" t="s">
        <v>650</v>
      </c>
      <c r="D302" s="70" t="n">
        <v>34194.4</v>
      </c>
      <c r="E302" s="71" t="n">
        <v>36344.5</v>
      </c>
      <c r="F302" s="72" t="n">
        <v>39903.6</v>
      </c>
      <c r="G302" s="71" t="n">
        <v>42687.9</v>
      </c>
      <c r="H302" s="72" t="n">
        <v>44567.7</v>
      </c>
      <c r="I302" s="71" t="n">
        <v>46313.1</v>
      </c>
      <c r="J302" s="72" t="n">
        <v>48768.5</v>
      </c>
      <c r="K302" s="71" t="n">
        <v>50946.8</v>
      </c>
      <c r="L302" s="72" t="n">
        <v>52966</v>
      </c>
      <c r="M302" s="71" t="n">
        <v>53572.7</v>
      </c>
      <c r="N302" s="72" t="n">
        <v>56223.4</v>
      </c>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73"/>
      <c r="D309" s="74"/>
    </row>
    <row r="310" customFormat="false" ht="12.75" hidden="false" customHeight="false" outlineLevel="0" collapsed="false">
      <c r="C310" s="73"/>
      <c r="D310" s="74"/>
    </row>
    <row r="311" customFormat="false" ht="12.75" hidden="false" customHeight="false" outlineLevel="0" collapsed="false">
      <c r="C311" s="73"/>
      <c r="D311" s="74"/>
    </row>
    <row r="312" customFormat="false" ht="12.75" hidden="false" customHeight="false" outlineLevel="0" collapsed="false">
      <c r="C312" s="73"/>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row r="316" customFormat="false" ht="12.75" hidden="false" customHeight="false" outlineLevel="0" collapsed="false">
      <c r="C316" s="73"/>
      <c r="D316" s="74"/>
    </row>
    <row r="317" customFormat="false" ht="12.75" hidden="false" customHeight="false" outlineLevel="0" collapsed="false">
      <c r="C317" s="73"/>
      <c r="D317"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10" activeCellId="0" sqref="A10"/>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13" min="13" style="28" width="9.14"/>
    <col collapsed="false" customWidth="true" hidden="false" outlineLevel="0" max="14" min="14" style="31" width="10.71"/>
    <col collapsed="false" customWidth="false" hidden="false" outlineLevel="0" max="257" min="15" style="28" width="9.14"/>
  </cols>
  <sheetData>
    <row r="1" customFormat="false" ht="12.75" hidden="false" customHeight="false" outlineLevel="0" collapsed="false">
      <c r="A1" s="32" t="s">
        <v>4</v>
      </c>
    </row>
    <row r="2" customFormat="false" ht="12.75" hidden="false" customHeight="false" outlineLevel="0" collapsed="false">
      <c r="A2" s="32" t="s">
        <v>6</v>
      </c>
    </row>
    <row r="3" customFormat="false" ht="12.75" hidden="false" customHeight="false" outlineLevel="0" collapsed="false">
      <c r="A3" s="32" t="s">
        <v>7</v>
      </c>
    </row>
    <row r="4" customFormat="false" ht="12.75" hidden="false" customHeight="false" outlineLevel="0" collapsed="false">
      <c r="C4" s="32"/>
      <c r="D4" s="33"/>
    </row>
    <row r="5" customFormat="false" ht="15.75" hidden="false" customHeight="false" outlineLevel="0" collapsed="false">
      <c r="A5" s="7" t="str">
        <f aca="false">'Title page'!A2</f>
        <v>Provincial Gross Output by Industry and Sector</v>
      </c>
      <c r="C5" s="32"/>
      <c r="D5" s="33"/>
    </row>
    <row r="6" customFormat="false" ht="15.75" hidden="false" customHeight="false" outlineLevel="0" collapsed="false">
      <c r="A6" s="34" t="s">
        <v>20</v>
      </c>
      <c r="B6" s="7"/>
      <c r="C6" s="32"/>
      <c r="D6" s="33"/>
    </row>
    <row r="7" customFormat="false" ht="12.75" hidden="false" customHeight="false" outlineLevel="0" collapsed="false">
      <c r="A7" s="35" t="s">
        <v>65</v>
      </c>
      <c r="C7" s="32"/>
    </row>
    <row r="8" customFormat="false" ht="12.75" hidden="false" customHeight="false" outlineLevel="0" collapsed="false">
      <c r="A8" s="0"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D12" s="43"/>
      <c r="F12" s="44"/>
      <c r="H12" s="44"/>
      <c r="J12" s="44"/>
      <c r="L12" s="44"/>
      <c r="M12" s="31"/>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32.8</v>
      </c>
      <c r="E14" s="54" t="n">
        <v>47</v>
      </c>
      <c r="F14" s="55" t="n">
        <v>57.5</v>
      </c>
      <c r="G14" s="54" t="n">
        <v>54.9</v>
      </c>
      <c r="H14" s="55" t="n">
        <v>56.5</v>
      </c>
      <c r="I14" s="54" t="n">
        <v>53.4</v>
      </c>
      <c r="J14" s="55" t="n">
        <v>51.4</v>
      </c>
      <c r="K14" s="54" t="n">
        <v>49.4</v>
      </c>
      <c r="L14" s="55" t="n">
        <v>55.2</v>
      </c>
      <c r="M14" s="54" t="s">
        <v>90</v>
      </c>
      <c r="N14" s="55" t="n">
        <v>47.1</v>
      </c>
    </row>
    <row r="15" customFormat="false" ht="12.75" hidden="false" customHeight="false" outlineLevel="0" collapsed="false">
      <c r="A15" s="56" t="n">
        <v>2</v>
      </c>
      <c r="B15" s="57" t="s">
        <v>72</v>
      </c>
      <c r="C15" s="58" t="s">
        <v>73</v>
      </c>
      <c r="D15" s="59" t="n">
        <v>161.9</v>
      </c>
      <c r="E15" s="60" t="n">
        <v>163.1</v>
      </c>
      <c r="F15" s="61" t="n">
        <v>157.7</v>
      </c>
      <c r="G15" s="60" t="n">
        <v>161.3</v>
      </c>
      <c r="H15" s="61" t="n">
        <v>189.7</v>
      </c>
      <c r="I15" s="60" t="n">
        <v>233.5</v>
      </c>
      <c r="J15" s="61" t="n">
        <v>182</v>
      </c>
      <c r="K15" s="60" t="n">
        <v>180.4</v>
      </c>
      <c r="L15" s="61" t="n">
        <v>185.3</v>
      </c>
      <c r="M15" s="60" t="n">
        <v>241.2</v>
      </c>
      <c r="N15" s="61" t="n">
        <v>192</v>
      </c>
    </row>
    <row r="16" customFormat="false" ht="12.75" hidden="false" customHeight="false" outlineLevel="0" collapsed="false">
      <c r="A16" s="56" t="n">
        <v>3</v>
      </c>
      <c r="B16" s="57" t="s">
        <v>74</v>
      </c>
      <c r="C16" s="58" t="s">
        <v>75</v>
      </c>
      <c r="D16" s="59" t="n">
        <v>161.9</v>
      </c>
      <c r="E16" s="60" t="n">
        <v>178.8</v>
      </c>
      <c r="F16" s="61" t="n">
        <v>262.4</v>
      </c>
      <c r="G16" s="60" t="n">
        <v>330.7</v>
      </c>
      <c r="H16" s="61" t="n">
        <v>309.2</v>
      </c>
      <c r="I16" s="60" t="n">
        <v>320</v>
      </c>
      <c r="J16" s="61" t="n">
        <v>272.6</v>
      </c>
      <c r="K16" s="60" t="n">
        <v>297.7</v>
      </c>
      <c r="L16" s="61" t="n">
        <v>306.5</v>
      </c>
      <c r="M16" s="60" t="s">
        <v>90</v>
      </c>
      <c r="N16" s="61" t="n">
        <v>144.5</v>
      </c>
    </row>
    <row r="17" customFormat="false" ht="12.75" hidden="false" customHeight="false" outlineLevel="0" collapsed="false">
      <c r="A17" s="56" t="n">
        <v>4</v>
      </c>
      <c r="B17" s="57" t="s">
        <v>76</v>
      </c>
      <c r="C17" s="58" t="s">
        <v>77</v>
      </c>
      <c r="D17" s="59" t="n">
        <v>180.4</v>
      </c>
      <c r="E17" s="60" t="n">
        <v>185.2</v>
      </c>
      <c r="F17" s="61" t="n">
        <v>189.4</v>
      </c>
      <c r="G17" s="60" t="n">
        <v>211.5</v>
      </c>
      <c r="H17" s="61" t="n">
        <v>226.8</v>
      </c>
      <c r="I17" s="60" t="n">
        <v>202.7</v>
      </c>
      <c r="J17" s="61" t="n">
        <v>208.6</v>
      </c>
      <c r="K17" s="60" t="n">
        <v>211.5</v>
      </c>
      <c r="L17" s="61" t="n">
        <v>221.6</v>
      </c>
      <c r="M17" s="60" t="n">
        <v>213.5</v>
      </c>
      <c r="N17" s="61" t="n">
        <v>222.8</v>
      </c>
    </row>
    <row r="18" customFormat="false" ht="12.75" hidden="false" customHeight="false" outlineLevel="0" collapsed="false">
      <c r="A18" s="56" t="n">
        <v>5</v>
      </c>
      <c r="B18" s="57" t="s">
        <v>78</v>
      </c>
      <c r="C18" s="58" t="s">
        <v>79</v>
      </c>
      <c r="D18" s="59" t="n">
        <v>719.2</v>
      </c>
      <c r="E18" s="60" t="n">
        <v>661.2</v>
      </c>
      <c r="F18" s="61" t="n">
        <v>714.2</v>
      </c>
      <c r="G18" s="60" t="n">
        <v>673.5</v>
      </c>
      <c r="H18" s="61" t="n">
        <v>598.4</v>
      </c>
      <c r="I18" s="60" t="n">
        <v>631.8</v>
      </c>
      <c r="J18" s="61" t="n">
        <v>632.9</v>
      </c>
      <c r="K18" s="60" t="n">
        <v>715.1</v>
      </c>
      <c r="L18" s="61" t="n">
        <v>664.7</v>
      </c>
      <c r="M18" s="60" t="n">
        <v>601.3</v>
      </c>
      <c r="N18" s="61" t="n">
        <v>573.3</v>
      </c>
    </row>
    <row r="19" customFormat="false" ht="12.75" hidden="false" customHeight="false" outlineLevel="0" collapsed="false">
      <c r="A19" s="56" t="n">
        <v>6</v>
      </c>
      <c r="B19" s="57" t="s">
        <v>80</v>
      </c>
      <c r="C19" s="58" t="s">
        <v>81</v>
      </c>
      <c r="D19" s="59" t="n">
        <v>143.4</v>
      </c>
      <c r="E19" s="60" t="n">
        <v>144.9</v>
      </c>
      <c r="F19" s="61" t="n">
        <v>174.6</v>
      </c>
      <c r="G19" s="60" t="n">
        <v>180.1</v>
      </c>
      <c r="H19" s="61" t="n">
        <v>178.8</v>
      </c>
      <c r="I19" s="60" t="n">
        <v>188.9</v>
      </c>
      <c r="J19" s="61" t="n">
        <v>177.7</v>
      </c>
      <c r="K19" s="60" t="n">
        <v>194.8</v>
      </c>
      <c r="L19" s="61" t="n">
        <v>206.5</v>
      </c>
      <c r="M19" s="60" t="n">
        <v>154.3</v>
      </c>
      <c r="N19" s="61" t="n">
        <v>178.3</v>
      </c>
    </row>
    <row r="20" customFormat="false" ht="12.75" hidden="false" customHeight="false" outlineLevel="0" collapsed="false">
      <c r="A20" s="56" t="n">
        <v>7</v>
      </c>
      <c r="B20" s="57" t="s">
        <v>82</v>
      </c>
      <c r="C20" s="58" t="s">
        <v>83</v>
      </c>
      <c r="D20" s="59" t="n">
        <v>2.5</v>
      </c>
      <c r="E20" s="60" t="n">
        <v>2.4</v>
      </c>
      <c r="F20" s="61" t="n">
        <v>3.6</v>
      </c>
      <c r="G20" s="60" t="n">
        <v>1.9</v>
      </c>
      <c r="H20" s="61" t="n">
        <v>3.2</v>
      </c>
      <c r="I20" s="60" t="n">
        <v>3.7</v>
      </c>
      <c r="J20" s="61" t="n">
        <v>3.9</v>
      </c>
      <c r="K20" s="60" t="n">
        <v>3.8</v>
      </c>
      <c r="L20" s="61" t="n">
        <v>2.5</v>
      </c>
      <c r="M20" s="60" t="n">
        <v>2.3</v>
      </c>
      <c r="N20" s="61" t="n">
        <v>2.8</v>
      </c>
    </row>
    <row r="21" customFormat="false" ht="12.75" hidden="false" customHeight="false" outlineLevel="0" collapsed="false">
      <c r="A21" s="56" t="n">
        <v>8</v>
      </c>
      <c r="B21" s="57" t="s">
        <v>84</v>
      </c>
      <c r="C21" s="58" t="s">
        <v>85</v>
      </c>
      <c r="D21" s="59" t="n">
        <v>3.9</v>
      </c>
      <c r="E21" s="60" t="n">
        <v>1.1</v>
      </c>
      <c r="F21" s="61" t="n">
        <v>1.4</v>
      </c>
      <c r="G21" s="60" t="n">
        <v>0.8</v>
      </c>
      <c r="H21" s="61" t="n">
        <v>0.9</v>
      </c>
      <c r="I21" s="60" t="n">
        <v>2.1</v>
      </c>
      <c r="J21" s="61" t="n">
        <v>2.2</v>
      </c>
      <c r="K21" s="60" t="n">
        <v>2.1</v>
      </c>
      <c r="L21" s="61" t="n">
        <v>1.5</v>
      </c>
      <c r="M21" s="60" t="n">
        <v>3.7</v>
      </c>
      <c r="N21" s="61" t="n">
        <v>2.2</v>
      </c>
    </row>
    <row r="22" customFormat="false" ht="12.75" hidden="false" customHeight="false" outlineLevel="0" collapsed="false">
      <c r="A22" s="56" t="n">
        <v>9</v>
      </c>
      <c r="B22" s="57" t="s">
        <v>86</v>
      </c>
      <c r="C22" s="58" t="s">
        <v>87</v>
      </c>
      <c r="D22" s="59" t="n">
        <v>45.8</v>
      </c>
      <c r="E22" s="60" t="n">
        <v>38.3</v>
      </c>
      <c r="F22" s="61" t="n">
        <v>43.8</v>
      </c>
      <c r="G22" s="60" t="n">
        <v>66.2</v>
      </c>
      <c r="H22" s="61" t="n">
        <v>73.9</v>
      </c>
      <c r="I22" s="60" t="n">
        <v>63.3</v>
      </c>
      <c r="J22" s="61" t="n">
        <v>65.5</v>
      </c>
      <c r="K22" s="60" t="n">
        <v>83.7</v>
      </c>
      <c r="L22" s="61" t="n">
        <v>69.6</v>
      </c>
      <c r="M22" s="60" t="n">
        <v>69</v>
      </c>
      <c r="N22" s="61" t="n">
        <v>69.4</v>
      </c>
    </row>
    <row r="23" customFormat="false" ht="12.75" hidden="false" customHeight="false" outlineLevel="0" collapsed="false">
      <c r="A23" s="56" t="n">
        <v>10</v>
      </c>
      <c r="B23" s="57" t="s">
        <v>88</v>
      </c>
      <c r="C23" s="58" t="s">
        <v>89</v>
      </c>
      <c r="D23" s="59" t="s">
        <v>93</v>
      </c>
      <c r="E23" s="60" t="s">
        <v>93</v>
      </c>
      <c r="F23" s="61" t="s">
        <v>93</v>
      </c>
      <c r="G23" s="60" t="s">
        <v>93</v>
      </c>
      <c r="H23" s="61" t="s">
        <v>93</v>
      </c>
      <c r="I23" s="60" t="s">
        <v>93</v>
      </c>
      <c r="J23" s="61" t="s">
        <v>93</v>
      </c>
      <c r="K23" s="60" t="s">
        <v>93</v>
      </c>
      <c r="L23" s="61" t="s">
        <v>93</v>
      </c>
      <c r="M23" s="60" t="s">
        <v>93</v>
      </c>
      <c r="N23" s="61" t="s">
        <v>90</v>
      </c>
    </row>
    <row r="24" customFormat="false" ht="12.75" hidden="false" customHeight="false" outlineLevel="0" collapsed="false">
      <c r="A24" s="56" t="n">
        <v>11</v>
      </c>
      <c r="B24" s="57" t="s">
        <v>91</v>
      </c>
      <c r="C24" s="58" t="s">
        <v>92</v>
      </c>
      <c r="D24" s="59" t="s">
        <v>90</v>
      </c>
      <c r="E24" s="60" t="s">
        <v>90</v>
      </c>
      <c r="F24" s="61" t="s">
        <v>90</v>
      </c>
      <c r="G24" s="60" t="s">
        <v>90</v>
      </c>
      <c r="H24" s="61" t="s">
        <v>90</v>
      </c>
      <c r="I24" s="60" t="n">
        <v>17.1</v>
      </c>
      <c r="J24" s="61" t="n">
        <v>17.2</v>
      </c>
      <c r="K24" s="60" t="s">
        <v>90</v>
      </c>
      <c r="L24" s="61" t="s">
        <v>90</v>
      </c>
      <c r="M24" s="60" t="s">
        <v>90</v>
      </c>
      <c r="N24" s="61" t="s">
        <v>90</v>
      </c>
    </row>
    <row r="25" customFormat="false" ht="12.75" hidden="false" customHeight="false" outlineLevel="0" collapsed="false">
      <c r="A25" s="56" t="n">
        <v>12</v>
      </c>
      <c r="B25" s="57" t="s">
        <v>94</v>
      </c>
      <c r="C25" s="58" t="s">
        <v>95</v>
      </c>
      <c r="D25" s="59" t="s">
        <v>93</v>
      </c>
      <c r="E25" s="60" t="s">
        <v>93</v>
      </c>
      <c r="F25" s="61" t="s">
        <v>93</v>
      </c>
      <c r="G25" s="60" t="s">
        <v>93</v>
      </c>
      <c r="H25" s="61" t="s">
        <v>93</v>
      </c>
      <c r="I25" s="60" t="s">
        <v>93</v>
      </c>
      <c r="J25" s="61" t="s">
        <v>93</v>
      </c>
      <c r="K25" s="60" t="s">
        <v>93</v>
      </c>
      <c r="L25" s="61" t="s">
        <v>93</v>
      </c>
      <c r="M25" s="60" t="s">
        <v>93</v>
      </c>
      <c r="N25" s="61" t="s">
        <v>93</v>
      </c>
    </row>
    <row r="26" customFormat="false" ht="12.75" hidden="false" customHeight="false" outlineLevel="0" collapsed="false">
      <c r="A26" s="56" t="n">
        <v>13</v>
      </c>
      <c r="B26" s="57" t="s">
        <v>96</v>
      </c>
      <c r="C26" s="58" t="s">
        <v>97</v>
      </c>
      <c r="D26" s="59" t="s">
        <v>93</v>
      </c>
      <c r="E26" s="60" t="s">
        <v>93</v>
      </c>
      <c r="F26" s="61" t="s">
        <v>93</v>
      </c>
      <c r="G26" s="60" t="s">
        <v>93</v>
      </c>
      <c r="H26" s="61" t="s">
        <v>93</v>
      </c>
      <c r="I26" s="60" t="s">
        <v>93</v>
      </c>
      <c r="J26" s="61" t="s">
        <v>93</v>
      </c>
      <c r="K26" s="60" t="s">
        <v>93</v>
      </c>
      <c r="L26" s="61" t="s">
        <v>93</v>
      </c>
      <c r="M26" s="60" t="s">
        <v>93</v>
      </c>
      <c r="N26" s="61" t="s">
        <v>93</v>
      </c>
    </row>
    <row r="27" customFormat="false" ht="12.75" hidden="false" customHeight="false" outlineLevel="0" collapsed="false">
      <c r="A27" s="56" t="n">
        <v>14</v>
      </c>
      <c r="B27" s="57" t="s">
        <v>98</v>
      </c>
      <c r="C27" s="58" t="s">
        <v>99</v>
      </c>
      <c r="D27" s="59" t="s">
        <v>90</v>
      </c>
      <c r="E27" s="60" t="n">
        <v>298</v>
      </c>
      <c r="F27" s="61" t="s">
        <v>90</v>
      </c>
      <c r="G27" s="60" t="s">
        <v>90</v>
      </c>
      <c r="H27" s="61" t="s">
        <v>90</v>
      </c>
      <c r="I27" s="60" t="s">
        <v>90</v>
      </c>
      <c r="J27" s="61" t="s">
        <v>90</v>
      </c>
      <c r="K27" s="60" t="s">
        <v>90</v>
      </c>
      <c r="L27" s="61" t="s">
        <v>90</v>
      </c>
      <c r="M27" s="60" t="s">
        <v>90</v>
      </c>
      <c r="N27" s="61" t="s">
        <v>90</v>
      </c>
    </row>
    <row r="28" customFormat="false" ht="12.75" hidden="false" customHeight="false" outlineLevel="0" collapsed="false">
      <c r="A28" s="56" t="n">
        <v>15</v>
      </c>
      <c r="B28" s="57" t="s">
        <v>100</v>
      </c>
      <c r="C28" s="58" t="s">
        <v>101</v>
      </c>
      <c r="D28" s="59" t="s">
        <v>93</v>
      </c>
      <c r="E28" s="60" t="s">
        <v>93</v>
      </c>
      <c r="F28" s="61" t="s">
        <v>93</v>
      </c>
      <c r="G28" s="60" t="s">
        <v>93</v>
      </c>
      <c r="H28" s="61" t="s">
        <v>93</v>
      </c>
      <c r="I28" s="60" t="s">
        <v>93</v>
      </c>
      <c r="J28" s="61" t="s">
        <v>93</v>
      </c>
      <c r="K28" s="60" t="s">
        <v>93</v>
      </c>
      <c r="L28" s="61" t="s">
        <v>93</v>
      </c>
      <c r="M28" s="60" t="s">
        <v>93</v>
      </c>
      <c r="N28" s="61" t="s">
        <v>93</v>
      </c>
    </row>
    <row r="29" customFormat="false" ht="12.75" hidden="false" customHeight="false" outlineLevel="0" collapsed="false">
      <c r="A29" s="56" t="n">
        <v>16</v>
      </c>
      <c r="B29" s="57" t="s">
        <v>102</v>
      </c>
      <c r="C29" s="58" t="s">
        <v>103</v>
      </c>
      <c r="D29" s="59" t="s">
        <v>90</v>
      </c>
      <c r="E29" s="60" t="s">
        <v>90</v>
      </c>
      <c r="F29" s="61" t="s">
        <v>90</v>
      </c>
      <c r="G29" s="60" t="s">
        <v>90</v>
      </c>
      <c r="H29" s="61" t="s">
        <v>90</v>
      </c>
      <c r="I29" s="60" t="s">
        <v>90</v>
      </c>
      <c r="J29" s="61" t="n">
        <v>15.7</v>
      </c>
      <c r="K29" s="60" t="n">
        <v>17</v>
      </c>
      <c r="L29" s="61" t="n">
        <v>19.1</v>
      </c>
      <c r="M29" s="60" t="n">
        <v>42.3</v>
      </c>
      <c r="N29" s="61" t="n">
        <v>43.7</v>
      </c>
    </row>
    <row r="30" customFormat="false" ht="12.75" hidden="false" customHeight="false" outlineLevel="0" collapsed="false">
      <c r="A30" s="56" t="n">
        <v>17</v>
      </c>
      <c r="B30" s="57" t="s">
        <v>104</v>
      </c>
      <c r="C30" s="58" t="s">
        <v>105</v>
      </c>
      <c r="D30" s="59" t="s">
        <v>90</v>
      </c>
      <c r="E30" s="60" t="s">
        <v>90</v>
      </c>
      <c r="F30" s="61" t="s">
        <v>90</v>
      </c>
      <c r="G30" s="60" t="s">
        <v>90</v>
      </c>
      <c r="H30" s="61" t="s">
        <v>90</v>
      </c>
      <c r="I30" s="60" t="s">
        <v>90</v>
      </c>
      <c r="J30" s="61" t="n">
        <v>6.7</v>
      </c>
      <c r="K30" s="60" t="n">
        <v>9.2</v>
      </c>
      <c r="L30" s="61" t="n">
        <v>9.9</v>
      </c>
      <c r="M30" s="60" t="n">
        <v>9</v>
      </c>
      <c r="N30" s="61" t="n">
        <v>9.2</v>
      </c>
    </row>
    <row r="31" customFormat="false" ht="12.75" hidden="false" customHeight="false" outlineLevel="0" collapsed="false">
      <c r="A31" s="56" t="n">
        <v>18</v>
      </c>
      <c r="B31" s="57" t="s">
        <v>106</v>
      </c>
      <c r="C31" s="58" t="s">
        <v>107</v>
      </c>
      <c r="D31" s="59" t="s">
        <v>93</v>
      </c>
      <c r="E31" s="60" t="s">
        <v>93</v>
      </c>
      <c r="F31" s="61" t="s">
        <v>93</v>
      </c>
      <c r="G31" s="60" t="s">
        <v>93</v>
      </c>
      <c r="H31" s="61" t="s">
        <v>93</v>
      </c>
      <c r="I31" s="60" t="s">
        <v>93</v>
      </c>
      <c r="J31" s="61" t="s">
        <v>93</v>
      </c>
      <c r="K31" s="60" t="s">
        <v>93</v>
      </c>
      <c r="L31" s="61" t="s">
        <v>93</v>
      </c>
      <c r="M31" s="60" t="s">
        <v>93</v>
      </c>
      <c r="N31" s="61" t="s">
        <v>93</v>
      </c>
    </row>
    <row r="32" customFormat="false" ht="12.75" hidden="false" customHeight="false" outlineLevel="0" collapsed="false">
      <c r="A32" s="56" t="n">
        <v>19</v>
      </c>
      <c r="B32" s="57" t="s">
        <v>108</v>
      </c>
      <c r="C32" s="58" t="s">
        <v>109</v>
      </c>
      <c r="D32" s="59" t="s">
        <v>93</v>
      </c>
      <c r="E32" s="60" t="s">
        <v>93</v>
      </c>
      <c r="F32" s="61" t="s">
        <v>93</v>
      </c>
      <c r="G32" s="60" t="s">
        <v>93</v>
      </c>
      <c r="H32" s="61" t="s">
        <v>93</v>
      </c>
      <c r="I32" s="60" t="s">
        <v>93</v>
      </c>
      <c r="J32" s="61" t="s">
        <v>93</v>
      </c>
      <c r="K32" s="60" t="s">
        <v>93</v>
      </c>
      <c r="L32" s="61" t="s">
        <v>93</v>
      </c>
      <c r="M32" s="60" t="s">
        <v>93</v>
      </c>
      <c r="N32" s="61" t="s">
        <v>93</v>
      </c>
    </row>
    <row r="33" customFormat="false" ht="12.75" hidden="false" customHeight="false" outlineLevel="0" collapsed="false">
      <c r="A33" s="56" t="n">
        <v>20</v>
      </c>
      <c r="B33" s="57" t="s">
        <v>110</v>
      </c>
      <c r="C33" s="58" t="s">
        <v>111</v>
      </c>
      <c r="D33" s="59" t="s">
        <v>90</v>
      </c>
      <c r="E33" s="60" t="s">
        <v>90</v>
      </c>
      <c r="F33" s="61" t="s">
        <v>90</v>
      </c>
      <c r="G33" s="60" t="s">
        <v>90</v>
      </c>
      <c r="H33" s="61" t="s">
        <v>90</v>
      </c>
      <c r="I33" s="60" t="s">
        <v>90</v>
      </c>
      <c r="J33" s="61" t="s">
        <v>90</v>
      </c>
      <c r="K33" s="60" t="s">
        <v>90</v>
      </c>
      <c r="L33" s="61" t="s">
        <v>90</v>
      </c>
      <c r="M33" s="60" t="s">
        <v>90</v>
      </c>
      <c r="N33" s="61" t="s">
        <v>90</v>
      </c>
    </row>
    <row r="34" customFormat="false" ht="12.75" hidden="false" customHeight="false" outlineLevel="0" collapsed="false">
      <c r="A34" s="56" t="n">
        <v>21</v>
      </c>
      <c r="B34" s="57" t="s">
        <v>112</v>
      </c>
      <c r="C34" s="58" t="s">
        <v>113</v>
      </c>
      <c r="D34" s="59" t="n">
        <v>71.8</v>
      </c>
      <c r="E34" s="60" t="n">
        <v>74.1</v>
      </c>
      <c r="F34" s="61" t="n">
        <v>103.6</v>
      </c>
      <c r="G34" s="60" t="n">
        <v>75.4</v>
      </c>
      <c r="H34" s="61" t="n">
        <v>85.2</v>
      </c>
      <c r="I34" s="60" t="n">
        <v>81.5</v>
      </c>
      <c r="J34" s="61" t="n">
        <v>84</v>
      </c>
      <c r="K34" s="60" t="n">
        <v>109.6</v>
      </c>
      <c r="L34" s="61" t="n">
        <v>97</v>
      </c>
      <c r="M34" s="60" t="n">
        <v>118.7</v>
      </c>
      <c r="N34" s="61" t="n">
        <v>133.8</v>
      </c>
    </row>
    <row r="35" customFormat="false" ht="12.75" hidden="false" customHeight="false" outlineLevel="0" collapsed="false">
      <c r="A35" s="56" t="n">
        <v>22</v>
      </c>
      <c r="B35" s="57" t="s">
        <v>114</v>
      </c>
      <c r="C35" s="58" t="s">
        <v>115</v>
      </c>
      <c r="D35" s="59" t="n">
        <v>49.4</v>
      </c>
      <c r="E35" s="60" t="n">
        <v>75.1</v>
      </c>
      <c r="F35" s="61" t="n">
        <v>85.2</v>
      </c>
      <c r="G35" s="60" t="n">
        <v>96.1</v>
      </c>
      <c r="H35" s="61" t="n">
        <v>91.5</v>
      </c>
      <c r="I35" s="60" t="n">
        <v>54</v>
      </c>
      <c r="J35" s="61" t="n">
        <v>41.1</v>
      </c>
      <c r="K35" s="60" t="n">
        <v>76.3</v>
      </c>
      <c r="L35" s="61" t="n">
        <v>83.8</v>
      </c>
      <c r="M35" s="60" t="n">
        <v>128.6</v>
      </c>
      <c r="N35" s="61" t="s">
        <v>90</v>
      </c>
    </row>
    <row r="36" customFormat="false" ht="12.75" hidden="false" customHeight="false" outlineLevel="0" collapsed="false">
      <c r="A36" s="56" t="n">
        <v>23</v>
      </c>
      <c r="B36" s="57" t="s">
        <v>116</v>
      </c>
      <c r="C36" s="58" t="s">
        <v>117</v>
      </c>
      <c r="D36" s="59" t="s">
        <v>90</v>
      </c>
      <c r="E36" s="60" t="s">
        <v>90</v>
      </c>
      <c r="F36" s="61" t="s">
        <v>90</v>
      </c>
      <c r="G36" s="60" t="s">
        <v>90</v>
      </c>
      <c r="H36" s="61" t="s">
        <v>90</v>
      </c>
      <c r="I36" s="60" t="s">
        <v>90</v>
      </c>
      <c r="J36" s="61" t="n">
        <v>1334.8</v>
      </c>
      <c r="K36" s="60" t="n">
        <v>1446.6</v>
      </c>
      <c r="L36" s="61" t="n">
        <v>1667.6</v>
      </c>
      <c r="M36" s="60" t="n">
        <v>1464.5</v>
      </c>
      <c r="N36" s="61" t="n">
        <v>1600.1</v>
      </c>
    </row>
    <row r="37" customFormat="false" ht="12.75" hidden="false" customHeight="false" outlineLevel="0" collapsed="false">
      <c r="A37" s="56" t="n">
        <v>24</v>
      </c>
      <c r="B37" s="57" t="s">
        <v>118</v>
      </c>
      <c r="C37" s="58" t="s">
        <v>119</v>
      </c>
      <c r="D37" s="59" t="s">
        <v>93</v>
      </c>
      <c r="E37" s="60" t="s">
        <v>93</v>
      </c>
      <c r="F37" s="61" t="s">
        <v>93</v>
      </c>
      <c r="G37" s="60" t="s">
        <v>93</v>
      </c>
      <c r="H37" s="61" t="n">
        <v>0.2</v>
      </c>
      <c r="I37" s="60" t="s">
        <v>90</v>
      </c>
      <c r="J37" s="61" t="s">
        <v>90</v>
      </c>
      <c r="K37" s="60" t="s">
        <v>93</v>
      </c>
      <c r="L37" s="61" t="s">
        <v>90</v>
      </c>
      <c r="M37" s="60" t="s">
        <v>90</v>
      </c>
      <c r="N37" s="61" t="s">
        <v>90</v>
      </c>
    </row>
    <row r="38" customFormat="false" ht="12.75" hidden="false" customHeight="false" outlineLevel="0" collapsed="false">
      <c r="A38" s="56" t="n">
        <v>25</v>
      </c>
      <c r="B38" s="57" t="s">
        <v>120</v>
      </c>
      <c r="C38" s="58" t="s">
        <v>121</v>
      </c>
      <c r="D38" s="59" t="s">
        <v>90</v>
      </c>
      <c r="E38" s="60" t="s">
        <v>90</v>
      </c>
      <c r="F38" s="61" t="s">
        <v>90</v>
      </c>
      <c r="G38" s="60" t="s">
        <v>90</v>
      </c>
      <c r="H38" s="61" t="s">
        <v>90</v>
      </c>
      <c r="I38" s="60" t="s">
        <v>90</v>
      </c>
      <c r="J38" s="61" t="s">
        <v>90</v>
      </c>
      <c r="K38" s="60" t="s">
        <v>90</v>
      </c>
      <c r="L38" s="61" t="s">
        <v>90</v>
      </c>
      <c r="M38" s="60" t="s">
        <v>90</v>
      </c>
      <c r="N38" s="61" t="s">
        <v>90</v>
      </c>
    </row>
    <row r="39" customFormat="false" ht="12.75" hidden="false" customHeight="false" outlineLevel="0" collapsed="false">
      <c r="A39" s="56" t="n">
        <v>26</v>
      </c>
      <c r="B39" s="57" t="s">
        <v>122</v>
      </c>
      <c r="C39" s="58" t="s">
        <v>123</v>
      </c>
      <c r="D39" s="59" t="n">
        <v>560.1</v>
      </c>
      <c r="E39" s="60" t="n">
        <v>519.4</v>
      </c>
      <c r="F39" s="61" t="n">
        <v>561.2</v>
      </c>
      <c r="G39" s="60" t="n">
        <v>702.8</v>
      </c>
      <c r="H39" s="61" t="n">
        <v>780.1</v>
      </c>
      <c r="I39" s="60" t="n">
        <v>910.4</v>
      </c>
      <c r="J39" s="61" t="n">
        <v>1017.4</v>
      </c>
      <c r="K39" s="60" t="n">
        <v>1083.3</v>
      </c>
      <c r="L39" s="61" t="n">
        <v>1147.8</v>
      </c>
      <c r="M39" s="60" t="n">
        <v>1216.5</v>
      </c>
      <c r="N39" s="61" t="n">
        <v>1351.6</v>
      </c>
    </row>
    <row r="40" customFormat="false" ht="12.75" hidden="false" customHeight="false" outlineLevel="0" collapsed="false">
      <c r="A40" s="56" t="n">
        <v>27</v>
      </c>
      <c r="B40" s="57" t="s">
        <v>124</v>
      </c>
      <c r="C40" s="58" t="s">
        <v>125</v>
      </c>
      <c r="D40" s="59" t="n">
        <v>402.5</v>
      </c>
      <c r="E40" s="60" t="n">
        <v>505</v>
      </c>
      <c r="F40" s="61" t="n">
        <v>455.1</v>
      </c>
      <c r="G40" s="60" t="n">
        <v>321.2</v>
      </c>
      <c r="H40" s="61" t="n">
        <v>380.2</v>
      </c>
      <c r="I40" s="60" t="n">
        <v>382.3</v>
      </c>
      <c r="J40" s="61" t="n">
        <v>415.6</v>
      </c>
      <c r="K40" s="60" t="n">
        <v>484.1</v>
      </c>
      <c r="L40" s="61" t="n">
        <v>540.4</v>
      </c>
      <c r="M40" s="60" t="n">
        <v>700.7</v>
      </c>
      <c r="N40" s="61" t="n">
        <v>668.1</v>
      </c>
    </row>
    <row r="41" customFormat="false" ht="12.75" hidden="false" customHeight="false" outlineLevel="0" collapsed="false">
      <c r="A41" s="56" t="n">
        <v>28</v>
      </c>
      <c r="B41" s="57" t="s">
        <v>126</v>
      </c>
      <c r="C41" s="58" t="s">
        <v>127</v>
      </c>
      <c r="D41" s="59" t="s">
        <v>90</v>
      </c>
      <c r="E41" s="60" t="s">
        <v>90</v>
      </c>
      <c r="F41" s="61" t="s">
        <v>90</v>
      </c>
      <c r="G41" s="60" t="s">
        <v>90</v>
      </c>
      <c r="H41" s="61" t="n">
        <v>294.3</v>
      </c>
      <c r="I41" s="60" t="s">
        <v>90</v>
      </c>
      <c r="J41" s="61" t="n">
        <v>279.7</v>
      </c>
      <c r="K41" s="60" t="n">
        <v>286.8</v>
      </c>
      <c r="L41" s="61" t="s">
        <v>90</v>
      </c>
      <c r="M41" s="60" t="n">
        <v>577</v>
      </c>
      <c r="N41" s="61" t="n">
        <v>843.7</v>
      </c>
    </row>
    <row r="42" customFormat="false" ht="12.75" hidden="false" customHeight="false" outlineLevel="0" collapsed="false">
      <c r="A42" s="56" t="n">
        <v>29</v>
      </c>
      <c r="B42" s="57" t="s">
        <v>128</v>
      </c>
      <c r="C42" s="58" t="s">
        <v>129</v>
      </c>
      <c r="D42" s="59" t="n">
        <v>15.6</v>
      </c>
      <c r="E42" s="60" t="n">
        <v>108.4</v>
      </c>
      <c r="F42" s="61" t="s">
        <v>90</v>
      </c>
      <c r="G42" s="60" t="s">
        <v>90</v>
      </c>
      <c r="H42" s="61" t="s">
        <v>90</v>
      </c>
      <c r="I42" s="60" t="s">
        <v>90</v>
      </c>
      <c r="J42" s="61" t="n">
        <v>40.7</v>
      </c>
      <c r="K42" s="60" t="s">
        <v>90</v>
      </c>
      <c r="L42" s="61" t="s">
        <v>90</v>
      </c>
      <c r="M42" s="60" t="n">
        <v>388.9</v>
      </c>
      <c r="N42" s="61" t="n">
        <v>564.7</v>
      </c>
    </row>
    <row r="43" customFormat="false" ht="12.75" hidden="false" customHeight="false" outlineLevel="0" collapsed="false">
      <c r="A43" s="56" t="n">
        <v>30</v>
      </c>
      <c r="B43" s="57" t="s">
        <v>130</v>
      </c>
      <c r="C43" s="58" t="s">
        <v>131</v>
      </c>
      <c r="D43" s="59" t="n">
        <v>57.4</v>
      </c>
      <c r="E43" s="60" t="n">
        <v>58.9</v>
      </c>
      <c r="F43" s="61" t="n">
        <v>104.9</v>
      </c>
      <c r="G43" s="60" t="n">
        <v>96.4</v>
      </c>
      <c r="H43" s="61" t="s">
        <v>90</v>
      </c>
      <c r="I43" s="60" t="n">
        <v>159.6</v>
      </c>
      <c r="J43" s="61" t="n">
        <v>403.7</v>
      </c>
      <c r="K43" s="60" t="n">
        <v>218.1</v>
      </c>
      <c r="L43" s="61" t="s">
        <v>90</v>
      </c>
      <c r="M43" s="60" t="n">
        <v>237.2</v>
      </c>
      <c r="N43" s="61" t="n">
        <v>290.5</v>
      </c>
    </row>
    <row r="44" customFormat="false" ht="12.75" hidden="false" customHeight="false" outlineLevel="0" collapsed="false">
      <c r="A44" s="56" t="n">
        <v>31</v>
      </c>
      <c r="B44" s="57" t="s">
        <v>132</v>
      </c>
      <c r="C44" s="58" t="s">
        <v>133</v>
      </c>
      <c r="D44" s="59" t="n">
        <v>54.2</v>
      </c>
      <c r="E44" s="60" t="s">
        <v>90</v>
      </c>
      <c r="F44" s="61" t="n">
        <v>50.4</v>
      </c>
      <c r="G44" s="60" t="n">
        <v>35.6</v>
      </c>
      <c r="H44" s="61" t="n">
        <v>48.1</v>
      </c>
      <c r="I44" s="60" t="s">
        <v>90</v>
      </c>
      <c r="J44" s="61" t="s">
        <v>90</v>
      </c>
      <c r="K44" s="60" t="s">
        <v>90</v>
      </c>
      <c r="L44" s="61" t="s">
        <v>90</v>
      </c>
      <c r="M44" s="60" t="n">
        <v>46.9</v>
      </c>
      <c r="N44" s="61" t="n">
        <v>29.9</v>
      </c>
    </row>
    <row r="45" customFormat="false" ht="12.75" hidden="false" customHeight="false" outlineLevel="0" collapsed="false">
      <c r="A45" s="56" t="n">
        <v>32</v>
      </c>
      <c r="B45" s="57" t="s">
        <v>134</v>
      </c>
      <c r="C45" s="58" t="s">
        <v>135</v>
      </c>
      <c r="D45" s="59" t="s">
        <v>90</v>
      </c>
      <c r="E45" s="60" t="n">
        <v>204.8</v>
      </c>
      <c r="F45" s="61" t="n">
        <v>241</v>
      </c>
      <c r="G45" s="60" t="n">
        <v>193.3</v>
      </c>
      <c r="H45" s="61" t="n">
        <v>164.4</v>
      </c>
      <c r="I45" s="60" t="n">
        <v>144.8</v>
      </c>
      <c r="J45" s="61" t="s">
        <v>90</v>
      </c>
      <c r="K45" s="60" t="s">
        <v>90</v>
      </c>
      <c r="L45" s="61" t="s">
        <v>90</v>
      </c>
      <c r="M45" s="60" t="n">
        <v>199.8</v>
      </c>
      <c r="N45" s="61" t="n">
        <v>356.5</v>
      </c>
    </row>
    <row r="46" customFormat="false" ht="12.75" hidden="false" customHeight="false" outlineLevel="0" collapsed="false">
      <c r="A46" s="56" t="n">
        <v>33</v>
      </c>
      <c r="B46" s="57" t="s">
        <v>136</v>
      </c>
      <c r="C46" s="58" t="s">
        <v>137</v>
      </c>
      <c r="D46" s="59" t="n">
        <v>311.2</v>
      </c>
      <c r="E46" s="60" t="n">
        <v>378.9</v>
      </c>
      <c r="F46" s="61" t="n">
        <v>402.5</v>
      </c>
      <c r="G46" s="60" t="n">
        <v>425.5</v>
      </c>
      <c r="H46" s="61" t="n">
        <v>423.9</v>
      </c>
      <c r="I46" s="60" t="n">
        <v>461.5</v>
      </c>
      <c r="J46" s="61" t="n">
        <v>494.2</v>
      </c>
      <c r="K46" s="60" t="n">
        <v>522.3</v>
      </c>
      <c r="L46" s="61" t="n">
        <v>571.1</v>
      </c>
      <c r="M46" s="60" t="n">
        <v>573.3</v>
      </c>
      <c r="N46" s="61" t="n">
        <v>611.1</v>
      </c>
    </row>
    <row r="47" customFormat="false" ht="12.75" hidden="false" customHeight="false" outlineLevel="0" collapsed="false">
      <c r="A47" s="56" t="n">
        <v>34</v>
      </c>
      <c r="B47" s="57" t="s">
        <v>138</v>
      </c>
      <c r="C47" s="58" t="s">
        <v>139</v>
      </c>
      <c r="D47" s="59" t="n">
        <v>15</v>
      </c>
      <c r="E47" s="60" t="n">
        <v>16.8</v>
      </c>
      <c r="F47" s="61" t="n">
        <v>18.5</v>
      </c>
      <c r="G47" s="60" t="n">
        <v>18.7</v>
      </c>
      <c r="H47" s="61" t="n">
        <v>16.1</v>
      </c>
      <c r="I47" s="60" t="n">
        <v>19.1</v>
      </c>
      <c r="J47" s="61" t="n">
        <v>22.8</v>
      </c>
      <c r="K47" s="60" t="n">
        <v>22.8</v>
      </c>
      <c r="L47" s="61" t="n">
        <v>22.9</v>
      </c>
      <c r="M47" s="60" t="n">
        <v>22.8</v>
      </c>
      <c r="N47" s="61" t="n">
        <v>22.7</v>
      </c>
    </row>
    <row r="48" customFormat="false" ht="12.75" hidden="false" customHeight="false" outlineLevel="0" collapsed="false">
      <c r="A48" s="56" t="n">
        <v>35</v>
      </c>
      <c r="B48" s="57" t="s">
        <v>140</v>
      </c>
      <c r="C48" s="58" t="s">
        <v>141</v>
      </c>
      <c r="D48" s="59" t="n">
        <v>124.4</v>
      </c>
      <c r="E48" s="60" t="n">
        <v>150.3</v>
      </c>
      <c r="F48" s="61" t="n">
        <v>105.4</v>
      </c>
      <c r="G48" s="60" t="n">
        <v>109.7</v>
      </c>
      <c r="H48" s="61" t="n">
        <v>120.5</v>
      </c>
      <c r="I48" s="60" t="n">
        <v>130.7</v>
      </c>
      <c r="J48" s="61" t="n">
        <v>112.9</v>
      </c>
      <c r="K48" s="60" t="n">
        <v>112.2</v>
      </c>
      <c r="L48" s="61" t="n">
        <v>115.1</v>
      </c>
      <c r="M48" s="60" t="n">
        <v>106.6</v>
      </c>
      <c r="N48" s="61" t="n">
        <v>110.7</v>
      </c>
    </row>
    <row r="49" customFormat="false" ht="12.75" hidden="false" customHeight="false" outlineLevel="0" collapsed="false">
      <c r="A49" s="56" t="n">
        <v>36</v>
      </c>
      <c r="B49" s="57" t="s">
        <v>142</v>
      </c>
      <c r="C49" s="58" t="s">
        <v>143</v>
      </c>
      <c r="D49" s="59" t="s">
        <v>90</v>
      </c>
      <c r="E49" s="60" t="s">
        <v>93</v>
      </c>
      <c r="F49" s="61" t="s">
        <v>90</v>
      </c>
      <c r="G49" s="60" t="n">
        <v>0.5</v>
      </c>
      <c r="H49" s="61" t="n">
        <v>2.1</v>
      </c>
      <c r="I49" s="60" t="s">
        <v>90</v>
      </c>
      <c r="J49" s="61" t="s">
        <v>90</v>
      </c>
      <c r="K49" s="60" t="s">
        <v>90</v>
      </c>
      <c r="L49" s="61" t="n">
        <v>0.9</v>
      </c>
      <c r="M49" s="60" t="s">
        <v>90</v>
      </c>
      <c r="N49" s="61" t="s">
        <v>90</v>
      </c>
    </row>
    <row r="50" customFormat="false" ht="12.75" hidden="false" customHeight="false" outlineLevel="0" collapsed="false">
      <c r="A50" s="56" t="n">
        <v>37</v>
      </c>
      <c r="B50" s="57" t="s">
        <v>144</v>
      </c>
      <c r="C50" s="58" t="s">
        <v>145</v>
      </c>
      <c r="D50" s="59" t="s">
        <v>90</v>
      </c>
      <c r="E50" s="60" t="s">
        <v>90</v>
      </c>
      <c r="F50" s="61" t="s">
        <v>90</v>
      </c>
      <c r="G50" s="60" t="s">
        <v>90</v>
      </c>
      <c r="H50" s="61" t="s">
        <v>90</v>
      </c>
      <c r="I50" s="60" t="s">
        <v>90</v>
      </c>
      <c r="J50" s="61" t="s">
        <v>93</v>
      </c>
      <c r="K50" s="60" t="s">
        <v>90</v>
      </c>
      <c r="L50" s="61" t="s">
        <v>90</v>
      </c>
      <c r="M50" s="60" t="s">
        <v>90</v>
      </c>
      <c r="N50" s="61" t="s">
        <v>90</v>
      </c>
    </row>
    <row r="51" customFormat="false" ht="12.75" hidden="false" customHeight="false" outlineLevel="0" collapsed="false">
      <c r="A51" s="56" t="n">
        <v>38</v>
      </c>
      <c r="B51" s="57" t="s">
        <v>146</v>
      </c>
      <c r="C51" s="58" t="s">
        <v>147</v>
      </c>
      <c r="D51" s="59" t="s">
        <v>93</v>
      </c>
      <c r="E51" s="60" t="s">
        <v>93</v>
      </c>
      <c r="F51" s="61" t="s">
        <v>93</v>
      </c>
      <c r="G51" s="60" t="s">
        <v>93</v>
      </c>
      <c r="H51" s="61" t="s">
        <v>93</v>
      </c>
      <c r="I51" s="60" t="s">
        <v>93</v>
      </c>
      <c r="J51" s="61" t="s">
        <v>93</v>
      </c>
      <c r="K51" s="60" t="s">
        <v>93</v>
      </c>
      <c r="L51" s="61" t="s">
        <v>93</v>
      </c>
      <c r="M51" s="60" t="s">
        <v>93</v>
      </c>
      <c r="N51" s="61" t="s">
        <v>93</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s">
        <v>90</v>
      </c>
      <c r="M52" s="60" t="s">
        <v>90</v>
      </c>
      <c r="N52" s="61" t="s">
        <v>90</v>
      </c>
    </row>
    <row r="53" customFormat="false" ht="12.75" hidden="false" customHeight="false" outlineLevel="0" collapsed="false">
      <c r="A53" s="56" t="n">
        <v>40</v>
      </c>
      <c r="B53" s="57" t="s">
        <v>151</v>
      </c>
      <c r="C53" s="58" t="s">
        <v>152</v>
      </c>
      <c r="D53" s="59" t="s">
        <v>90</v>
      </c>
      <c r="E53" s="60" t="s">
        <v>90</v>
      </c>
      <c r="F53" s="61" t="s">
        <v>90</v>
      </c>
      <c r="G53" s="60" t="s">
        <v>90</v>
      </c>
      <c r="H53" s="61" t="n">
        <v>13.9</v>
      </c>
      <c r="I53" s="60" t="s">
        <v>90</v>
      </c>
      <c r="J53" s="61" t="s">
        <v>90</v>
      </c>
      <c r="K53" s="60" t="s">
        <v>90</v>
      </c>
      <c r="L53" s="61" t="s">
        <v>150</v>
      </c>
      <c r="M53" s="60" t="s">
        <v>150</v>
      </c>
      <c r="N53" s="61" t="s">
        <v>150</v>
      </c>
    </row>
    <row r="54" customFormat="false" ht="12.75" hidden="false" customHeight="false" outlineLevel="0" collapsed="false">
      <c r="A54" s="56" t="n">
        <v>41</v>
      </c>
      <c r="B54" s="57" t="s">
        <v>153</v>
      </c>
      <c r="C54" s="58" t="s">
        <v>154</v>
      </c>
      <c r="D54" s="59" t="n">
        <v>20.5</v>
      </c>
      <c r="E54" s="60" t="n">
        <v>22.2</v>
      </c>
      <c r="F54" s="61" t="n">
        <v>23.4</v>
      </c>
      <c r="G54" s="60" t="n">
        <v>23.4</v>
      </c>
      <c r="H54" s="61" t="s">
        <v>90</v>
      </c>
      <c r="I54" s="60" t="s">
        <v>90</v>
      </c>
      <c r="J54" s="61" t="s">
        <v>90</v>
      </c>
      <c r="K54" s="60" t="s">
        <v>90</v>
      </c>
      <c r="L54" s="61" t="s">
        <v>150</v>
      </c>
      <c r="M54" s="60" t="s">
        <v>150</v>
      </c>
      <c r="N54" s="61" t="s">
        <v>150</v>
      </c>
    </row>
    <row r="55" customFormat="false" ht="12.75" hidden="false" customHeight="false" outlineLevel="0" collapsed="false">
      <c r="A55" s="56" t="n">
        <v>42</v>
      </c>
      <c r="B55" s="57" t="s">
        <v>155</v>
      </c>
      <c r="C55" s="58" t="s">
        <v>156</v>
      </c>
      <c r="D55" s="59" t="s">
        <v>90</v>
      </c>
      <c r="E55" s="60" t="s">
        <v>90</v>
      </c>
      <c r="F55" s="61" t="s">
        <v>90</v>
      </c>
      <c r="G55" s="60" t="s">
        <v>90</v>
      </c>
      <c r="H55" s="61" t="s">
        <v>90</v>
      </c>
      <c r="I55" s="60" t="s">
        <v>90</v>
      </c>
      <c r="J55" s="61" t="s">
        <v>90</v>
      </c>
      <c r="K55" s="60" t="s">
        <v>90</v>
      </c>
      <c r="L55" s="61" t="s">
        <v>90</v>
      </c>
      <c r="M55" s="60" t="s">
        <v>90</v>
      </c>
      <c r="N55" s="61" t="s">
        <v>90</v>
      </c>
    </row>
    <row r="56" customFormat="false" ht="12.75" hidden="false" customHeight="false" outlineLevel="0" collapsed="false">
      <c r="A56" s="56" t="n">
        <v>43</v>
      </c>
      <c r="B56" s="57" t="s">
        <v>157</v>
      </c>
      <c r="C56" s="58" t="s">
        <v>158</v>
      </c>
      <c r="D56" s="59" t="s">
        <v>90</v>
      </c>
      <c r="E56" s="60" t="s">
        <v>90</v>
      </c>
      <c r="F56" s="61" t="s">
        <v>90</v>
      </c>
      <c r="G56" s="60" t="s">
        <v>90</v>
      </c>
      <c r="H56" s="61" t="s">
        <v>90</v>
      </c>
      <c r="I56" s="60" t="n">
        <v>13.7</v>
      </c>
      <c r="J56" s="61" t="s">
        <v>90</v>
      </c>
      <c r="K56" s="60" t="s">
        <v>90</v>
      </c>
      <c r="L56" s="61" t="s">
        <v>90</v>
      </c>
      <c r="M56" s="60" t="s">
        <v>90</v>
      </c>
      <c r="N56" s="61" t="n">
        <v>13.4</v>
      </c>
    </row>
    <row r="57" customFormat="false" ht="12.75" hidden="false" customHeight="false" outlineLevel="0" collapsed="false">
      <c r="A57" s="56" t="n">
        <v>44</v>
      </c>
      <c r="B57" s="57" t="s">
        <v>159</v>
      </c>
      <c r="C57" s="58" t="s">
        <v>160</v>
      </c>
      <c r="D57" s="59" t="n">
        <v>142.2</v>
      </c>
      <c r="E57" s="60" t="n">
        <v>143.2</v>
      </c>
      <c r="F57" s="61" t="n">
        <v>133</v>
      </c>
      <c r="G57" s="60" t="n">
        <v>161.9</v>
      </c>
      <c r="H57" s="61" t="n">
        <v>165.1</v>
      </c>
      <c r="I57" s="60" t="s">
        <v>90</v>
      </c>
      <c r="J57" s="61" t="n">
        <v>192.9</v>
      </c>
      <c r="K57" s="60" t="n">
        <v>195.3</v>
      </c>
      <c r="L57" s="61" t="n">
        <v>220.9</v>
      </c>
      <c r="M57" s="60" t="n">
        <v>163.4</v>
      </c>
      <c r="N57" s="61" t="n">
        <v>166.5</v>
      </c>
    </row>
    <row r="58" customFormat="false" ht="12.75" hidden="false" customHeight="false" outlineLevel="0" collapsed="false">
      <c r="A58" s="56" t="n">
        <v>45</v>
      </c>
      <c r="B58" s="57" t="s">
        <v>161</v>
      </c>
      <c r="C58" s="58" t="s">
        <v>162</v>
      </c>
      <c r="D58" s="59" t="s">
        <v>90</v>
      </c>
      <c r="E58" s="60" t="s">
        <v>90</v>
      </c>
      <c r="F58" s="61" t="s">
        <v>90</v>
      </c>
      <c r="G58" s="60" t="s">
        <v>90</v>
      </c>
      <c r="H58" s="61" t="s">
        <v>90</v>
      </c>
      <c r="I58" s="60" t="s">
        <v>90</v>
      </c>
      <c r="J58" s="61" t="s">
        <v>90</v>
      </c>
      <c r="K58" s="60" t="s">
        <v>90</v>
      </c>
      <c r="L58" s="61" t="s">
        <v>90</v>
      </c>
      <c r="M58" s="60" t="s">
        <v>90</v>
      </c>
      <c r="N58" s="61" t="s">
        <v>90</v>
      </c>
    </row>
    <row r="59" customFormat="false" ht="12.75" hidden="false" customHeight="false" outlineLevel="0" collapsed="false">
      <c r="A59" s="56" t="n">
        <v>46</v>
      </c>
      <c r="B59" s="57" t="s">
        <v>163</v>
      </c>
      <c r="C59" s="58" t="s">
        <v>164</v>
      </c>
      <c r="D59" s="59" t="s">
        <v>90</v>
      </c>
      <c r="E59" s="60" t="s">
        <v>90</v>
      </c>
      <c r="F59" s="61" t="s">
        <v>90</v>
      </c>
      <c r="G59" s="60" t="s">
        <v>90</v>
      </c>
      <c r="H59" s="61" t="n">
        <v>1.3</v>
      </c>
      <c r="I59" s="60" t="s">
        <v>90</v>
      </c>
      <c r="J59" s="61" t="s">
        <v>90</v>
      </c>
      <c r="K59" s="60" t="n">
        <v>1.9</v>
      </c>
      <c r="L59" s="61" t="n">
        <v>1.2</v>
      </c>
      <c r="M59" s="60" t="n">
        <v>1.1</v>
      </c>
      <c r="N59" s="61" t="n">
        <v>1.2</v>
      </c>
    </row>
    <row r="60" customFormat="false" ht="12.75" hidden="false" customHeight="false" outlineLevel="0" collapsed="false">
      <c r="A60" s="56" t="n">
        <v>47</v>
      </c>
      <c r="B60" s="57" t="s">
        <v>165</v>
      </c>
      <c r="C60" s="58" t="s">
        <v>166</v>
      </c>
      <c r="D60" s="59" t="s">
        <v>90</v>
      </c>
      <c r="E60" s="60" t="s">
        <v>90</v>
      </c>
      <c r="F60" s="61" t="s">
        <v>90</v>
      </c>
      <c r="G60" s="60" t="s">
        <v>90</v>
      </c>
      <c r="H60" s="61" t="s">
        <v>90</v>
      </c>
      <c r="I60" s="60" t="s">
        <v>90</v>
      </c>
      <c r="J60" s="61" t="s">
        <v>90</v>
      </c>
      <c r="K60" s="60" t="s">
        <v>90</v>
      </c>
      <c r="L60" s="61" t="s">
        <v>90</v>
      </c>
      <c r="M60" s="60" t="s">
        <v>90</v>
      </c>
      <c r="N60" s="61" t="s">
        <v>90</v>
      </c>
    </row>
    <row r="61" customFormat="false" ht="12.75" hidden="false" customHeight="false" outlineLevel="0" collapsed="false">
      <c r="A61" s="56" t="n">
        <v>48</v>
      </c>
      <c r="B61" s="57" t="s">
        <v>167</v>
      </c>
      <c r="C61" s="58" t="s">
        <v>168</v>
      </c>
      <c r="D61" s="59" t="n">
        <v>550.8</v>
      </c>
      <c r="E61" s="60" t="n">
        <v>545.6</v>
      </c>
      <c r="F61" s="61" t="n">
        <v>648.2</v>
      </c>
      <c r="G61" s="60" t="n">
        <v>842.7</v>
      </c>
      <c r="H61" s="61" t="n">
        <v>876.7</v>
      </c>
      <c r="I61" s="60" t="n">
        <v>969.4</v>
      </c>
      <c r="J61" s="61" t="n">
        <v>997.5</v>
      </c>
      <c r="K61" s="60" t="n">
        <v>889.1</v>
      </c>
      <c r="L61" s="61" t="n">
        <v>868.5</v>
      </c>
      <c r="M61" s="60" t="n">
        <v>887</v>
      </c>
      <c r="N61" s="61" t="n">
        <v>898.2</v>
      </c>
    </row>
    <row r="62" customFormat="false" ht="12.75" hidden="false" customHeight="false" outlineLevel="0" collapsed="false">
      <c r="A62" s="56" t="n">
        <v>49</v>
      </c>
      <c r="B62" s="57" t="s">
        <v>169</v>
      </c>
      <c r="C62" s="58" t="s">
        <v>170</v>
      </c>
      <c r="D62" s="59" t="s">
        <v>90</v>
      </c>
      <c r="E62" s="60" t="s">
        <v>90</v>
      </c>
      <c r="F62" s="61" t="s">
        <v>90</v>
      </c>
      <c r="G62" s="60" t="s">
        <v>90</v>
      </c>
      <c r="H62" s="61" t="s">
        <v>90</v>
      </c>
      <c r="I62" s="60" t="n">
        <v>64.5</v>
      </c>
      <c r="J62" s="61" t="s">
        <v>90</v>
      </c>
      <c r="K62" s="60" t="n">
        <v>49.4</v>
      </c>
      <c r="L62" s="61" t="s">
        <v>90</v>
      </c>
      <c r="M62" s="60" t="n">
        <v>66.3</v>
      </c>
      <c r="N62" s="61" t="s">
        <v>90</v>
      </c>
    </row>
    <row r="63" customFormat="false" ht="12.75" hidden="false" customHeight="false" outlineLevel="0" collapsed="false">
      <c r="A63" s="56" t="n">
        <v>50</v>
      </c>
      <c r="B63" s="57" t="s">
        <v>171</v>
      </c>
      <c r="C63" s="58" t="s">
        <v>172</v>
      </c>
      <c r="D63" s="59" t="s">
        <v>90</v>
      </c>
      <c r="E63" s="60" t="s">
        <v>90</v>
      </c>
      <c r="F63" s="61" t="s">
        <v>90</v>
      </c>
      <c r="G63" s="60" t="s">
        <v>90</v>
      </c>
      <c r="H63" s="61" t="s">
        <v>93</v>
      </c>
      <c r="I63" s="60" t="s">
        <v>93</v>
      </c>
      <c r="J63" s="61" t="s">
        <v>93</v>
      </c>
      <c r="K63" s="60" t="s">
        <v>93</v>
      </c>
      <c r="L63" s="61" t="s">
        <v>93</v>
      </c>
      <c r="M63" s="60" t="n">
        <v>0.2</v>
      </c>
      <c r="N63" s="61" t="s">
        <v>90</v>
      </c>
    </row>
    <row r="64" customFormat="false" ht="12.75" hidden="false" customHeight="false" outlineLevel="0" collapsed="false">
      <c r="A64" s="56" t="n">
        <v>51</v>
      </c>
      <c r="B64" s="57" t="s">
        <v>173</v>
      </c>
      <c r="C64" s="58" t="s">
        <v>174</v>
      </c>
      <c r="D64" s="59" t="s">
        <v>93</v>
      </c>
      <c r="E64" s="60" t="s">
        <v>93</v>
      </c>
      <c r="F64" s="61" t="n">
        <v>0.2</v>
      </c>
      <c r="G64" s="60" t="n">
        <v>0.5</v>
      </c>
      <c r="H64" s="61" t="n">
        <v>0.1</v>
      </c>
      <c r="I64" s="60" t="s">
        <v>90</v>
      </c>
      <c r="J64" s="61" t="s">
        <v>90</v>
      </c>
      <c r="K64" s="60" t="s">
        <v>90</v>
      </c>
      <c r="L64" s="61" t="s">
        <v>93</v>
      </c>
      <c r="M64" s="60" t="s">
        <v>93</v>
      </c>
      <c r="N64" s="61" t="s">
        <v>93</v>
      </c>
    </row>
    <row r="65" customFormat="false" ht="12.75" hidden="false" customHeight="false" outlineLevel="0" collapsed="false">
      <c r="A65" s="56" t="n">
        <v>52</v>
      </c>
      <c r="B65" s="57" t="s">
        <v>175</v>
      </c>
      <c r="C65" s="58" t="s">
        <v>176</v>
      </c>
      <c r="D65" s="59" t="s">
        <v>93</v>
      </c>
      <c r="E65" s="60" t="s">
        <v>93</v>
      </c>
      <c r="F65" s="61" t="s">
        <v>93</v>
      </c>
      <c r="G65" s="60" t="s">
        <v>93</v>
      </c>
      <c r="H65" s="61" t="s">
        <v>93</v>
      </c>
      <c r="I65" s="60" t="s">
        <v>93</v>
      </c>
      <c r="J65" s="61" t="s">
        <v>93</v>
      </c>
      <c r="K65" s="60" t="s">
        <v>93</v>
      </c>
      <c r="L65" s="61" t="s">
        <v>93</v>
      </c>
      <c r="M65" s="60" t="s">
        <v>93</v>
      </c>
      <c r="N65" s="61" t="s">
        <v>93</v>
      </c>
    </row>
    <row r="66" customFormat="false" ht="12.75" hidden="false" customHeight="false" outlineLevel="0" collapsed="false">
      <c r="A66" s="56" t="n">
        <v>53</v>
      </c>
      <c r="B66" s="57" t="s">
        <v>177</v>
      </c>
      <c r="C66" s="58" t="s">
        <v>178</v>
      </c>
      <c r="D66" s="59" t="s">
        <v>90</v>
      </c>
      <c r="E66" s="60" t="s">
        <v>90</v>
      </c>
      <c r="F66" s="61" t="s">
        <v>90</v>
      </c>
      <c r="G66" s="60" t="s">
        <v>90</v>
      </c>
      <c r="H66" s="61" t="s">
        <v>90</v>
      </c>
      <c r="I66" s="60" t="s">
        <v>90</v>
      </c>
      <c r="J66" s="61" t="s">
        <v>90</v>
      </c>
      <c r="K66" s="60" t="s">
        <v>90</v>
      </c>
      <c r="L66" s="61" t="s">
        <v>90</v>
      </c>
      <c r="M66" s="60" t="s">
        <v>90</v>
      </c>
      <c r="N66" s="61" t="s">
        <v>90</v>
      </c>
    </row>
    <row r="67" customFormat="false" ht="12.75" hidden="false" customHeight="false" outlineLevel="0" collapsed="false">
      <c r="A67" s="56" t="n">
        <v>54</v>
      </c>
      <c r="B67" s="57" t="s">
        <v>179</v>
      </c>
      <c r="C67" s="58" t="s">
        <v>180</v>
      </c>
      <c r="D67" s="59" t="s">
        <v>90</v>
      </c>
      <c r="E67" s="60" t="s">
        <v>90</v>
      </c>
      <c r="F67" s="61" t="s">
        <v>90</v>
      </c>
      <c r="G67" s="60" t="s">
        <v>90</v>
      </c>
      <c r="H67" s="61" t="s">
        <v>90</v>
      </c>
      <c r="I67" s="60" t="s">
        <v>90</v>
      </c>
      <c r="J67" s="61" t="s">
        <v>90</v>
      </c>
      <c r="K67" s="60" t="s">
        <v>90</v>
      </c>
      <c r="L67" s="61" t="s">
        <v>90</v>
      </c>
      <c r="M67" s="60" t="s">
        <v>90</v>
      </c>
      <c r="N67" s="61" t="s">
        <v>90</v>
      </c>
    </row>
    <row r="68" customFormat="false" ht="12.75" hidden="false" customHeight="false" outlineLevel="0" collapsed="false">
      <c r="A68" s="56" t="n">
        <v>55</v>
      </c>
      <c r="B68" s="57" t="s">
        <v>181</v>
      </c>
      <c r="C68" s="58" t="s">
        <v>182</v>
      </c>
      <c r="D68" s="59" t="s">
        <v>90</v>
      </c>
      <c r="E68" s="60" t="s">
        <v>90</v>
      </c>
      <c r="F68" s="61" t="s">
        <v>90</v>
      </c>
      <c r="G68" s="60" t="s">
        <v>90</v>
      </c>
      <c r="H68" s="61" t="s">
        <v>90</v>
      </c>
      <c r="I68" s="60" t="s">
        <v>90</v>
      </c>
      <c r="J68" s="61" t="n">
        <v>8.3</v>
      </c>
      <c r="K68" s="60" t="s">
        <v>90</v>
      </c>
      <c r="L68" s="61" t="n">
        <v>14.1</v>
      </c>
      <c r="M68" s="60" t="n">
        <v>18.1</v>
      </c>
      <c r="N68" s="61" t="n">
        <v>20</v>
      </c>
    </row>
    <row r="69" customFormat="false" ht="12.75" hidden="false" customHeight="false" outlineLevel="0" collapsed="false">
      <c r="A69" s="56" t="n">
        <v>56</v>
      </c>
      <c r="B69" s="57" t="s">
        <v>183</v>
      </c>
      <c r="C69" s="58" t="s">
        <v>184</v>
      </c>
      <c r="D69" s="59" t="n">
        <v>119.6</v>
      </c>
      <c r="E69" s="60" t="n">
        <v>134.6</v>
      </c>
      <c r="F69" s="61" t="s">
        <v>90</v>
      </c>
      <c r="G69" s="60" t="s">
        <v>90</v>
      </c>
      <c r="H69" s="61" t="s">
        <v>90</v>
      </c>
      <c r="I69" s="60" t="s">
        <v>90</v>
      </c>
      <c r="J69" s="61" t="s">
        <v>90</v>
      </c>
      <c r="K69" s="60" t="s">
        <v>90</v>
      </c>
      <c r="L69" s="61" t="s">
        <v>90</v>
      </c>
      <c r="M69" s="60" t="s">
        <v>90</v>
      </c>
      <c r="N69" s="61" t="s">
        <v>90</v>
      </c>
    </row>
    <row r="70" customFormat="false" ht="12.75" hidden="false" customHeight="false" outlineLevel="0" collapsed="false">
      <c r="A70" s="56" t="n">
        <v>57</v>
      </c>
      <c r="B70" s="57" t="s">
        <v>185</v>
      </c>
      <c r="C70" s="58" t="s">
        <v>186</v>
      </c>
      <c r="D70" s="59" t="s">
        <v>90</v>
      </c>
      <c r="E70" s="60" t="s">
        <v>90</v>
      </c>
      <c r="F70" s="61" t="s">
        <v>90</v>
      </c>
      <c r="G70" s="60" t="s">
        <v>90</v>
      </c>
      <c r="H70" s="61" t="s">
        <v>90</v>
      </c>
      <c r="I70" s="60" t="s">
        <v>90</v>
      </c>
      <c r="J70" s="61" t="s">
        <v>90</v>
      </c>
      <c r="K70" s="60" t="s">
        <v>90</v>
      </c>
      <c r="L70" s="61" t="s">
        <v>90</v>
      </c>
      <c r="M70" s="60" t="s">
        <v>90</v>
      </c>
      <c r="N70" s="61" t="s">
        <v>90</v>
      </c>
    </row>
    <row r="71" customFormat="false" ht="12.75" hidden="false" customHeight="false" outlineLevel="0" collapsed="false">
      <c r="A71" s="56" t="n">
        <v>58</v>
      </c>
      <c r="B71" s="57" t="s">
        <v>187</v>
      </c>
      <c r="C71" s="58" t="s">
        <v>188</v>
      </c>
      <c r="D71" s="59" t="s">
        <v>90</v>
      </c>
      <c r="E71" s="60" t="s">
        <v>90</v>
      </c>
      <c r="F71" s="61" t="s">
        <v>90</v>
      </c>
      <c r="G71" s="60" t="s">
        <v>90</v>
      </c>
      <c r="H71" s="61" t="s">
        <v>90</v>
      </c>
      <c r="I71" s="60" t="s">
        <v>90</v>
      </c>
      <c r="J71" s="61" t="s">
        <v>90</v>
      </c>
      <c r="K71" s="60" t="s">
        <v>90</v>
      </c>
      <c r="L71" s="61" t="s">
        <v>90</v>
      </c>
      <c r="M71" s="60" t="s">
        <v>90</v>
      </c>
      <c r="N71" s="61" t="s">
        <v>90</v>
      </c>
    </row>
    <row r="72" customFormat="false" ht="12.75" hidden="false" customHeight="false" outlineLevel="0" collapsed="false">
      <c r="A72" s="56" t="n">
        <v>59</v>
      </c>
      <c r="B72" s="57" t="s">
        <v>189</v>
      </c>
      <c r="C72" s="58" t="s">
        <v>190</v>
      </c>
      <c r="D72" s="59" t="s">
        <v>93</v>
      </c>
      <c r="E72" s="60" t="s">
        <v>93</v>
      </c>
      <c r="F72" s="61" t="s">
        <v>93</v>
      </c>
      <c r="G72" s="60" t="s">
        <v>93</v>
      </c>
      <c r="H72" s="61" t="s">
        <v>93</v>
      </c>
      <c r="I72" s="60" t="s">
        <v>93</v>
      </c>
      <c r="J72" s="61" t="s">
        <v>93</v>
      </c>
      <c r="K72" s="60" t="s">
        <v>93</v>
      </c>
      <c r="L72" s="61" t="s">
        <v>93</v>
      </c>
      <c r="M72" s="60" t="s">
        <v>93</v>
      </c>
      <c r="N72" s="61" t="s">
        <v>93</v>
      </c>
    </row>
    <row r="73" customFormat="false" ht="12.75" hidden="false" customHeight="false" outlineLevel="0" collapsed="false">
      <c r="A73" s="56" t="n">
        <v>60</v>
      </c>
      <c r="B73" s="57" t="s">
        <v>191</v>
      </c>
      <c r="C73" s="58" t="s">
        <v>192</v>
      </c>
      <c r="D73" s="59" t="s">
        <v>90</v>
      </c>
      <c r="E73" s="60" t="s">
        <v>90</v>
      </c>
      <c r="F73" s="61" t="s">
        <v>93</v>
      </c>
      <c r="G73" s="60" t="s">
        <v>93</v>
      </c>
      <c r="H73" s="61" t="s">
        <v>93</v>
      </c>
      <c r="I73" s="60" t="s">
        <v>93</v>
      </c>
      <c r="J73" s="61" t="s">
        <v>93</v>
      </c>
      <c r="K73" s="60" t="s">
        <v>93</v>
      </c>
      <c r="L73" s="61" t="s">
        <v>93</v>
      </c>
      <c r="M73" s="60" t="s">
        <v>93</v>
      </c>
      <c r="N73" s="61" t="s">
        <v>93</v>
      </c>
    </row>
    <row r="74" customFormat="false" ht="12.75" hidden="false" customHeight="false" outlineLevel="0" collapsed="false">
      <c r="A74" s="56" t="n">
        <v>61</v>
      </c>
      <c r="B74" s="57" t="s">
        <v>193</v>
      </c>
      <c r="C74" s="58" t="s">
        <v>194</v>
      </c>
      <c r="D74" s="59" t="s">
        <v>90</v>
      </c>
      <c r="E74" s="60" t="s">
        <v>90</v>
      </c>
      <c r="F74" s="61" t="s">
        <v>90</v>
      </c>
      <c r="G74" s="60" t="s">
        <v>90</v>
      </c>
      <c r="H74" s="61" t="s">
        <v>90</v>
      </c>
      <c r="I74" s="60" t="s">
        <v>90</v>
      </c>
      <c r="J74" s="61" t="s">
        <v>90</v>
      </c>
      <c r="K74" s="60" t="s">
        <v>90</v>
      </c>
      <c r="L74" s="61" t="s">
        <v>90</v>
      </c>
      <c r="M74" s="60" t="s">
        <v>90</v>
      </c>
      <c r="N74" s="61" t="s">
        <v>90</v>
      </c>
    </row>
    <row r="75" customFormat="false" ht="12.75" hidden="false" customHeight="false" outlineLevel="0" collapsed="false">
      <c r="A75" s="56" t="n">
        <v>62</v>
      </c>
      <c r="B75" s="57" t="s">
        <v>195</v>
      </c>
      <c r="C75" s="58" t="s">
        <v>196</v>
      </c>
      <c r="D75" s="59" t="s">
        <v>90</v>
      </c>
      <c r="E75" s="60" t="s">
        <v>90</v>
      </c>
      <c r="F75" s="61" t="s">
        <v>90</v>
      </c>
      <c r="G75" s="60" t="s">
        <v>90</v>
      </c>
      <c r="H75" s="61" t="s">
        <v>90</v>
      </c>
      <c r="I75" s="60" t="s">
        <v>90</v>
      </c>
      <c r="J75" s="61" t="s">
        <v>90</v>
      </c>
      <c r="K75" s="60" t="n">
        <v>11.5</v>
      </c>
      <c r="L75" s="61" t="s">
        <v>90</v>
      </c>
      <c r="M75" s="60" t="s">
        <v>90</v>
      </c>
      <c r="N75" s="61" t="s">
        <v>90</v>
      </c>
    </row>
    <row r="76" customFormat="false" ht="12.75" hidden="false" customHeight="false" outlineLevel="0" collapsed="false">
      <c r="A76" s="56" t="n">
        <v>63</v>
      </c>
      <c r="B76" s="57" t="s">
        <v>197</v>
      </c>
      <c r="C76" s="58" t="s">
        <v>198</v>
      </c>
      <c r="D76" s="59" t="s">
        <v>90</v>
      </c>
      <c r="E76" s="60" t="s">
        <v>90</v>
      </c>
      <c r="F76" s="61" t="s">
        <v>90</v>
      </c>
      <c r="G76" s="60" t="s">
        <v>90</v>
      </c>
      <c r="H76" s="61" t="s">
        <v>90</v>
      </c>
      <c r="I76" s="60" t="s">
        <v>90</v>
      </c>
      <c r="J76" s="61" t="s">
        <v>90</v>
      </c>
      <c r="K76" s="60" t="s">
        <v>90</v>
      </c>
      <c r="L76" s="61" t="s">
        <v>90</v>
      </c>
      <c r="M76" s="60" t="s">
        <v>90</v>
      </c>
      <c r="N76" s="61" t="s">
        <v>90</v>
      </c>
    </row>
    <row r="77" customFormat="false" ht="12.75" hidden="false" customHeight="false" outlineLevel="0" collapsed="false">
      <c r="A77" s="56" t="n">
        <v>64</v>
      </c>
      <c r="B77" s="57" t="s">
        <v>199</v>
      </c>
      <c r="C77" s="58" t="s">
        <v>200</v>
      </c>
      <c r="D77" s="59" t="s">
        <v>93</v>
      </c>
      <c r="E77" s="60" t="s">
        <v>93</v>
      </c>
      <c r="F77" s="61" t="s">
        <v>93</v>
      </c>
      <c r="G77" s="60" t="s">
        <v>93</v>
      </c>
      <c r="H77" s="61" t="s">
        <v>93</v>
      </c>
      <c r="I77" s="60" t="s">
        <v>93</v>
      </c>
      <c r="J77" s="61" t="s">
        <v>93</v>
      </c>
      <c r="K77" s="60" t="s">
        <v>93</v>
      </c>
      <c r="L77" s="61" t="s">
        <v>93</v>
      </c>
      <c r="M77" s="60" t="s">
        <v>93</v>
      </c>
      <c r="N77" s="61" t="s">
        <v>93</v>
      </c>
    </row>
    <row r="78" customFormat="false" ht="12.75" hidden="false" customHeight="false" outlineLevel="0" collapsed="false">
      <c r="A78" s="56" t="n">
        <v>65</v>
      </c>
      <c r="B78" s="57" t="s">
        <v>201</v>
      </c>
      <c r="C78" s="58" t="s">
        <v>202</v>
      </c>
      <c r="D78" s="59" t="s">
        <v>93</v>
      </c>
      <c r="E78" s="60" t="s">
        <v>93</v>
      </c>
      <c r="F78" s="61" t="n">
        <v>0.1</v>
      </c>
      <c r="G78" s="60" t="n">
        <v>1.5</v>
      </c>
      <c r="H78" s="61" t="n">
        <v>0.1</v>
      </c>
      <c r="I78" s="60" t="s">
        <v>90</v>
      </c>
      <c r="J78" s="61" t="s">
        <v>90</v>
      </c>
      <c r="K78" s="60" t="s">
        <v>90</v>
      </c>
      <c r="L78" s="61" t="s">
        <v>90</v>
      </c>
      <c r="M78" s="60" t="s">
        <v>90</v>
      </c>
      <c r="N78" s="61" t="n">
        <v>0.9</v>
      </c>
    </row>
    <row r="79" customFormat="false" ht="12.75" hidden="false" customHeight="false" outlineLevel="0" collapsed="false">
      <c r="A79" s="56" t="n">
        <v>66</v>
      </c>
      <c r="B79" s="57" t="s">
        <v>203</v>
      </c>
      <c r="C79" s="58" t="s">
        <v>204</v>
      </c>
      <c r="D79" s="59" t="s">
        <v>90</v>
      </c>
      <c r="E79" s="60" t="s">
        <v>90</v>
      </c>
      <c r="F79" s="61" t="s">
        <v>90</v>
      </c>
      <c r="G79" s="60" t="s">
        <v>90</v>
      </c>
      <c r="H79" s="61" t="s">
        <v>90</v>
      </c>
      <c r="I79" s="60" t="n">
        <v>5.7</v>
      </c>
      <c r="J79" s="61" t="n">
        <v>5.9</v>
      </c>
      <c r="K79" s="60" t="s">
        <v>90</v>
      </c>
      <c r="L79" s="61" t="n">
        <v>6.6</v>
      </c>
      <c r="M79" s="60" t="n">
        <v>7.1</v>
      </c>
      <c r="N79" s="61" t="n">
        <v>7.9</v>
      </c>
    </row>
    <row r="80" customFormat="false" ht="12.75" hidden="false" customHeight="false" outlineLevel="0" collapsed="false">
      <c r="A80" s="56" t="n">
        <v>67</v>
      </c>
      <c r="B80" s="57" t="s">
        <v>205</v>
      </c>
      <c r="C80" s="58" t="s">
        <v>206</v>
      </c>
      <c r="D80" s="59" t="s">
        <v>90</v>
      </c>
      <c r="E80" s="60" t="s">
        <v>90</v>
      </c>
      <c r="F80" s="61" t="s">
        <v>90</v>
      </c>
      <c r="G80" s="60" t="s">
        <v>90</v>
      </c>
      <c r="H80" s="61" t="s">
        <v>90</v>
      </c>
      <c r="I80" s="60" t="s">
        <v>90</v>
      </c>
      <c r="J80" s="61" t="s">
        <v>90</v>
      </c>
      <c r="K80" s="60" t="s">
        <v>90</v>
      </c>
      <c r="L80" s="61" t="s">
        <v>90</v>
      </c>
      <c r="M80" s="60" t="s">
        <v>90</v>
      </c>
      <c r="N80" s="61" t="s">
        <v>90</v>
      </c>
    </row>
    <row r="81" customFormat="false" ht="12.75" hidden="false" customHeight="false" outlineLevel="0" collapsed="false">
      <c r="A81" s="56" t="n">
        <v>68</v>
      </c>
      <c r="B81" s="57" t="s">
        <v>207</v>
      </c>
      <c r="C81" s="58" t="s">
        <v>208</v>
      </c>
      <c r="D81" s="59" t="s">
        <v>93</v>
      </c>
      <c r="E81" s="60" t="s">
        <v>93</v>
      </c>
      <c r="F81" s="61" t="s">
        <v>93</v>
      </c>
      <c r="G81" s="60" t="n">
        <v>0.9</v>
      </c>
      <c r="H81" s="61" t="s">
        <v>93</v>
      </c>
      <c r="I81" s="60" t="s">
        <v>93</v>
      </c>
      <c r="J81" s="61" t="s">
        <v>93</v>
      </c>
      <c r="K81" s="60" t="s">
        <v>93</v>
      </c>
      <c r="L81" s="61" t="s">
        <v>93</v>
      </c>
      <c r="M81" s="60" t="s">
        <v>93</v>
      </c>
      <c r="N81" s="61" t="s">
        <v>93</v>
      </c>
    </row>
    <row r="82" customFormat="false" ht="12.75" hidden="false" customHeight="false" outlineLevel="0" collapsed="false">
      <c r="A82" s="56" t="n">
        <v>69</v>
      </c>
      <c r="B82" s="57" t="s">
        <v>209</v>
      </c>
      <c r="C82" s="58" t="s">
        <v>210</v>
      </c>
      <c r="D82" s="59" t="s">
        <v>93</v>
      </c>
      <c r="E82" s="60" t="s">
        <v>90</v>
      </c>
      <c r="F82" s="61" t="s">
        <v>90</v>
      </c>
      <c r="G82" s="60" t="s">
        <v>90</v>
      </c>
      <c r="H82" s="61" t="s">
        <v>90</v>
      </c>
      <c r="I82" s="60" t="s">
        <v>90</v>
      </c>
      <c r="J82" s="61" t="s">
        <v>90</v>
      </c>
      <c r="K82" s="60" t="s">
        <v>90</v>
      </c>
      <c r="L82" s="61" t="s">
        <v>90</v>
      </c>
      <c r="M82" s="60" t="s">
        <v>90</v>
      </c>
      <c r="N82" s="61" t="s">
        <v>90</v>
      </c>
    </row>
    <row r="83" customFormat="false" ht="12.75" hidden="false" customHeight="false" outlineLevel="0" collapsed="false">
      <c r="A83" s="56" t="n">
        <v>70</v>
      </c>
      <c r="B83" s="57" t="s">
        <v>211</v>
      </c>
      <c r="C83" s="58" t="s">
        <v>212</v>
      </c>
      <c r="D83" s="59" t="s">
        <v>90</v>
      </c>
      <c r="E83" s="60" t="s">
        <v>90</v>
      </c>
      <c r="F83" s="61" t="n">
        <v>15.7</v>
      </c>
      <c r="G83" s="60" t="n">
        <v>17.6</v>
      </c>
      <c r="H83" s="61" t="n">
        <v>15</v>
      </c>
      <c r="I83" s="60" t="s">
        <v>90</v>
      </c>
      <c r="J83" s="61" t="n">
        <v>10.4</v>
      </c>
      <c r="K83" s="60" t="s">
        <v>90</v>
      </c>
      <c r="L83" s="61" t="n">
        <v>7.4</v>
      </c>
      <c r="M83" s="60" t="n">
        <v>5.2</v>
      </c>
      <c r="N83" s="61" t="n">
        <v>4.5</v>
      </c>
    </row>
    <row r="84" customFormat="false" ht="12.75" hidden="false" customHeight="false" outlineLevel="0" collapsed="false">
      <c r="A84" s="56" t="n">
        <v>71</v>
      </c>
      <c r="B84" s="57" t="s">
        <v>213</v>
      </c>
      <c r="C84" s="58" t="s">
        <v>214</v>
      </c>
      <c r="D84" s="59" t="n">
        <v>1.1</v>
      </c>
      <c r="E84" s="60" t="n">
        <v>1.3</v>
      </c>
      <c r="F84" s="61" t="s">
        <v>90</v>
      </c>
      <c r="G84" s="60" t="s">
        <v>90</v>
      </c>
      <c r="H84" s="61" t="n">
        <v>1</v>
      </c>
      <c r="I84" s="60" t="s">
        <v>90</v>
      </c>
      <c r="J84" s="61" t="s">
        <v>90</v>
      </c>
      <c r="K84" s="60" t="s">
        <v>90</v>
      </c>
      <c r="L84" s="61" t="s">
        <v>90</v>
      </c>
      <c r="M84" s="60" t="n">
        <v>3.8</v>
      </c>
      <c r="N84" s="61" t="s">
        <v>90</v>
      </c>
    </row>
    <row r="85" customFormat="false" ht="12.75" hidden="false" customHeight="false" outlineLevel="0" collapsed="false">
      <c r="A85" s="56" t="n">
        <v>72</v>
      </c>
      <c r="B85" s="57" t="s">
        <v>215</v>
      </c>
      <c r="C85" s="58" t="s">
        <v>216</v>
      </c>
      <c r="D85" s="59" t="s">
        <v>93</v>
      </c>
      <c r="E85" s="60" t="s">
        <v>90</v>
      </c>
      <c r="F85" s="61" t="s">
        <v>90</v>
      </c>
      <c r="G85" s="60" t="s">
        <v>90</v>
      </c>
      <c r="H85" s="61" t="s">
        <v>90</v>
      </c>
      <c r="I85" s="60" t="s">
        <v>90</v>
      </c>
      <c r="J85" s="61" t="s">
        <v>90</v>
      </c>
      <c r="K85" s="60" t="s">
        <v>90</v>
      </c>
      <c r="L85" s="61" t="s">
        <v>90</v>
      </c>
      <c r="M85" s="60" t="s">
        <v>90</v>
      </c>
      <c r="N85" s="61" t="s">
        <v>90</v>
      </c>
    </row>
    <row r="86" customFormat="false" ht="12.75" hidden="false" customHeight="false" outlineLevel="0" collapsed="false">
      <c r="A86" s="56" t="n">
        <v>73</v>
      </c>
      <c r="B86" s="57" t="s">
        <v>217</v>
      </c>
      <c r="C86" s="58" t="s">
        <v>218</v>
      </c>
      <c r="D86" s="59" t="s">
        <v>90</v>
      </c>
      <c r="E86" s="60" t="s">
        <v>90</v>
      </c>
      <c r="F86" s="61" t="s">
        <v>90</v>
      </c>
      <c r="G86" s="60" t="s">
        <v>90</v>
      </c>
      <c r="H86" s="61" t="s">
        <v>90</v>
      </c>
      <c r="I86" s="60" t="s">
        <v>90</v>
      </c>
      <c r="J86" s="61" t="s">
        <v>90</v>
      </c>
      <c r="K86" s="60" t="s">
        <v>90</v>
      </c>
      <c r="L86" s="61" t="s">
        <v>90</v>
      </c>
      <c r="M86" s="60" t="s">
        <v>93</v>
      </c>
      <c r="N86" s="61" t="s">
        <v>93</v>
      </c>
    </row>
    <row r="87" customFormat="false" ht="12.75" hidden="false" customHeight="false" outlineLevel="0" collapsed="false">
      <c r="A87" s="56" t="n">
        <v>74</v>
      </c>
      <c r="B87" s="57" t="s">
        <v>219</v>
      </c>
      <c r="C87" s="58" t="s">
        <v>220</v>
      </c>
      <c r="D87" s="59" t="s">
        <v>90</v>
      </c>
      <c r="E87" s="60" t="s">
        <v>93</v>
      </c>
      <c r="F87" s="61" t="s">
        <v>90</v>
      </c>
      <c r="G87" s="60" t="n">
        <v>0.4</v>
      </c>
      <c r="H87" s="61" t="n">
        <v>0.1</v>
      </c>
      <c r="I87" s="60" t="s">
        <v>93</v>
      </c>
      <c r="J87" s="61" t="n">
        <v>0.2</v>
      </c>
      <c r="K87" s="60" t="s">
        <v>93</v>
      </c>
      <c r="L87" s="61" t="s">
        <v>93</v>
      </c>
      <c r="M87" s="60" t="s">
        <v>90</v>
      </c>
      <c r="N87" s="61" t="s">
        <v>90</v>
      </c>
    </row>
    <row r="88" customFormat="false" ht="12.75" hidden="false" customHeight="false" outlineLevel="0" collapsed="false">
      <c r="A88" s="56" t="n">
        <v>75</v>
      </c>
      <c r="B88" s="57" t="s">
        <v>221</v>
      </c>
      <c r="C88" s="58" t="s">
        <v>222</v>
      </c>
      <c r="D88" s="59" t="s">
        <v>93</v>
      </c>
      <c r="E88" s="60" t="s">
        <v>93</v>
      </c>
      <c r="F88" s="61" t="s">
        <v>93</v>
      </c>
      <c r="G88" s="60" t="s">
        <v>93</v>
      </c>
      <c r="H88" s="61" t="n">
        <v>0.2</v>
      </c>
      <c r="I88" s="60" t="n">
        <v>0.1</v>
      </c>
      <c r="J88" s="61" t="s">
        <v>90</v>
      </c>
      <c r="K88" s="60" t="s">
        <v>90</v>
      </c>
      <c r="L88" s="61" t="n">
        <v>0.2</v>
      </c>
      <c r="M88" s="60" t="s">
        <v>90</v>
      </c>
      <c r="N88" s="61" t="s">
        <v>90</v>
      </c>
    </row>
    <row r="89" customFormat="false" ht="12.75" hidden="false" customHeight="false" outlineLevel="0" collapsed="false">
      <c r="A89" s="56" t="n">
        <v>76</v>
      </c>
      <c r="B89" s="57" t="s">
        <v>223</v>
      </c>
      <c r="C89" s="58" t="s">
        <v>224</v>
      </c>
      <c r="D89" s="59" t="s">
        <v>90</v>
      </c>
      <c r="E89" s="60" t="s">
        <v>90</v>
      </c>
      <c r="F89" s="61" t="s">
        <v>90</v>
      </c>
      <c r="G89" s="60" t="n">
        <v>1.1</v>
      </c>
      <c r="H89" s="61" t="n">
        <v>0.9</v>
      </c>
      <c r="I89" s="60" t="s">
        <v>90</v>
      </c>
      <c r="J89" s="61" t="s">
        <v>90</v>
      </c>
      <c r="K89" s="60" t="s">
        <v>90</v>
      </c>
      <c r="L89" s="61" t="n">
        <v>1.9</v>
      </c>
      <c r="M89" s="60" t="s">
        <v>90</v>
      </c>
      <c r="N89" s="61" t="s">
        <v>90</v>
      </c>
    </row>
    <row r="90" customFormat="false" ht="12.75" hidden="false" customHeight="false" outlineLevel="0" collapsed="false">
      <c r="A90" s="56" t="n">
        <v>77</v>
      </c>
      <c r="B90" s="57" t="s">
        <v>225</v>
      </c>
      <c r="C90" s="58" t="s">
        <v>226</v>
      </c>
      <c r="D90" s="59" t="s">
        <v>90</v>
      </c>
      <c r="E90" s="60" t="s">
        <v>90</v>
      </c>
      <c r="F90" s="61" t="n">
        <v>0.1</v>
      </c>
      <c r="G90" s="60" t="n">
        <v>2</v>
      </c>
      <c r="H90" s="61" t="n">
        <v>0.3</v>
      </c>
      <c r="I90" s="60" t="s">
        <v>90</v>
      </c>
      <c r="J90" s="61" t="s">
        <v>90</v>
      </c>
      <c r="K90" s="60" t="n">
        <v>0.6</v>
      </c>
      <c r="L90" s="61" t="n">
        <v>0.1</v>
      </c>
      <c r="M90" s="60" t="s">
        <v>90</v>
      </c>
      <c r="N90" s="61" t="s">
        <v>90</v>
      </c>
    </row>
    <row r="91" customFormat="false" ht="12.75" hidden="false" customHeight="false" outlineLevel="0" collapsed="false">
      <c r="A91" s="56" t="n">
        <v>78</v>
      </c>
      <c r="B91" s="57" t="s">
        <v>227</v>
      </c>
      <c r="C91" s="58" t="s">
        <v>228</v>
      </c>
      <c r="D91" s="59" t="n">
        <v>835.4</v>
      </c>
      <c r="E91" s="60" t="n">
        <v>786.1</v>
      </c>
      <c r="F91" s="61" t="n">
        <v>942</v>
      </c>
      <c r="G91" s="60" t="n">
        <v>929.1</v>
      </c>
      <c r="H91" s="61" t="n">
        <v>981.1</v>
      </c>
      <c r="I91" s="60" t="n">
        <v>958</v>
      </c>
      <c r="J91" s="61" t="n">
        <v>864</v>
      </c>
      <c r="K91" s="60" t="n">
        <v>939.1</v>
      </c>
      <c r="L91" s="61" t="n">
        <v>906</v>
      </c>
      <c r="M91" s="60" t="n">
        <v>764.5</v>
      </c>
      <c r="N91" s="61" t="n">
        <v>692.2</v>
      </c>
    </row>
    <row r="92" customFormat="false" ht="12.75" hidden="false" customHeight="false" outlineLevel="0" collapsed="false">
      <c r="A92" s="56" t="n">
        <v>79</v>
      </c>
      <c r="B92" s="57" t="s">
        <v>229</v>
      </c>
      <c r="C92" s="58" t="s">
        <v>230</v>
      </c>
      <c r="D92" s="59" t="s">
        <v>90</v>
      </c>
      <c r="E92" s="60" t="n">
        <v>15.1</v>
      </c>
      <c r="F92" s="61" t="n">
        <v>8.5</v>
      </c>
      <c r="G92" s="60" t="n">
        <v>15.7</v>
      </c>
      <c r="H92" s="61" t="n">
        <v>50.8</v>
      </c>
      <c r="I92" s="60" t="s">
        <v>90</v>
      </c>
      <c r="J92" s="61" t="s">
        <v>90</v>
      </c>
      <c r="K92" s="60" t="s">
        <v>90</v>
      </c>
      <c r="L92" s="61" t="s">
        <v>90</v>
      </c>
      <c r="M92" s="60" t="s">
        <v>90</v>
      </c>
      <c r="N92" s="61" t="s">
        <v>90</v>
      </c>
    </row>
    <row r="93" customFormat="false" ht="12.75" hidden="false" customHeight="false" outlineLevel="0" collapsed="false">
      <c r="A93" s="56" t="n">
        <v>80</v>
      </c>
      <c r="B93" s="57" t="s">
        <v>231</v>
      </c>
      <c r="C93" s="58" t="s">
        <v>232</v>
      </c>
      <c r="D93" s="59" t="s">
        <v>90</v>
      </c>
      <c r="E93" s="60" t="s">
        <v>90</v>
      </c>
      <c r="F93" s="61" t="n">
        <v>22.9</v>
      </c>
      <c r="G93" s="60" t="n">
        <v>37.5</v>
      </c>
      <c r="H93" s="61" t="n">
        <v>16.9</v>
      </c>
      <c r="I93" s="60" t="s">
        <v>90</v>
      </c>
      <c r="J93" s="61" t="s">
        <v>90</v>
      </c>
      <c r="K93" s="60" t="s">
        <v>90</v>
      </c>
      <c r="L93" s="61" t="n">
        <v>3.7</v>
      </c>
      <c r="M93" s="60" t="s">
        <v>90</v>
      </c>
      <c r="N93" s="61" t="s">
        <v>90</v>
      </c>
    </row>
    <row r="94" customFormat="false" ht="12.75" hidden="false" customHeight="false" outlineLevel="0" collapsed="false">
      <c r="A94" s="56" t="n">
        <v>81</v>
      </c>
      <c r="B94" s="57" t="s">
        <v>233</v>
      </c>
      <c r="C94" s="58" t="s">
        <v>234</v>
      </c>
      <c r="D94" s="59" t="s">
        <v>90</v>
      </c>
      <c r="E94" s="60" t="s">
        <v>90</v>
      </c>
      <c r="F94" s="61" t="n">
        <v>245</v>
      </c>
      <c r="G94" s="60" t="n">
        <v>241</v>
      </c>
      <c r="H94" s="61" t="n">
        <v>204.8</v>
      </c>
      <c r="I94" s="60" t="s">
        <v>90</v>
      </c>
      <c r="J94" s="61" t="n">
        <v>270</v>
      </c>
      <c r="K94" s="60" t="n">
        <v>298.3</v>
      </c>
      <c r="L94" s="61" t="s">
        <v>90</v>
      </c>
      <c r="M94" s="60" t="n">
        <v>248.3</v>
      </c>
      <c r="N94" s="61" t="n">
        <v>119.2</v>
      </c>
    </row>
    <row r="95" customFormat="false" ht="12.75" hidden="false" customHeight="false" outlineLevel="0" collapsed="false">
      <c r="A95" s="56" t="n">
        <v>82</v>
      </c>
      <c r="B95" s="57" t="s">
        <v>235</v>
      </c>
      <c r="C95" s="58" t="s">
        <v>236</v>
      </c>
      <c r="D95" s="59" t="s">
        <v>90</v>
      </c>
      <c r="E95" s="60" t="s">
        <v>90</v>
      </c>
      <c r="F95" s="61" t="s">
        <v>90</v>
      </c>
      <c r="G95" s="60" t="s">
        <v>90</v>
      </c>
      <c r="H95" s="61" t="s">
        <v>90</v>
      </c>
      <c r="I95" s="60" t="s">
        <v>90</v>
      </c>
      <c r="J95" s="61" t="s">
        <v>90</v>
      </c>
      <c r="K95" s="60" t="s">
        <v>90</v>
      </c>
      <c r="L95" s="61" t="s">
        <v>90</v>
      </c>
      <c r="M95" s="60" t="s">
        <v>90</v>
      </c>
      <c r="N95" s="61" t="n">
        <v>25.7</v>
      </c>
    </row>
    <row r="96" customFormat="false" ht="12.75" hidden="false" customHeight="false" outlineLevel="0" collapsed="false">
      <c r="A96" s="56" t="n">
        <v>83</v>
      </c>
      <c r="B96" s="57" t="s">
        <v>237</v>
      </c>
      <c r="C96" s="58" t="s">
        <v>238</v>
      </c>
      <c r="D96" s="59" t="s">
        <v>90</v>
      </c>
      <c r="E96" s="60" t="s">
        <v>90</v>
      </c>
      <c r="F96" s="61" t="n">
        <v>9</v>
      </c>
      <c r="G96" s="60" t="n">
        <v>26.2</v>
      </c>
      <c r="H96" s="61" t="n">
        <v>42.1</v>
      </c>
      <c r="I96" s="60" t="s">
        <v>90</v>
      </c>
      <c r="J96" s="61" t="s">
        <v>90</v>
      </c>
      <c r="K96" s="60" t="s">
        <v>90</v>
      </c>
      <c r="L96" s="61" t="s">
        <v>90</v>
      </c>
      <c r="M96" s="60" t="s">
        <v>90</v>
      </c>
      <c r="N96" s="61" t="n">
        <v>19.6</v>
      </c>
    </row>
    <row r="97" customFormat="false" ht="12.75" hidden="false" customHeight="false" outlineLevel="0" collapsed="false">
      <c r="A97" s="56" t="n">
        <v>84</v>
      </c>
      <c r="B97" s="57" t="s">
        <v>239</v>
      </c>
      <c r="C97" s="58" t="s">
        <v>240</v>
      </c>
      <c r="D97" s="59" t="n">
        <v>6.6</v>
      </c>
      <c r="E97" s="60" t="n">
        <v>7.3</v>
      </c>
      <c r="F97" s="61" t="s">
        <v>90</v>
      </c>
      <c r="G97" s="60" t="s">
        <v>90</v>
      </c>
      <c r="H97" s="61" t="s">
        <v>90</v>
      </c>
      <c r="I97" s="60" t="n">
        <v>11.3</v>
      </c>
      <c r="J97" s="61" t="n">
        <v>13.1</v>
      </c>
      <c r="K97" s="60" t="n">
        <v>13.5</v>
      </c>
      <c r="L97" s="61" t="n">
        <v>15.3</v>
      </c>
      <c r="M97" s="60" t="n">
        <v>18</v>
      </c>
      <c r="N97" s="61" t="n">
        <v>13.8</v>
      </c>
    </row>
    <row r="98" customFormat="false" ht="12.75" hidden="false" customHeight="false" outlineLevel="0" collapsed="false">
      <c r="A98" s="56" t="n">
        <v>85</v>
      </c>
      <c r="B98" s="57" t="s">
        <v>241</v>
      </c>
      <c r="C98" s="58" t="s">
        <v>242</v>
      </c>
      <c r="D98" s="59" t="n">
        <v>82.1</v>
      </c>
      <c r="E98" s="60" t="n">
        <v>89.3</v>
      </c>
      <c r="F98" s="61" t="n">
        <v>95.1</v>
      </c>
      <c r="G98" s="60" t="n">
        <v>115.5</v>
      </c>
      <c r="H98" s="61" t="n">
        <v>92.8</v>
      </c>
      <c r="I98" s="60" t="n">
        <v>137.2</v>
      </c>
      <c r="J98" s="61" t="n">
        <v>147.4</v>
      </c>
      <c r="K98" s="60" t="n">
        <v>137.7</v>
      </c>
      <c r="L98" s="61" t="n">
        <v>144.3</v>
      </c>
      <c r="M98" s="60" t="n">
        <v>135.2</v>
      </c>
      <c r="N98" s="61" t="n">
        <v>140.6</v>
      </c>
    </row>
    <row r="99" customFormat="false" ht="12.75" hidden="false" customHeight="false" outlineLevel="0" collapsed="false">
      <c r="A99" s="56" t="n">
        <v>86</v>
      </c>
      <c r="B99" s="57" t="s">
        <v>243</v>
      </c>
      <c r="C99" s="58" t="s">
        <v>244</v>
      </c>
      <c r="D99" s="59" t="s">
        <v>90</v>
      </c>
      <c r="E99" s="60" t="s">
        <v>90</v>
      </c>
      <c r="F99" s="61" t="s">
        <v>90</v>
      </c>
      <c r="G99" s="60" t="s">
        <v>90</v>
      </c>
      <c r="H99" s="61" t="s">
        <v>90</v>
      </c>
      <c r="I99" s="60" t="n">
        <v>789.9</v>
      </c>
      <c r="J99" s="61" t="s">
        <v>90</v>
      </c>
      <c r="K99" s="60" t="s">
        <v>90</v>
      </c>
      <c r="L99" s="61" t="s">
        <v>90</v>
      </c>
      <c r="M99" s="60" t="s">
        <v>90</v>
      </c>
      <c r="N99" s="61" t="s">
        <v>90</v>
      </c>
    </row>
    <row r="100" customFormat="false" ht="12.75" hidden="false" customHeight="false" outlineLevel="0" collapsed="false">
      <c r="A100" s="56" t="n">
        <v>87</v>
      </c>
      <c r="B100" s="57" t="s">
        <v>245</v>
      </c>
      <c r="C100" s="58" t="s">
        <v>246</v>
      </c>
      <c r="D100" s="59" t="s">
        <v>90</v>
      </c>
      <c r="E100" s="60" t="s">
        <v>90</v>
      </c>
      <c r="F100" s="61" t="s">
        <v>90</v>
      </c>
      <c r="G100" s="60" t="s">
        <v>90</v>
      </c>
      <c r="H100" s="61" t="s">
        <v>90</v>
      </c>
      <c r="I100" s="60" t="s">
        <v>90</v>
      </c>
      <c r="J100" s="61" t="s">
        <v>90</v>
      </c>
      <c r="K100" s="60" t="s">
        <v>90</v>
      </c>
      <c r="L100" s="61" t="s">
        <v>90</v>
      </c>
      <c r="M100" s="60" t="s">
        <v>90</v>
      </c>
      <c r="N100" s="61" t="s">
        <v>90</v>
      </c>
    </row>
    <row r="101" customFormat="false" ht="12.75" hidden="false" customHeight="false" outlineLevel="0" collapsed="false">
      <c r="A101" s="56" t="n">
        <v>88</v>
      </c>
      <c r="B101" s="57" t="s">
        <v>247</v>
      </c>
      <c r="C101" s="58" t="s">
        <v>248</v>
      </c>
      <c r="D101" s="59" t="s">
        <v>90</v>
      </c>
      <c r="E101" s="60" t="s">
        <v>90</v>
      </c>
      <c r="F101" s="61" t="s">
        <v>90</v>
      </c>
      <c r="G101" s="60" t="s">
        <v>90</v>
      </c>
      <c r="H101" s="61" t="s">
        <v>90</v>
      </c>
      <c r="I101" s="60" t="s">
        <v>90</v>
      </c>
      <c r="J101" s="61" t="s">
        <v>90</v>
      </c>
      <c r="K101" s="60" t="s">
        <v>90</v>
      </c>
      <c r="L101" s="61" t="s">
        <v>90</v>
      </c>
      <c r="M101" s="60" t="s">
        <v>90</v>
      </c>
      <c r="N101" s="61" t="s">
        <v>90</v>
      </c>
    </row>
    <row r="102" customFormat="false" ht="12.75" hidden="false" customHeight="false" outlineLevel="0" collapsed="false">
      <c r="A102" s="56" t="n">
        <v>89</v>
      </c>
      <c r="B102" s="57" t="s">
        <v>249</v>
      </c>
      <c r="C102" s="58" t="s">
        <v>250</v>
      </c>
      <c r="D102" s="59" t="s">
        <v>90</v>
      </c>
      <c r="E102" s="60" t="s">
        <v>90</v>
      </c>
      <c r="F102" s="61" t="n">
        <v>246.2</v>
      </c>
      <c r="G102" s="60" t="n">
        <v>282.3</v>
      </c>
      <c r="H102" s="61" t="n">
        <v>260.4</v>
      </c>
      <c r="I102" s="60" t="n">
        <v>236.2</v>
      </c>
      <c r="J102" s="61" t="s">
        <v>90</v>
      </c>
      <c r="K102" s="60" t="s">
        <v>90</v>
      </c>
      <c r="L102" s="61" t="s">
        <v>90</v>
      </c>
      <c r="M102" s="60" t="s">
        <v>90</v>
      </c>
      <c r="N102" s="61" t="s">
        <v>90</v>
      </c>
    </row>
    <row r="103" customFormat="false" ht="12.75" hidden="false" customHeight="false" outlineLevel="0" collapsed="false">
      <c r="A103" s="56" t="n">
        <v>90</v>
      </c>
      <c r="B103" s="57" t="s">
        <v>251</v>
      </c>
      <c r="C103" s="58" t="s">
        <v>252</v>
      </c>
      <c r="D103" s="59" t="n">
        <v>73.6</v>
      </c>
      <c r="E103" s="60" t="n">
        <v>74.9</v>
      </c>
      <c r="F103" s="61" t="n">
        <v>76.6</v>
      </c>
      <c r="G103" s="60" t="n">
        <v>85</v>
      </c>
      <c r="H103" s="61" t="n">
        <v>86.3</v>
      </c>
      <c r="I103" s="60" t="n">
        <v>81.6</v>
      </c>
      <c r="J103" s="61" t="n">
        <v>78.9</v>
      </c>
      <c r="K103" s="60" t="s">
        <v>90</v>
      </c>
      <c r="L103" s="61" t="s">
        <v>90</v>
      </c>
      <c r="M103" s="60" t="s">
        <v>90</v>
      </c>
      <c r="N103" s="61" t="s">
        <v>90</v>
      </c>
    </row>
    <row r="104" customFormat="false" ht="12.75" hidden="false" customHeight="false" outlineLevel="0" collapsed="false">
      <c r="A104" s="56" t="n">
        <v>91</v>
      </c>
      <c r="B104" s="57" t="s">
        <v>253</v>
      </c>
      <c r="C104" s="58" t="s">
        <v>254</v>
      </c>
      <c r="D104" s="59" t="s">
        <v>90</v>
      </c>
      <c r="E104" s="60" t="n">
        <v>13.7</v>
      </c>
      <c r="F104" s="61" t="n">
        <v>16.9</v>
      </c>
      <c r="G104" s="60" t="s">
        <v>90</v>
      </c>
      <c r="H104" s="61" t="n">
        <v>28</v>
      </c>
      <c r="I104" s="60" t="s">
        <v>90</v>
      </c>
      <c r="J104" s="61" t="s">
        <v>90</v>
      </c>
      <c r="K104" s="60" t="s">
        <v>90</v>
      </c>
      <c r="L104" s="61" t="s">
        <v>90</v>
      </c>
      <c r="M104" s="60" t="s">
        <v>90</v>
      </c>
      <c r="N104" s="61" t="s">
        <v>90</v>
      </c>
    </row>
    <row r="105" customFormat="false" ht="12.75" hidden="false" customHeight="false" outlineLevel="0" collapsed="false">
      <c r="A105" s="56" t="n">
        <v>92</v>
      </c>
      <c r="B105" s="57" t="s">
        <v>255</v>
      </c>
      <c r="C105" s="58" t="s">
        <v>256</v>
      </c>
      <c r="D105" s="59" t="s">
        <v>90</v>
      </c>
      <c r="E105" s="60" t="s">
        <v>90</v>
      </c>
      <c r="F105" s="61" t="s">
        <v>90</v>
      </c>
      <c r="G105" s="60" t="s">
        <v>90</v>
      </c>
      <c r="H105" s="61" t="s">
        <v>90</v>
      </c>
      <c r="I105" s="60" t="s">
        <v>90</v>
      </c>
      <c r="J105" s="61" t="s">
        <v>90</v>
      </c>
      <c r="K105" s="60" t="s">
        <v>90</v>
      </c>
      <c r="L105" s="61" t="s">
        <v>90</v>
      </c>
      <c r="M105" s="60" t="s">
        <v>90</v>
      </c>
      <c r="N105" s="61" t="s">
        <v>90</v>
      </c>
    </row>
    <row r="106" customFormat="false" ht="12.75" hidden="false" customHeight="false" outlineLevel="0" collapsed="false">
      <c r="A106" s="56" t="n">
        <v>93</v>
      </c>
      <c r="B106" s="57" t="s">
        <v>257</v>
      </c>
      <c r="C106" s="58" t="s">
        <v>258</v>
      </c>
      <c r="D106" s="59" t="s">
        <v>90</v>
      </c>
      <c r="E106" s="60" t="s">
        <v>90</v>
      </c>
      <c r="F106" s="61" t="s">
        <v>90</v>
      </c>
      <c r="G106" s="60" t="s">
        <v>90</v>
      </c>
      <c r="H106" s="61" t="s">
        <v>90</v>
      </c>
      <c r="I106" s="60" t="s">
        <v>90</v>
      </c>
      <c r="J106" s="61" t="s">
        <v>90</v>
      </c>
      <c r="K106" s="60" t="s">
        <v>90</v>
      </c>
      <c r="L106" s="61" t="s">
        <v>90</v>
      </c>
      <c r="M106" s="60" t="s">
        <v>90</v>
      </c>
      <c r="N106" s="61" t="s">
        <v>90</v>
      </c>
    </row>
    <row r="107" customFormat="false" ht="12.75" hidden="false" customHeight="false" outlineLevel="0" collapsed="false">
      <c r="A107" s="56" t="n">
        <v>94</v>
      </c>
      <c r="B107" s="57" t="s">
        <v>259</v>
      </c>
      <c r="C107" s="58" t="s">
        <v>260</v>
      </c>
      <c r="D107" s="59" t="n">
        <v>53.3</v>
      </c>
      <c r="E107" s="60" t="s">
        <v>90</v>
      </c>
      <c r="F107" s="61" t="s">
        <v>90</v>
      </c>
      <c r="G107" s="60" t="s">
        <v>90</v>
      </c>
      <c r="H107" s="61" t="s">
        <v>90</v>
      </c>
      <c r="I107" s="60" t="s">
        <v>90</v>
      </c>
      <c r="J107" s="61" t="s">
        <v>90</v>
      </c>
      <c r="K107" s="60" t="n">
        <v>65.8</v>
      </c>
      <c r="L107" s="61" t="s">
        <v>90</v>
      </c>
      <c r="M107" s="60" t="s">
        <v>90</v>
      </c>
      <c r="N107" s="61" t="n">
        <v>39.7</v>
      </c>
    </row>
    <row r="108" customFormat="false" ht="12.75" hidden="false" customHeight="false" outlineLevel="0" collapsed="false">
      <c r="A108" s="56" t="n">
        <v>95</v>
      </c>
      <c r="B108" s="57" t="s">
        <v>261</v>
      </c>
      <c r="C108" s="58" t="s">
        <v>262</v>
      </c>
      <c r="D108" s="59" t="n">
        <v>1</v>
      </c>
      <c r="E108" s="60" t="n">
        <v>1.4</v>
      </c>
      <c r="F108" s="61" t="n">
        <v>1.7</v>
      </c>
      <c r="G108" s="60" t="n">
        <v>1.8</v>
      </c>
      <c r="H108" s="61" t="n">
        <v>1.5</v>
      </c>
      <c r="I108" s="60" t="n">
        <v>1.9</v>
      </c>
      <c r="J108" s="61" t="s">
        <v>90</v>
      </c>
      <c r="K108" s="60" t="n">
        <v>2.1</v>
      </c>
      <c r="L108" s="61" t="s">
        <v>90</v>
      </c>
      <c r="M108" s="60" t="s">
        <v>90</v>
      </c>
      <c r="N108" s="61" t="n">
        <v>1.6</v>
      </c>
    </row>
    <row r="109" customFormat="false" ht="12.75" hidden="false" customHeight="false" outlineLevel="0" collapsed="false">
      <c r="A109" s="56" t="n">
        <v>96</v>
      </c>
      <c r="B109" s="57" t="s">
        <v>263</v>
      </c>
      <c r="C109" s="58" t="s">
        <v>264</v>
      </c>
      <c r="D109" s="59" t="s">
        <v>90</v>
      </c>
      <c r="E109" s="60" t="s">
        <v>90</v>
      </c>
      <c r="F109" s="61" t="s">
        <v>90</v>
      </c>
      <c r="G109" s="60" t="s">
        <v>90</v>
      </c>
      <c r="H109" s="61" t="s">
        <v>90</v>
      </c>
      <c r="I109" s="60" t="s">
        <v>90</v>
      </c>
      <c r="J109" s="61" t="s">
        <v>90</v>
      </c>
      <c r="K109" s="60" t="n">
        <v>15.2</v>
      </c>
      <c r="L109" s="61" t="s">
        <v>90</v>
      </c>
      <c r="M109" s="60" t="s">
        <v>90</v>
      </c>
      <c r="N109" s="61" t="s">
        <v>90</v>
      </c>
    </row>
    <row r="110" customFormat="false" ht="12.75" hidden="false" customHeight="false" outlineLevel="0" collapsed="false">
      <c r="A110" s="56" t="n">
        <v>97</v>
      </c>
      <c r="B110" s="57" t="s">
        <v>265</v>
      </c>
      <c r="C110" s="58" t="s">
        <v>266</v>
      </c>
      <c r="D110" s="59" t="s">
        <v>90</v>
      </c>
      <c r="E110" s="60" t="s">
        <v>90</v>
      </c>
      <c r="F110" s="61" t="s">
        <v>90</v>
      </c>
      <c r="G110" s="60" t="s">
        <v>90</v>
      </c>
      <c r="H110" s="61" t="s">
        <v>90</v>
      </c>
      <c r="I110" s="60" t="s">
        <v>90</v>
      </c>
      <c r="J110" s="61" t="s">
        <v>90</v>
      </c>
      <c r="K110" s="60" t="s">
        <v>90</v>
      </c>
      <c r="L110" s="61" t="s">
        <v>90</v>
      </c>
      <c r="M110" s="60" t="s">
        <v>90</v>
      </c>
      <c r="N110" s="61" t="s">
        <v>90</v>
      </c>
    </row>
    <row r="111" customFormat="false" ht="12.75" hidden="false" customHeight="false" outlineLevel="0" collapsed="false">
      <c r="A111" s="56" t="n">
        <v>98</v>
      </c>
      <c r="B111" s="57" t="s">
        <v>267</v>
      </c>
      <c r="C111" s="58" t="s">
        <v>268</v>
      </c>
      <c r="D111" s="59" t="s">
        <v>93</v>
      </c>
      <c r="E111" s="60" t="s">
        <v>93</v>
      </c>
      <c r="F111" s="61" t="s">
        <v>93</v>
      </c>
      <c r="G111" s="60" t="s">
        <v>93</v>
      </c>
      <c r="H111" s="61" t="s">
        <v>93</v>
      </c>
      <c r="I111" s="60" t="s">
        <v>93</v>
      </c>
      <c r="J111" s="61" t="s">
        <v>93</v>
      </c>
      <c r="K111" s="60" t="s">
        <v>93</v>
      </c>
      <c r="L111" s="61" t="s">
        <v>93</v>
      </c>
      <c r="M111" s="60" t="s">
        <v>93</v>
      </c>
      <c r="N111" s="61" t="s">
        <v>93</v>
      </c>
    </row>
    <row r="112" customFormat="false" ht="12.75" hidden="false" customHeight="false" outlineLevel="0" collapsed="false">
      <c r="A112" s="56" t="n">
        <v>99</v>
      </c>
      <c r="B112" s="57" t="s">
        <v>269</v>
      </c>
      <c r="C112" s="58" t="s">
        <v>270</v>
      </c>
      <c r="D112" s="59" t="s">
        <v>90</v>
      </c>
      <c r="E112" s="60" t="s">
        <v>90</v>
      </c>
      <c r="F112" s="61" t="s">
        <v>90</v>
      </c>
      <c r="G112" s="60" t="s">
        <v>90</v>
      </c>
      <c r="H112" s="61" t="s">
        <v>90</v>
      </c>
      <c r="I112" s="60" t="s">
        <v>90</v>
      </c>
      <c r="J112" s="61" t="s">
        <v>90</v>
      </c>
      <c r="K112" s="60" t="s">
        <v>90</v>
      </c>
      <c r="L112" s="61" t="s">
        <v>90</v>
      </c>
      <c r="M112" s="60" t="s">
        <v>90</v>
      </c>
      <c r="N112" s="61" t="s">
        <v>90</v>
      </c>
    </row>
    <row r="113" customFormat="false" ht="12.75" hidden="false" customHeight="false" outlineLevel="0" collapsed="false">
      <c r="A113" s="56" t="n">
        <v>100</v>
      </c>
      <c r="B113" s="57" t="s">
        <v>271</v>
      </c>
      <c r="C113" s="58" t="s">
        <v>272</v>
      </c>
      <c r="D113" s="59" t="s">
        <v>93</v>
      </c>
      <c r="E113" s="60" t="s">
        <v>93</v>
      </c>
      <c r="F113" s="61" t="s">
        <v>93</v>
      </c>
      <c r="G113" s="60" t="s">
        <v>93</v>
      </c>
      <c r="H113" s="61" t="s">
        <v>93</v>
      </c>
      <c r="I113" s="60" t="s">
        <v>93</v>
      </c>
      <c r="J113" s="61" t="s">
        <v>93</v>
      </c>
      <c r="K113" s="60" t="s">
        <v>93</v>
      </c>
      <c r="L113" s="61" t="s">
        <v>93</v>
      </c>
      <c r="M113" s="60" t="s">
        <v>93</v>
      </c>
      <c r="N113" s="61" t="s">
        <v>93</v>
      </c>
    </row>
    <row r="114" customFormat="false" ht="12.75" hidden="false" customHeight="false" outlineLevel="0" collapsed="false">
      <c r="A114" s="56" t="n">
        <v>101</v>
      </c>
      <c r="B114" s="57" t="s">
        <v>273</v>
      </c>
      <c r="C114" s="58" t="s">
        <v>274</v>
      </c>
      <c r="D114" s="59" t="s">
        <v>90</v>
      </c>
      <c r="E114" s="60" t="s">
        <v>90</v>
      </c>
      <c r="F114" s="61" t="s">
        <v>90</v>
      </c>
      <c r="G114" s="60" t="s">
        <v>90</v>
      </c>
      <c r="H114" s="61" t="s">
        <v>90</v>
      </c>
      <c r="I114" s="60" t="s">
        <v>90</v>
      </c>
      <c r="J114" s="61" t="s">
        <v>90</v>
      </c>
      <c r="K114" s="60" t="s">
        <v>90</v>
      </c>
      <c r="L114" s="61" t="s">
        <v>90</v>
      </c>
      <c r="M114" s="60" t="n">
        <v>30.2</v>
      </c>
      <c r="N114" s="61" t="n">
        <v>28.5</v>
      </c>
    </row>
    <row r="115" customFormat="false" ht="12.75" hidden="false" customHeight="false" outlineLevel="0" collapsed="false">
      <c r="A115" s="56" t="n">
        <v>102</v>
      </c>
      <c r="B115" s="57" t="s">
        <v>275</v>
      </c>
      <c r="C115" s="58" t="s">
        <v>276</v>
      </c>
      <c r="D115" s="59" t="s">
        <v>90</v>
      </c>
      <c r="E115" s="60" t="s">
        <v>90</v>
      </c>
      <c r="F115" s="61" t="s">
        <v>90</v>
      </c>
      <c r="G115" s="60" t="s">
        <v>90</v>
      </c>
      <c r="H115" s="61" t="s">
        <v>90</v>
      </c>
      <c r="I115" s="60" t="s">
        <v>90</v>
      </c>
      <c r="J115" s="61" t="s">
        <v>90</v>
      </c>
      <c r="K115" s="60" t="s">
        <v>93</v>
      </c>
      <c r="L115" s="61" t="s">
        <v>93</v>
      </c>
      <c r="M115" s="60" t="s">
        <v>93</v>
      </c>
      <c r="N115" s="61" t="s">
        <v>90</v>
      </c>
    </row>
    <row r="116" customFormat="false" ht="12.75" hidden="false" customHeight="false" outlineLevel="0" collapsed="false">
      <c r="A116" s="56" t="n">
        <v>103</v>
      </c>
      <c r="B116" s="57" t="s">
        <v>277</v>
      </c>
      <c r="C116" s="58" t="s">
        <v>278</v>
      </c>
      <c r="D116" s="59" t="n">
        <v>25.2</v>
      </c>
      <c r="E116" s="60" t="n">
        <v>28.9</v>
      </c>
      <c r="F116" s="61" t="n">
        <v>24</v>
      </c>
      <c r="G116" s="60" t="n">
        <v>26.4</v>
      </c>
      <c r="H116" s="61" t="n">
        <v>26.9</v>
      </c>
      <c r="I116" s="60" t="s">
        <v>90</v>
      </c>
      <c r="J116" s="61" t="s">
        <v>90</v>
      </c>
      <c r="K116" s="60" t="s">
        <v>90</v>
      </c>
      <c r="L116" s="61" t="n">
        <v>32.5</v>
      </c>
      <c r="M116" s="60" t="n">
        <v>31.6</v>
      </c>
      <c r="N116" s="61" t="s">
        <v>90</v>
      </c>
    </row>
    <row r="117" customFormat="false" ht="12.75" hidden="false" customHeight="false" outlineLevel="0" collapsed="false">
      <c r="A117" s="56" t="n">
        <v>104</v>
      </c>
      <c r="B117" s="57" t="s">
        <v>279</v>
      </c>
      <c r="C117" s="58" t="s">
        <v>280</v>
      </c>
      <c r="D117" s="59" t="s">
        <v>90</v>
      </c>
      <c r="E117" s="60" t="s">
        <v>90</v>
      </c>
      <c r="F117" s="61" t="s">
        <v>90</v>
      </c>
      <c r="G117" s="60" t="s">
        <v>90</v>
      </c>
      <c r="H117" s="61" t="s">
        <v>90</v>
      </c>
      <c r="I117" s="60" t="s">
        <v>90</v>
      </c>
      <c r="J117" s="61" t="s">
        <v>90</v>
      </c>
      <c r="K117" s="60" t="s">
        <v>90</v>
      </c>
      <c r="L117" s="61" t="s">
        <v>90</v>
      </c>
      <c r="M117" s="60" t="s">
        <v>93</v>
      </c>
      <c r="N117" s="61" t="s">
        <v>93</v>
      </c>
    </row>
    <row r="118" customFormat="false" ht="12.75" hidden="false" customHeight="false" outlineLevel="0" collapsed="false">
      <c r="A118" s="56" t="n">
        <v>105</v>
      </c>
      <c r="B118" s="57" t="s">
        <v>281</v>
      </c>
      <c r="C118" s="58" t="s">
        <v>282</v>
      </c>
      <c r="D118" s="59" t="s">
        <v>90</v>
      </c>
      <c r="E118" s="60" t="s">
        <v>90</v>
      </c>
      <c r="F118" s="61" t="s">
        <v>90</v>
      </c>
      <c r="G118" s="60" t="s">
        <v>90</v>
      </c>
      <c r="H118" s="61" t="s">
        <v>90</v>
      </c>
      <c r="I118" s="60" t="s">
        <v>90</v>
      </c>
      <c r="J118" s="61" t="s">
        <v>90</v>
      </c>
      <c r="K118" s="60" t="s">
        <v>90</v>
      </c>
      <c r="L118" s="61" t="s">
        <v>90</v>
      </c>
      <c r="M118" s="60" t="s">
        <v>90</v>
      </c>
      <c r="N118" s="61" t="s">
        <v>90</v>
      </c>
    </row>
    <row r="119" customFormat="false" ht="12.75" hidden="false" customHeight="false" outlineLevel="0" collapsed="false">
      <c r="A119" s="56" t="n">
        <v>106</v>
      </c>
      <c r="B119" s="57" t="s">
        <v>283</v>
      </c>
      <c r="C119" s="58" t="s">
        <v>284</v>
      </c>
      <c r="D119" s="59" t="s">
        <v>93</v>
      </c>
      <c r="E119" s="60" t="s">
        <v>93</v>
      </c>
      <c r="F119" s="61" t="s">
        <v>93</v>
      </c>
      <c r="G119" s="60" t="n">
        <v>1.3</v>
      </c>
      <c r="H119" s="61" t="n">
        <v>2.1</v>
      </c>
      <c r="I119" s="60" t="s">
        <v>90</v>
      </c>
      <c r="J119" s="61" t="s">
        <v>90</v>
      </c>
      <c r="K119" s="60" t="s">
        <v>90</v>
      </c>
      <c r="L119" s="61" t="n">
        <v>0.1</v>
      </c>
      <c r="M119" s="60" t="s">
        <v>93</v>
      </c>
      <c r="N119" s="61" t="s">
        <v>93</v>
      </c>
    </row>
    <row r="120" customFormat="false" ht="12.75" hidden="false" customHeight="false" outlineLevel="0" collapsed="false">
      <c r="A120" s="56" t="n">
        <v>107</v>
      </c>
      <c r="B120" s="57" t="s">
        <v>285</v>
      </c>
      <c r="C120" s="58" t="s">
        <v>286</v>
      </c>
      <c r="D120" s="59" t="s">
        <v>90</v>
      </c>
      <c r="E120" s="60" t="s">
        <v>90</v>
      </c>
      <c r="F120" s="61" t="s">
        <v>90</v>
      </c>
      <c r="G120" s="60" t="s">
        <v>90</v>
      </c>
      <c r="H120" s="61" t="s">
        <v>90</v>
      </c>
      <c r="I120" s="60" t="s">
        <v>90</v>
      </c>
      <c r="J120" s="61" t="s">
        <v>90</v>
      </c>
      <c r="K120" s="60" t="s">
        <v>90</v>
      </c>
      <c r="L120" s="61" t="s">
        <v>90</v>
      </c>
      <c r="M120" s="60" t="s">
        <v>90</v>
      </c>
      <c r="N120" s="61" t="n">
        <v>2.3</v>
      </c>
    </row>
    <row r="121" customFormat="false" ht="12.75" hidden="false" customHeight="false" outlineLevel="0" collapsed="false">
      <c r="A121" s="56" t="n">
        <v>108</v>
      </c>
      <c r="B121" s="57" t="s">
        <v>287</v>
      </c>
      <c r="C121" s="58" t="s">
        <v>288</v>
      </c>
      <c r="D121" s="59" t="s">
        <v>93</v>
      </c>
      <c r="E121" s="60" t="s">
        <v>93</v>
      </c>
      <c r="F121" s="61" t="s">
        <v>93</v>
      </c>
      <c r="G121" s="60" t="s">
        <v>93</v>
      </c>
      <c r="H121" s="61" t="s">
        <v>93</v>
      </c>
      <c r="I121" s="60" t="s">
        <v>93</v>
      </c>
      <c r="J121" s="61" t="s">
        <v>93</v>
      </c>
      <c r="K121" s="60" t="s">
        <v>93</v>
      </c>
      <c r="L121" s="61" t="s">
        <v>93</v>
      </c>
      <c r="M121" s="60" t="s">
        <v>93</v>
      </c>
      <c r="N121" s="61" t="s">
        <v>93</v>
      </c>
    </row>
    <row r="122" customFormat="false" ht="12.75" hidden="false" customHeight="false" outlineLevel="0" collapsed="false">
      <c r="A122" s="56" t="n">
        <v>109</v>
      </c>
      <c r="B122" s="57" t="s">
        <v>289</v>
      </c>
      <c r="C122" s="58" t="s">
        <v>290</v>
      </c>
      <c r="D122" s="59" t="s">
        <v>90</v>
      </c>
      <c r="E122" s="60" t="s">
        <v>90</v>
      </c>
      <c r="F122" s="61" t="s">
        <v>90</v>
      </c>
      <c r="G122" s="60" t="s">
        <v>90</v>
      </c>
      <c r="H122" s="61" t="s">
        <v>90</v>
      </c>
      <c r="I122" s="60" t="s">
        <v>90</v>
      </c>
      <c r="J122" s="61" t="s">
        <v>90</v>
      </c>
      <c r="K122" s="60" t="s">
        <v>90</v>
      </c>
      <c r="L122" s="61" t="s">
        <v>90</v>
      </c>
      <c r="M122" s="60" t="s">
        <v>90</v>
      </c>
      <c r="N122" s="61" t="s">
        <v>90</v>
      </c>
    </row>
    <row r="123" customFormat="false" ht="12.75" hidden="false" customHeight="false" outlineLevel="0" collapsed="false">
      <c r="A123" s="56" t="n">
        <v>110</v>
      </c>
      <c r="B123" s="57" t="s">
        <v>291</v>
      </c>
      <c r="C123" s="58" t="s">
        <v>292</v>
      </c>
      <c r="D123" s="59" t="s">
        <v>90</v>
      </c>
      <c r="E123" s="60" t="n">
        <v>37.6</v>
      </c>
      <c r="F123" s="61" t="s">
        <v>90</v>
      </c>
      <c r="G123" s="60" t="s">
        <v>90</v>
      </c>
      <c r="H123" s="61" t="s">
        <v>90</v>
      </c>
      <c r="I123" s="60" t="n">
        <v>36.8</v>
      </c>
      <c r="J123" s="61" t="s">
        <v>90</v>
      </c>
      <c r="K123" s="60" t="s">
        <v>90</v>
      </c>
      <c r="L123" s="61" t="s">
        <v>90</v>
      </c>
      <c r="M123" s="60" t="s">
        <v>90</v>
      </c>
      <c r="N123" s="61" t="s">
        <v>90</v>
      </c>
    </row>
    <row r="124" customFormat="false" ht="12.75" hidden="false" customHeight="false" outlineLevel="0" collapsed="false">
      <c r="A124" s="56" t="n">
        <v>111</v>
      </c>
      <c r="B124" s="57" t="s">
        <v>293</v>
      </c>
      <c r="C124" s="58" t="s">
        <v>294</v>
      </c>
      <c r="D124" s="59" t="n">
        <v>17.6</v>
      </c>
      <c r="E124" s="60" t="s">
        <v>90</v>
      </c>
      <c r="F124" s="61" t="n">
        <v>19.7</v>
      </c>
      <c r="G124" s="60" t="n">
        <v>26.5</v>
      </c>
      <c r="H124" s="61" t="n">
        <v>17.3</v>
      </c>
      <c r="I124" s="60" t="n">
        <v>29.2</v>
      </c>
      <c r="J124" s="61" t="s">
        <v>90</v>
      </c>
      <c r="K124" s="60" t="s">
        <v>90</v>
      </c>
      <c r="L124" s="61" t="s">
        <v>90</v>
      </c>
      <c r="M124" s="60" t="s">
        <v>90</v>
      </c>
      <c r="N124" s="61" t="s">
        <v>90</v>
      </c>
    </row>
    <row r="125" customFormat="false" ht="12.75" hidden="false" customHeight="false" outlineLevel="0" collapsed="false">
      <c r="A125" s="56" t="n">
        <v>112</v>
      </c>
      <c r="B125" s="57" t="s">
        <v>295</v>
      </c>
      <c r="C125" s="58" t="s">
        <v>296</v>
      </c>
      <c r="D125" s="59" t="s">
        <v>93</v>
      </c>
      <c r="E125" s="60" t="s">
        <v>90</v>
      </c>
      <c r="F125" s="61" t="s">
        <v>90</v>
      </c>
      <c r="G125" s="60" t="s">
        <v>90</v>
      </c>
      <c r="H125" s="61" t="s">
        <v>90</v>
      </c>
      <c r="I125" s="60" t="s">
        <v>90</v>
      </c>
      <c r="J125" s="61" t="n">
        <v>0.3</v>
      </c>
      <c r="K125" s="60" t="s">
        <v>90</v>
      </c>
      <c r="L125" s="61" t="s">
        <v>90</v>
      </c>
      <c r="M125" s="60" t="s">
        <v>93</v>
      </c>
      <c r="N125" s="61" t="s">
        <v>93</v>
      </c>
    </row>
    <row r="126" customFormat="false" ht="12.75" hidden="false" customHeight="false" outlineLevel="0" collapsed="false">
      <c r="A126" s="56" t="n">
        <v>113</v>
      </c>
      <c r="B126" s="57" t="s">
        <v>297</v>
      </c>
      <c r="C126" s="58" t="s">
        <v>298</v>
      </c>
      <c r="D126" s="59" t="s">
        <v>90</v>
      </c>
      <c r="E126" s="60" t="s">
        <v>90</v>
      </c>
      <c r="F126" s="61" t="s">
        <v>90</v>
      </c>
      <c r="G126" s="60" t="s">
        <v>90</v>
      </c>
      <c r="H126" s="61" t="s">
        <v>90</v>
      </c>
      <c r="I126" s="60" t="s">
        <v>90</v>
      </c>
      <c r="J126" s="61" t="s">
        <v>90</v>
      </c>
      <c r="K126" s="60" t="s">
        <v>90</v>
      </c>
      <c r="L126" s="61" t="s">
        <v>90</v>
      </c>
      <c r="M126" s="60" t="s">
        <v>90</v>
      </c>
      <c r="N126" s="61" t="s">
        <v>90</v>
      </c>
    </row>
    <row r="127" customFormat="false" ht="12.75" hidden="false" customHeight="false" outlineLevel="0" collapsed="false">
      <c r="A127" s="56" t="n">
        <v>114</v>
      </c>
      <c r="B127" s="57" t="s">
        <v>299</v>
      </c>
      <c r="C127" s="58" t="s">
        <v>300</v>
      </c>
      <c r="D127" s="59" t="s">
        <v>90</v>
      </c>
      <c r="E127" s="60" t="s">
        <v>90</v>
      </c>
      <c r="F127" s="61" t="s">
        <v>90</v>
      </c>
      <c r="G127" s="60" t="s">
        <v>90</v>
      </c>
      <c r="H127" s="61" t="s">
        <v>90</v>
      </c>
      <c r="I127" s="60" t="s">
        <v>90</v>
      </c>
      <c r="J127" s="61" t="s">
        <v>90</v>
      </c>
      <c r="K127" s="60" t="s">
        <v>90</v>
      </c>
      <c r="L127" s="61" t="s">
        <v>90</v>
      </c>
      <c r="M127" s="60" t="n">
        <v>9</v>
      </c>
      <c r="N127" s="61" t="n">
        <v>7.5</v>
      </c>
    </row>
    <row r="128" customFormat="false" ht="12.75" hidden="false" customHeight="false" outlineLevel="0" collapsed="false">
      <c r="A128" s="56" t="n">
        <v>115</v>
      </c>
      <c r="B128" s="57" t="s">
        <v>301</v>
      </c>
      <c r="C128" s="58" t="s">
        <v>302</v>
      </c>
      <c r="D128" s="59" t="s">
        <v>93</v>
      </c>
      <c r="E128" s="60" t="s">
        <v>93</v>
      </c>
      <c r="F128" s="61" t="s">
        <v>93</v>
      </c>
      <c r="G128" s="60" t="s">
        <v>93</v>
      </c>
      <c r="H128" s="61" t="s">
        <v>93</v>
      </c>
      <c r="I128" s="60" t="s">
        <v>93</v>
      </c>
      <c r="J128" s="61" t="s">
        <v>93</v>
      </c>
      <c r="K128" s="60" t="s">
        <v>93</v>
      </c>
      <c r="L128" s="61" t="s">
        <v>93</v>
      </c>
      <c r="M128" s="60" t="s">
        <v>93</v>
      </c>
      <c r="N128" s="61" t="s">
        <v>93</v>
      </c>
    </row>
    <row r="129" customFormat="false" ht="12.75" hidden="false" customHeight="false" outlineLevel="0" collapsed="false">
      <c r="A129" s="56" t="n">
        <v>116</v>
      </c>
      <c r="B129" s="57" t="s">
        <v>303</v>
      </c>
      <c r="C129" s="58" t="s">
        <v>304</v>
      </c>
      <c r="D129" s="59" t="n">
        <v>32</v>
      </c>
      <c r="E129" s="60" t="s">
        <v>90</v>
      </c>
      <c r="F129" s="61" t="s">
        <v>90</v>
      </c>
      <c r="G129" s="60" t="s">
        <v>90</v>
      </c>
      <c r="H129" s="61" t="s">
        <v>90</v>
      </c>
      <c r="I129" s="60" t="s">
        <v>90</v>
      </c>
      <c r="J129" s="61" t="s">
        <v>90</v>
      </c>
      <c r="K129" s="60" t="s">
        <v>90</v>
      </c>
      <c r="L129" s="61" t="s">
        <v>90</v>
      </c>
      <c r="M129" s="60" t="s">
        <v>90</v>
      </c>
      <c r="N129" s="61" t="s">
        <v>90</v>
      </c>
    </row>
    <row r="130" customFormat="false" ht="12.75" hidden="false" customHeight="false" outlineLevel="0" collapsed="false">
      <c r="A130" s="56" t="n">
        <v>117</v>
      </c>
      <c r="B130" s="57" t="s">
        <v>305</v>
      </c>
      <c r="C130" s="58" t="s">
        <v>306</v>
      </c>
      <c r="D130" s="59" t="s">
        <v>90</v>
      </c>
      <c r="E130" s="60" t="s">
        <v>90</v>
      </c>
      <c r="F130" s="61" t="s">
        <v>90</v>
      </c>
      <c r="G130" s="60" t="s">
        <v>90</v>
      </c>
      <c r="H130" s="61" t="s">
        <v>90</v>
      </c>
      <c r="I130" s="60" t="n">
        <v>16.5</v>
      </c>
      <c r="J130" s="61" t="s">
        <v>90</v>
      </c>
      <c r="K130" s="60" t="n">
        <v>12.8</v>
      </c>
      <c r="L130" s="61" t="n">
        <v>11</v>
      </c>
      <c r="M130" s="60" t="n">
        <v>10.2</v>
      </c>
      <c r="N130" s="61" t="s">
        <v>90</v>
      </c>
    </row>
    <row r="131" customFormat="false" ht="12.75" hidden="false" customHeight="false" outlineLevel="0" collapsed="false">
      <c r="A131" s="56" t="n">
        <v>118</v>
      </c>
      <c r="B131" s="57" t="s">
        <v>307</v>
      </c>
      <c r="C131" s="58" t="s">
        <v>308</v>
      </c>
      <c r="D131" s="59" t="s">
        <v>90</v>
      </c>
      <c r="E131" s="60" t="s">
        <v>90</v>
      </c>
      <c r="F131" s="61" t="s">
        <v>93</v>
      </c>
      <c r="G131" s="60" t="n">
        <v>0.3</v>
      </c>
      <c r="H131" s="61" t="n">
        <v>0.3</v>
      </c>
      <c r="I131" s="60" t="n">
        <v>0.2</v>
      </c>
      <c r="J131" s="61" t="n">
        <v>0.3</v>
      </c>
      <c r="K131" s="60" t="s">
        <v>90</v>
      </c>
      <c r="L131" s="61" t="s">
        <v>90</v>
      </c>
      <c r="M131" s="60" t="s">
        <v>93</v>
      </c>
      <c r="N131" s="61" t="s">
        <v>93</v>
      </c>
    </row>
    <row r="132" customFormat="false" ht="12.75" hidden="false" customHeight="false" outlineLevel="0" collapsed="false">
      <c r="A132" s="56" t="n">
        <v>119</v>
      </c>
      <c r="B132" s="57" t="s">
        <v>309</v>
      </c>
      <c r="C132" s="58" t="s">
        <v>310</v>
      </c>
      <c r="D132" s="59" t="s">
        <v>90</v>
      </c>
      <c r="E132" s="60" t="s">
        <v>90</v>
      </c>
      <c r="F132" s="61" t="s">
        <v>90</v>
      </c>
      <c r="G132" s="60" t="s">
        <v>90</v>
      </c>
      <c r="H132" s="61" t="s">
        <v>90</v>
      </c>
      <c r="I132" s="60" t="n">
        <v>10.9</v>
      </c>
      <c r="J132" s="61" t="s">
        <v>90</v>
      </c>
      <c r="K132" s="60" t="s">
        <v>90</v>
      </c>
      <c r="L132" s="61" t="s">
        <v>90</v>
      </c>
      <c r="M132" s="60" t="s">
        <v>90</v>
      </c>
      <c r="N132" s="61" t="s">
        <v>90</v>
      </c>
    </row>
    <row r="133" customFormat="false" ht="12.75" hidden="false" customHeight="false" outlineLevel="0" collapsed="false">
      <c r="A133" s="56" t="n">
        <v>120</v>
      </c>
      <c r="B133" s="57" t="s">
        <v>311</v>
      </c>
      <c r="C133" s="58" t="s">
        <v>312</v>
      </c>
      <c r="D133" s="59" t="s">
        <v>90</v>
      </c>
      <c r="E133" s="60" t="s">
        <v>90</v>
      </c>
      <c r="F133" s="61" t="s">
        <v>90</v>
      </c>
      <c r="G133" s="60" t="s">
        <v>90</v>
      </c>
      <c r="H133" s="61" t="s">
        <v>90</v>
      </c>
      <c r="I133" s="60" t="s">
        <v>90</v>
      </c>
      <c r="J133" s="61" t="s">
        <v>90</v>
      </c>
      <c r="K133" s="60" t="s">
        <v>90</v>
      </c>
      <c r="L133" s="61" t="s">
        <v>90</v>
      </c>
      <c r="M133" s="60" t="s">
        <v>90</v>
      </c>
      <c r="N133" s="61" t="s">
        <v>90</v>
      </c>
    </row>
    <row r="134" customFormat="false" ht="12.75" hidden="false" customHeight="false" outlineLevel="0" collapsed="false">
      <c r="A134" s="56" t="n">
        <v>121</v>
      </c>
      <c r="B134" s="57" t="s">
        <v>313</v>
      </c>
      <c r="C134" s="58" t="s">
        <v>314</v>
      </c>
      <c r="D134" s="59" t="s">
        <v>90</v>
      </c>
      <c r="E134" s="60" t="s">
        <v>90</v>
      </c>
      <c r="F134" s="61" t="s">
        <v>90</v>
      </c>
      <c r="G134" s="60" t="s">
        <v>90</v>
      </c>
      <c r="H134" s="61" t="s">
        <v>90</v>
      </c>
      <c r="I134" s="60" t="s">
        <v>90</v>
      </c>
      <c r="J134" s="61" t="n">
        <v>68.7</v>
      </c>
      <c r="K134" s="60" t="s">
        <v>90</v>
      </c>
      <c r="L134" s="61" t="s">
        <v>90</v>
      </c>
      <c r="M134" s="60" t="s">
        <v>90</v>
      </c>
      <c r="N134" s="61" t="s">
        <v>90</v>
      </c>
    </row>
    <row r="135" customFormat="false" ht="12.75" hidden="false" customHeight="false" outlineLevel="0" collapsed="false">
      <c r="A135" s="56" t="n">
        <v>122</v>
      </c>
      <c r="B135" s="57" t="s">
        <v>315</v>
      </c>
      <c r="C135" s="58" t="s">
        <v>316</v>
      </c>
      <c r="D135" s="59" t="s">
        <v>93</v>
      </c>
      <c r="E135" s="60" t="s">
        <v>93</v>
      </c>
      <c r="F135" s="61" t="s">
        <v>93</v>
      </c>
      <c r="G135" s="60" t="s">
        <v>93</v>
      </c>
      <c r="H135" s="61" t="s">
        <v>93</v>
      </c>
      <c r="I135" s="60" t="s">
        <v>93</v>
      </c>
      <c r="J135" s="61" t="s">
        <v>93</v>
      </c>
      <c r="K135" s="60" t="s">
        <v>93</v>
      </c>
      <c r="L135" s="61" t="s">
        <v>93</v>
      </c>
      <c r="M135" s="60" t="s">
        <v>93</v>
      </c>
      <c r="N135" s="61" t="s">
        <v>93</v>
      </c>
    </row>
    <row r="136" customFormat="false" ht="12.75" hidden="false" customHeight="false" outlineLevel="0" collapsed="false">
      <c r="A136" s="56" t="n">
        <v>123</v>
      </c>
      <c r="B136" s="57" t="s">
        <v>317</v>
      </c>
      <c r="C136" s="58" t="s">
        <v>318</v>
      </c>
      <c r="D136" s="59" t="n">
        <v>45.4</v>
      </c>
      <c r="E136" s="60" t="n">
        <v>49.4</v>
      </c>
      <c r="F136" s="61" t="n">
        <v>40.6</v>
      </c>
      <c r="G136" s="60" t="n">
        <v>44.7</v>
      </c>
      <c r="H136" s="61" t="n">
        <v>41.6</v>
      </c>
      <c r="I136" s="60" t="n">
        <v>44.5</v>
      </c>
      <c r="J136" s="61" t="n">
        <v>53.8</v>
      </c>
      <c r="K136" s="60" t="n">
        <v>46.7</v>
      </c>
      <c r="L136" s="61" t="n">
        <v>43.4</v>
      </c>
      <c r="M136" s="60" t="n">
        <v>52</v>
      </c>
      <c r="N136" s="61" t="n">
        <v>55.6</v>
      </c>
    </row>
    <row r="137" customFormat="false" ht="12.75" hidden="false" customHeight="false" outlineLevel="0" collapsed="false">
      <c r="A137" s="56" t="n">
        <v>124</v>
      </c>
      <c r="B137" s="57" t="s">
        <v>319</v>
      </c>
      <c r="C137" s="58" t="s">
        <v>320</v>
      </c>
      <c r="D137" s="59" t="s">
        <v>90</v>
      </c>
      <c r="E137" s="60" t="n">
        <v>35.8</v>
      </c>
      <c r="F137" s="61" t="n">
        <v>51</v>
      </c>
      <c r="G137" s="60" t="n">
        <v>46.1</v>
      </c>
      <c r="H137" s="61" t="n">
        <v>47.9</v>
      </c>
      <c r="I137" s="60" t="n">
        <v>53.6</v>
      </c>
      <c r="J137" s="61" t="n">
        <v>50.6</v>
      </c>
      <c r="K137" s="60" t="s">
        <v>90</v>
      </c>
      <c r="L137" s="61" t="n">
        <v>42.2</v>
      </c>
      <c r="M137" s="60" t="n">
        <v>61.4</v>
      </c>
      <c r="N137" s="61" t="s">
        <v>90</v>
      </c>
    </row>
    <row r="138" customFormat="false" ht="12.75" hidden="false" customHeight="false" outlineLevel="0" collapsed="false">
      <c r="A138" s="56" t="n">
        <v>125</v>
      </c>
      <c r="B138" s="57" t="s">
        <v>321</v>
      </c>
      <c r="C138" s="58" t="s">
        <v>322</v>
      </c>
      <c r="D138" s="59" t="s">
        <v>90</v>
      </c>
      <c r="E138" s="60" t="s">
        <v>90</v>
      </c>
      <c r="F138" s="61" t="s">
        <v>90</v>
      </c>
      <c r="G138" s="60" t="s">
        <v>90</v>
      </c>
      <c r="H138" s="61" t="s">
        <v>90</v>
      </c>
      <c r="I138" s="60" t="s">
        <v>90</v>
      </c>
      <c r="J138" s="61" t="s">
        <v>90</v>
      </c>
      <c r="K138" s="60" t="s">
        <v>90</v>
      </c>
      <c r="L138" s="61" t="s">
        <v>90</v>
      </c>
      <c r="M138" s="60" t="s">
        <v>90</v>
      </c>
      <c r="N138" s="61" t="s">
        <v>90</v>
      </c>
    </row>
    <row r="139" customFormat="false" ht="12.75" hidden="false" customHeight="false" outlineLevel="0" collapsed="false">
      <c r="A139" s="56" t="n">
        <v>126</v>
      </c>
      <c r="B139" s="57" t="s">
        <v>323</v>
      </c>
      <c r="C139" s="58" t="s">
        <v>324</v>
      </c>
      <c r="D139" s="59" t="s">
        <v>90</v>
      </c>
      <c r="E139" s="60" t="s">
        <v>90</v>
      </c>
      <c r="F139" s="61" t="s">
        <v>90</v>
      </c>
      <c r="G139" s="60" t="s">
        <v>90</v>
      </c>
      <c r="H139" s="61" t="s">
        <v>90</v>
      </c>
      <c r="I139" s="60" t="n">
        <v>24.3</v>
      </c>
      <c r="J139" s="61" t="s">
        <v>90</v>
      </c>
      <c r="K139" s="60" t="s">
        <v>90</v>
      </c>
      <c r="L139" s="61" t="s">
        <v>90</v>
      </c>
      <c r="M139" s="60" t="s">
        <v>90</v>
      </c>
      <c r="N139" s="61" t="n">
        <v>41</v>
      </c>
    </row>
    <row r="140" customFormat="false" ht="12.75" hidden="false" customHeight="false" outlineLevel="0" collapsed="false">
      <c r="A140" s="56" t="n">
        <v>127</v>
      </c>
      <c r="B140" s="57" t="s">
        <v>325</v>
      </c>
      <c r="C140" s="58" t="s">
        <v>326</v>
      </c>
      <c r="D140" s="59" t="s">
        <v>93</v>
      </c>
      <c r="E140" s="60" t="s">
        <v>93</v>
      </c>
      <c r="F140" s="61" t="s">
        <v>93</v>
      </c>
      <c r="G140" s="60" t="n">
        <v>0.7</v>
      </c>
      <c r="H140" s="61" t="s">
        <v>93</v>
      </c>
      <c r="I140" s="60" t="s">
        <v>93</v>
      </c>
      <c r="J140" s="61" t="s">
        <v>93</v>
      </c>
      <c r="K140" s="60" t="s">
        <v>93</v>
      </c>
      <c r="L140" s="61" t="s">
        <v>93</v>
      </c>
      <c r="M140" s="60" t="s">
        <v>93</v>
      </c>
      <c r="N140" s="61" t="s">
        <v>93</v>
      </c>
    </row>
    <row r="141" customFormat="false" ht="12.75" hidden="false" customHeight="false" outlineLevel="0" collapsed="false">
      <c r="A141" s="56" t="n">
        <v>128</v>
      </c>
      <c r="B141" s="57" t="s">
        <v>327</v>
      </c>
      <c r="C141" s="58" t="s">
        <v>328</v>
      </c>
      <c r="D141" s="59" t="s">
        <v>93</v>
      </c>
      <c r="E141" s="60" t="s">
        <v>93</v>
      </c>
      <c r="F141" s="61" t="s">
        <v>93</v>
      </c>
      <c r="G141" s="60" t="s">
        <v>93</v>
      </c>
      <c r="H141" s="61" t="s">
        <v>93</v>
      </c>
      <c r="I141" s="60" t="s">
        <v>93</v>
      </c>
      <c r="J141" s="61" t="s">
        <v>93</v>
      </c>
      <c r="K141" s="60" t="s">
        <v>93</v>
      </c>
      <c r="L141" s="61" t="s">
        <v>93</v>
      </c>
      <c r="M141" s="60" t="s">
        <v>93</v>
      </c>
      <c r="N141" s="61" t="s">
        <v>93</v>
      </c>
    </row>
    <row r="142" customFormat="false" ht="12.75" hidden="false" customHeight="false" outlineLevel="0" collapsed="false">
      <c r="A142" s="56" t="n">
        <v>129</v>
      </c>
      <c r="B142" s="57" t="s">
        <v>329</v>
      </c>
      <c r="C142" s="58" t="s">
        <v>330</v>
      </c>
      <c r="D142" s="59" t="s">
        <v>90</v>
      </c>
      <c r="E142" s="60" t="s">
        <v>90</v>
      </c>
      <c r="F142" s="61" t="s">
        <v>90</v>
      </c>
      <c r="G142" s="60" t="s">
        <v>90</v>
      </c>
      <c r="H142" s="61" t="s">
        <v>90</v>
      </c>
      <c r="I142" s="60" t="s">
        <v>90</v>
      </c>
      <c r="J142" s="61" t="s">
        <v>90</v>
      </c>
      <c r="K142" s="60" t="s">
        <v>90</v>
      </c>
      <c r="L142" s="61" t="s">
        <v>90</v>
      </c>
      <c r="M142" s="60" t="s">
        <v>90</v>
      </c>
      <c r="N142" s="61" t="s">
        <v>90</v>
      </c>
    </row>
    <row r="143" customFormat="false" ht="12.75" hidden="false" customHeight="false" outlineLevel="0" collapsed="false">
      <c r="A143" s="56" t="n">
        <v>130</v>
      </c>
      <c r="B143" s="57" t="s">
        <v>331</v>
      </c>
      <c r="C143" s="58" t="s">
        <v>332</v>
      </c>
      <c r="D143" s="59" t="s">
        <v>93</v>
      </c>
      <c r="E143" s="60" t="s">
        <v>93</v>
      </c>
      <c r="F143" s="61" t="s">
        <v>93</v>
      </c>
      <c r="G143" s="60" t="s">
        <v>93</v>
      </c>
      <c r="H143" s="61" t="s">
        <v>93</v>
      </c>
      <c r="I143" s="60" t="s">
        <v>93</v>
      </c>
      <c r="J143" s="61" t="s">
        <v>93</v>
      </c>
      <c r="K143" s="60" t="s">
        <v>93</v>
      </c>
      <c r="L143" s="61" t="s">
        <v>93</v>
      </c>
      <c r="M143" s="60" t="s">
        <v>93</v>
      </c>
      <c r="N143" s="61" t="s">
        <v>93</v>
      </c>
    </row>
    <row r="144" customFormat="false" ht="12.75" hidden="false" customHeight="false" outlineLevel="0" collapsed="false">
      <c r="A144" s="56" t="n">
        <v>131</v>
      </c>
      <c r="B144" s="57" t="s">
        <v>333</v>
      </c>
      <c r="C144" s="58" t="s">
        <v>334</v>
      </c>
      <c r="D144" s="59" t="s">
        <v>93</v>
      </c>
      <c r="E144" s="60" t="s">
        <v>90</v>
      </c>
      <c r="F144" s="61" t="s">
        <v>90</v>
      </c>
      <c r="G144" s="60" t="s">
        <v>90</v>
      </c>
      <c r="H144" s="61" t="s">
        <v>90</v>
      </c>
      <c r="I144" s="60" t="s">
        <v>90</v>
      </c>
      <c r="J144" s="61" t="s">
        <v>93</v>
      </c>
      <c r="K144" s="60" t="s">
        <v>93</v>
      </c>
      <c r="L144" s="61" t="s">
        <v>93</v>
      </c>
      <c r="M144" s="60" t="s">
        <v>93</v>
      </c>
      <c r="N144" s="61" t="s">
        <v>93</v>
      </c>
    </row>
    <row r="145" customFormat="false" ht="12.75" hidden="false" customHeight="false" outlineLevel="0" collapsed="false">
      <c r="A145" s="56" t="n">
        <v>132</v>
      </c>
      <c r="B145" s="57" t="s">
        <v>335</v>
      </c>
      <c r="C145" s="58" t="s">
        <v>336</v>
      </c>
      <c r="D145" s="59" t="s">
        <v>90</v>
      </c>
      <c r="E145" s="60" t="s">
        <v>90</v>
      </c>
      <c r="F145" s="61" t="s">
        <v>90</v>
      </c>
      <c r="G145" s="60" t="s">
        <v>90</v>
      </c>
      <c r="H145" s="61" t="s">
        <v>90</v>
      </c>
      <c r="I145" s="60" t="s">
        <v>90</v>
      </c>
      <c r="J145" s="61" t="s">
        <v>90</v>
      </c>
      <c r="K145" s="60" t="s">
        <v>90</v>
      </c>
      <c r="L145" s="61" t="s">
        <v>90</v>
      </c>
      <c r="M145" s="60" t="s">
        <v>90</v>
      </c>
      <c r="N145" s="61" t="s">
        <v>90</v>
      </c>
    </row>
    <row r="146" customFormat="false" ht="12.75" hidden="false" customHeight="false" outlineLevel="0" collapsed="false">
      <c r="A146" s="56" t="n">
        <v>133</v>
      </c>
      <c r="B146" s="57" t="s">
        <v>337</v>
      </c>
      <c r="C146" s="58" t="s">
        <v>338</v>
      </c>
      <c r="D146" s="59" t="s">
        <v>93</v>
      </c>
      <c r="E146" s="60" t="s">
        <v>93</v>
      </c>
      <c r="F146" s="61" t="s">
        <v>93</v>
      </c>
      <c r="G146" s="60" t="s">
        <v>93</v>
      </c>
      <c r="H146" s="61" t="n">
        <v>0.1</v>
      </c>
      <c r="I146" s="60" t="s">
        <v>93</v>
      </c>
      <c r="J146" s="61" t="s">
        <v>93</v>
      </c>
      <c r="K146" s="60" t="s">
        <v>93</v>
      </c>
      <c r="L146" s="61" t="s">
        <v>90</v>
      </c>
      <c r="M146" s="60" t="s">
        <v>93</v>
      </c>
      <c r="N146" s="61" t="s">
        <v>93</v>
      </c>
    </row>
    <row r="147" customFormat="false" ht="12.75" hidden="false" customHeight="false" outlineLevel="0" collapsed="false">
      <c r="A147" s="56" t="n">
        <v>134</v>
      </c>
      <c r="B147" s="57" t="s">
        <v>339</v>
      </c>
      <c r="C147" s="58" t="s">
        <v>340</v>
      </c>
      <c r="D147" s="59" t="s">
        <v>90</v>
      </c>
      <c r="E147" s="60" t="s">
        <v>90</v>
      </c>
      <c r="F147" s="61" t="s">
        <v>90</v>
      </c>
      <c r="G147" s="60" t="s">
        <v>90</v>
      </c>
      <c r="H147" s="61" t="s">
        <v>90</v>
      </c>
      <c r="I147" s="60" t="s">
        <v>90</v>
      </c>
      <c r="J147" s="61" t="s">
        <v>90</v>
      </c>
      <c r="K147" s="60" t="s">
        <v>90</v>
      </c>
      <c r="L147" s="61" t="s">
        <v>90</v>
      </c>
      <c r="M147" s="60" t="s">
        <v>90</v>
      </c>
      <c r="N147" s="61" t="s">
        <v>93</v>
      </c>
    </row>
    <row r="148" customFormat="false" ht="12.75" hidden="false" customHeight="false" outlineLevel="0" collapsed="false">
      <c r="A148" s="56" t="n">
        <v>135</v>
      </c>
      <c r="B148" s="57" t="s">
        <v>341</v>
      </c>
      <c r="C148" s="58" t="s">
        <v>342</v>
      </c>
      <c r="D148" s="59" t="s">
        <v>90</v>
      </c>
      <c r="E148" s="60" t="s">
        <v>93</v>
      </c>
      <c r="F148" s="61" t="n">
        <v>0.1</v>
      </c>
      <c r="G148" s="60" t="n">
        <v>0.1</v>
      </c>
      <c r="H148" s="61" t="n">
        <v>0.4</v>
      </c>
      <c r="I148" s="60" t="n">
        <v>0.2</v>
      </c>
      <c r="J148" s="61" t="n">
        <v>0.1</v>
      </c>
      <c r="K148" s="60" t="s">
        <v>93</v>
      </c>
      <c r="L148" s="61" t="s">
        <v>90</v>
      </c>
      <c r="M148" s="60" t="s">
        <v>90</v>
      </c>
      <c r="N148" s="61" t="s">
        <v>90</v>
      </c>
    </row>
    <row r="149" customFormat="false" ht="12.75" hidden="false" customHeight="false" outlineLevel="0" collapsed="false">
      <c r="A149" s="56" t="n">
        <v>136</v>
      </c>
      <c r="B149" s="57" t="s">
        <v>343</v>
      </c>
      <c r="C149" s="58" t="s">
        <v>344</v>
      </c>
      <c r="D149" s="59" t="s">
        <v>90</v>
      </c>
      <c r="E149" s="60" t="s">
        <v>90</v>
      </c>
      <c r="F149" s="61" t="s">
        <v>90</v>
      </c>
      <c r="G149" s="60" t="s">
        <v>90</v>
      </c>
      <c r="H149" s="61" t="s">
        <v>90</v>
      </c>
      <c r="I149" s="60" t="s">
        <v>90</v>
      </c>
      <c r="J149" s="61" t="s">
        <v>90</v>
      </c>
      <c r="K149" s="60" t="s">
        <v>90</v>
      </c>
      <c r="L149" s="61" t="s">
        <v>90</v>
      </c>
      <c r="M149" s="60" t="s">
        <v>90</v>
      </c>
      <c r="N149" s="61" t="s">
        <v>90</v>
      </c>
    </row>
    <row r="150" customFormat="false" ht="12.75" hidden="false" customHeight="false" outlineLevel="0" collapsed="false">
      <c r="A150" s="56" t="n">
        <v>137</v>
      </c>
      <c r="B150" s="57" t="s">
        <v>345</v>
      </c>
      <c r="C150" s="58" t="s">
        <v>346</v>
      </c>
      <c r="D150" s="59" t="s">
        <v>90</v>
      </c>
      <c r="E150" s="60" t="s">
        <v>93</v>
      </c>
      <c r="F150" s="61" t="n">
        <v>0.3</v>
      </c>
      <c r="G150" s="60" t="n">
        <v>0.4</v>
      </c>
      <c r="H150" s="61" t="n">
        <v>0.1</v>
      </c>
      <c r="I150" s="60" t="s">
        <v>90</v>
      </c>
      <c r="J150" s="61" t="s">
        <v>90</v>
      </c>
      <c r="K150" s="60" t="n">
        <v>0.3</v>
      </c>
      <c r="L150" s="61" t="s">
        <v>90</v>
      </c>
      <c r="M150" s="60" t="s">
        <v>90</v>
      </c>
      <c r="N150" s="61" t="n">
        <v>1.5</v>
      </c>
    </row>
    <row r="151" customFormat="false" ht="12.75" hidden="false" customHeight="false" outlineLevel="0" collapsed="false">
      <c r="A151" s="56" t="n">
        <v>138</v>
      </c>
      <c r="B151" s="57" t="s">
        <v>347</v>
      </c>
      <c r="C151" s="58" t="s">
        <v>348</v>
      </c>
      <c r="D151" s="59" t="s">
        <v>93</v>
      </c>
      <c r="E151" s="60" t="s">
        <v>93</v>
      </c>
      <c r="F151" s="61" t="n">
        <v>0.5</v>
      </c>
      <c r="G151" s="60" t="n">
        <v>16.1</v>
      </c>
      <c r="H151" s="61" t="n">
        <v>20.5</v>
      </c>
      <c r="I151" s="60" t="s">
        <v>90</v>
      </c>
      <c r="J151" s="61" t="s">
        <v>90</v>
      </c>
      <c r="K151" s="60" t="s">
        <v>90</v>
      </c>
      <c r="L151" s="61" t="s">
        <v>90</v>
      </c>
      <c r="M151" s="60" t="s">
        <v>90</v>
      </c>
      <c r="N151" s="61" t="s">
        <v>90</v>
      </c>
    </row>
    <row r="152" customFormat="false" ht="12.75" hidden="false" customHeight="false" outlineLevel="0" collapsed="false">
      <c r="A152" s="56" t="n">
        <v>139</v>
      </c>
      <c r="B152" s="57" t="s">
        <v>349</v>
      </c>
      <c r="C152" s="58" t="s">
        <v>350</v>
      </c>
      <c r="D152" s="59" t="n">
        <v>83.3</v>
      </c>
      <c r="E152" s="60" t="n">
        <v>107</v>
      </c>
      <c r="F152" s="61" t="n">
        <v>129.2</v>
      </c>
      <c r="G152" s="60" t="n">
        <v>138</v>
      </c>
      <c r="H152" s="61" t="n">
        <v>132.4</v>
      </c>
      <c r="I152" s="60" t="s">
        <v>90</v>
      </c>
      <c r="J152" s="61" t="s">
        <v>90</v>
      </c>
      <c r="K152" s="60" t="s">
        <v>90</v>
      </c>
      <c r="L152" s="61" t="s">
        <v>90</v>
      </c>
      <c r="M152" s="60" t="s">
        <v>90</v>
      </c>
      <c r="N152" s="61" t="s">
        <v>90</v>
      </c>
    </row>
    <row r="153" customFormat="false" ht="12.75" hidden="false" customHeight="false" outlineLevel="0" collapsed="false">
      <c r="A153" s="56" t="n">
        <v>140</v>
      </c>
      <c r="B153" s="57" t="s">
        <v>351</v>
      </c>
      <c r="C153" s="58" t="s">
        <v>352</v>
      </c>
      <c r="D153" s="59" t="n">
        <v>22.3</v>
      </c>
      <c r="E153" s="60" t="n">
        <v>20.4</v>
      </c>
      <c r="F153" s="61" t="n">
        <v>62.9</v>
      </c>
      <c r="G153" s="60" t="n">
        <v>116.2</v>
      </c>
      <c r="H153" s="61" t="n">
        <v>90.9</v>
      </c>
      <c r="I153" s="60" t="n">
        <v>108.3</v>
      </c>
      <c r="J153" s="61" t="n">
        <v>108.8</v>
      </c>
      <c r="K153" s="60" t="n">
        <v>105.6</v>
      </c>
      <c r="L153" s="61" t="n">
        <v>112.7</v>
      </c>
      <c r="M153" s="60" t="n">
        <v>129.1</v>
      </c>
      <c r="N153" s="61" t="n">
        <v>132.6</v>
      </c>
    </row>
    <row r="154" customFormat="false" ht="12.75" hidden="false" customHeight="false" outlineLevel="0" collapsed="false">
      <c r="A154" s="56" t="n">
        <v>141</v>
      </c>
      <c r="B154" s="57" t="s">
        <v>353</v>
      </c>
      <c r="C154" s="58" t="s">
        <v>354</v>
      </c>
      <c r="D154" s="59" t="s">
        <v>93</v>
      </c>
      <c r="E154" s="60" t="s">
        <v>93</v>
      </c>
      <c r="F154" s="61" t="s">
        <v>90</v>
      </c>
      <c r="G154" s="60" t="n">
        <v>1.1</v>
      </c>
      <c r="H154" s="61" t="n">
        <v>0.3</v>
      </c>
      <c r="I154" s="60" t="s">
        <v>90</v>
      </c>
      <c r="J154" s="61" t="s">
        <v>90</v>
      </c>
      <c r="K154" s="60" t="s">
        <v>90</v>
      </c>
      <c r="L154" s="61" t="s">
        <v>90</v>
      </c>
      <c r="M154" s="60" t="s">
        <v>90</v>
      </c>
      <c r="N154" s="61" t="s">
        <v>90</v>
      </c>
    </row>
    <row r="155" customFormat="false" ht="12.75" hidden="false" customHeight="false" outlineLevel="0" collapsed="false">
      <c r="A155" s="56" t="n">
        <v>142</v>
      </c>
      <c r="B155" s="57" t="s">
        <v>355</v>
      </c>
      <c r="C155" s="58" t="s">
        <v>356</v>
      </c>
      <c r="D155" s="59" t="s">
        <v>90</v>
      </c>
      <c r="E155" s="60" t="s">
        <v>90</v>
      </c>
      <c r="F155" s="61" t="s">
        <v>90</v>
      </c>
      <c r="G155" s="60" t="s">
        <v>90</v>
      </c>
      <c r="H155" s="61" t="s">
        <v>90</v>
      </c>
      <c r="I155" s="60" t="n">
        <v>7.6</v>
      </c>
      <c r="J155" s="61" t="s">
        <v>90</v>
      </c>
      <c r="K155" s="60" t="s">
        <v>90</v>
      </c>
      <c r="L155" s="61" t="s">
        <v>90</v>
      </c>
      <c r="M155" s="60" t="s">
        <v>90</v>
      </c>
      <c r="N155" s="61" t="n">
        <v>15.6</v>
      </c>
    </row>
    <row r="156" customFormat="false" ht="12.75" hidden="false" customHeight="false" outlineLevel="0" collapsed="false">
      <c r="A156" s="56" t="n">
        <v>143</v>
      </c>
      <c r="B156" s="57" t="s">
        <v>357</v>
      </c>
      <c r="C156" s="58" t="s">
        <v>358</v>
      </c>
      <c r="D156" s="59" t="s">
        <v>90</v>
      </c>
      <c r="E156" s="60" t="s">
        <v>90</v>
      </c>
      <c r="F156" s="61" t="s">
        <v>90</v>
      </c>
      <c r="G156" s="60" t="s">
        <v>90</v>
      </c>
      <c r="H156" s="61" t="s">
        <v>90</v>
      </c>
      <c r="I156" s="60" t="s">
        <v>90</v>
      </c>
      <c r="J156" s="61" t="s">
        <v>90</v>
      </c>
      <c r="K156" s="60" t="s">
        <v>90</v>
      </c>
      <c r="L156" s="61" t="s">
        <v>90</v>
      </c>
      <c r="M156" s="60" t="s">
        <v>90</v>
      </c>
      <c r="N156" s="61" t="s">
        <v>90</v>
      </c>
    </row>
    <row r="157" customFormat="false" ht="12.75" hidden="false" customHeight="false" outlineLevel="0" collapsed="false">
      <c r="A157" s="56" t="n">
        <v>144</v>
      </c>
      <c r="B157" s="57" t="s">
        <v>359</v>
      </c>
      <c r="C157" s="58" t="s">
        <v>360</v>
      </c>
      <c r="D157" s="59" t="s">
        <v>93</v>
      </c>
      <c r="E157" s="60" t="s">
        <v>90</v>
      </c>
      <c r="F157" s="61" t="n">
        <v>0.1</v>
      </c>
      <c r="G157" s="60" t="n">
        <v>1.6</v>
      </c>
      <c r="H157" s="61" t="n">
        <v>1</v>
      </c>
      <c r="I157" s="60" t="s">
        <v>90</v>
      </c>
      <c r="J157" s="61" t="s">
        <v>90</v>
      </c>
      <c r="K157" s="60" t="s">
        <v>90</v>
      </c>
      <c r="L157" s="61" t="n">
        <v>0.3</v>
      </c>
      <c r="M157" s="60" t="s">
        <v>90</v>
      </c>
      <c r="N157" s="61" t="s">
        <v>90</v>
      </c>
    </row>
    <row r="158" customFormat="false" ht="12.75" hidden="false" customHeight="false" outlineLevel="0" collapsed="false">
      <c r="A158" s="56" t="n">
        <v>145</v>
      </c>
      <c r="B158" s="57" t="s">
        <v>361</v>
      </c>
      <c r="C158" s="58" t="s">
        <v>362</v>
      </c>
      <c r="D158" s="59" t="s">
        <v>93</v>
      </c>
      <c r="E158" s="60" t="s">
        <v>93</v>
      </c>
      <c r="F158" s="61" t="s">
        <v>90</v>
      </c>
      <c r="G158" s="60" t="s">
        <v>90</v>
      </c>
      <c r="H158" s="61" t="s">
        <v>90</v>
      </c>
      <c r="I158" s="60" t="n">
        <v>7.1</v>
      </c>
      <c r="J158" s="61" t="n">
        <v>3.8</v>
      </c>
      <c r="K158" s="60" t="n">
        <v>3.6</v>
      </c>
      <c r="L158" s="61" t="n">
        <v>3.7</v>
      </c>
      <c r="M158" s="60" t="n">
        <v>3.4</v>
      </c>
      <c r="N158" s="61" t="s">
        <v>90</v>
      </c>
    </row>
    <row r="159" customFormat="false" ht="12.75" hidden="false" customHeight="false" outlineLevel="0" collapsed="false">
      <c r="A159" s="56" t="n">
        <v>146</v>
      </c>
      <c r="B159" s="57" t="s">
        <v>363</v>
      </c>
      <c r="C159" s="58" t="s">
        <v>364</v>
      </c>
      <c r="D159" s="59" t="n">
        <v>27.1</v>
      </c>
      <c r="E159" s="60" t="n">
        <v>31.8</v>
      </c>
      <c r="F159" s="61" t="n">
        <v>42.5</v>
      </c>
      <c r="G159" s="60" t="n">
        <v>37.6</v>
      </c>
      <c r="H159" s="61" t="n">
        <v>34.3</v>
      </c>
      <c r="I159" s="60" t="s">
        <v>90</v>
      </c>
      <c r="J159" s="61" t="n">
        <v>36.5</v>
      </c>
      <c r="K159" s="60" t="n">
        <v>37.7</v>
      </c>
      <c r="L159" s="61" t="n">
        <v>34.9</v>
      </c>
      <c r="M159" s="60" t="n">
        <v>45</v>
      </c>
      <c r="N159" s="61" t="n">
        <v>55.1</v>
      </c>
    </row>
    <row r="160" customFormat="false" ht="12.75" hidden="false" customHeight="false" outlineLevel="0" collapsed="false">
      <c r="A160" s="56" t="n">
        <v>147</v>
      </c>
      <c r="B160" s="57" t="s">
        <v>365</v>
      </c>
      <c r="C160" s="58" t="s">
        <v>366</v>
      </c>
      <c r="D160" s="59" t="s">
        <v>90</v>
      </c>
      <c r="E160" s="60" t="s">
        <v>90</v>
      </c>
      <c r="F160" s="61" t="s">
        <v>90</v>
      </c>
      <c r="G160" s="60" t="s">
        <v>90</v>
      </c>
      <c r="H160" s="61" t="s">
        <v>90</v>
      </c>
      <c r="I160" s="60" t="s">
        <v>90</v>
      </c>
      <c r="J160" s="61" t="s">
        <v>90</v>
      </c>
      <c r="K160" s="60" t="s">
        <v>90</v>
      </c>
      <c r="L160" s="61" t="s">
        <v>90</v>
      </c>
      <c r="M160" s="60" t="s">
        <v>90</v>
      </c>
      <c r="N160" s="61" t="s">
        <v>90</v>
      </c>
    </row>
    <row r="161" customFormat="false" ht="12.75" hidden="false" customHeight="false" outlineLevel="0" collapsed="false">
      <c r="A161" s="56" t="n">
        <v>148</v>
      </c>
      <c r="B161" s="57" t="s">
        <v>367</v>
      </c>
      <c r="C161" s="58" t="s">
        <v>368</v>
      </c>
      <c r="D161" s="59" t="s">
        <v>90</v>
      </c>
      <c r="E161" s="60" t="s">
        <v>90</v>
      </c>
      <c r="F161" s="61" t="s">
        <v>90</v>
      </c>
      <c r="G161" s="60" t="s">
        <v>90</v>
      </c>
      <c r="H161" s="61" t="s">
        <v>90</v>
      </c>
      <c r="I161" s="60" t="s">
        <v>90</v>
      </c>
      <c r="J161" s="61" t="s">
        <v>90</v>
      </c>
      <c r="K161" s="60" t="s">
        <v>90</v>
      </c>
      <c r="L161" s="61" t="s">
        <v>90</v>
      </c>
      <c r="M161" s="60" t="s">
        <v>90</v>
      </c>
      <c r="N161" s="61" t="s">
        <v>90</v>
      </c>
    </row>
    <row r="162" customFormat="false" ht="12.75" hidden="false" customHeight="false" outlineLevel="0" collapsed="false">
      <c r="A162" s="56" t="n">
        <v>149</v>
      </c>
      <c r="B162" s="57" t="s">
        <v>369</v>
      </c>
      <c r="C162" s="58" t="s">
        <v>370</v>
      </c>
      <c r="D162" s="59" t="s">
        <v>90</v>
      </c>
      <c r="E162" s="60" t="s">
        <v>93</v>
      </c>
      <c r="F162" s="61" t="n">
        <v>0.3</v>
      </c>
      <c r="G162" s="60" t="n">
        <v>3.3</v>
      </c>
      <c r="H162" s="61" t="n">
        <v>2.4</v>
      </c>
      <c r="I162" s="60" t="s">
        <v>90</v>
      </c>
      <c r="J162" s="61" t="s">
        <v>90</v>
      </c>
      <c r="K162" s="60" t="s">
        <v>90</v>
      </c>
      <c r="L162" s="61" t="s">
        <v>90</v>
      </c>
      <c r="M162" s="60" t="s">
        <v>90</v>
      </c>
      <c r="N162" s="61" t="s">
        <v>90</v>
      </c>
    </row>
    <row r="163" customFormat="false" ht="12.75" hidden="false" customHeight="false" outlineLevel="0" collapsed="false">
      <c r="A163" s="56" t="n">
        <v>150</v>
      </c>
      <c r="B163" s="57" t="s">
        <v>371</v>
      </c>
      <c r="C163" s="58" t="s">
        <v>372</v>
      </c>
      <c r="D163" s="59" t="s">
        <v>90</v>
      </c>
      <c r="E163" s="60" t="n">
        <v>1.6</v>
      </c>
      <c r="F163" s="61" t="s">
        <v>90</v>
      </c>
      <c r="G163" s="60" t="s">
        <v>90</v>
      </c>
      <c r="H163" s="61" t="s">
        <v>90</v>
      </c>
      <c r="I163" s="60" t="s">
        <v>90</v>
      </c>
      <c r="J163" s="61" t="n">
        <v>6.5</v>
      </c>
      <c r="K163" s="60" t="n">
        <v>4.1</v>
      </c>
      <c r="L163" s="61" t="s">
        <v>90</v>
      </c>
      <c r="M163" s="60" t="n">
        <v>4.1</v>
      </c>
      <c r="N163" s="61" t="s">
        <v>90</v>
      </c>
    </row>
    <row r="164" customFormat="false" ht="12.75" hidden="false" customHeight="false" outlineLevel="0" collapsed="false">
      <c r="A164" s="56" t="n">
        <v>151</v>
      </c>
      <c r="B164" s="57" t="s">
        <v>373</v>
      </c>
      <c r="C164" s="58" t="s">
        <v>374</v>
      </c>
      <c r="D164" s="59" t="s">
        <v>93</v>
      </c>
      <c r="E164" s="60" t="s">
        <v>90</v>
      </c>
      <c r="F164" s="61" t="s">
        <v>90</v>
      </c>
      <c r="G164" s="60" t="s">
        <v>90</v>
      </c>
      <c r="H164" s="61" t="s">
        <v>90</v>
      </c>
      <c r="I164" s="60" t="s">
        <v>90</v>
      </c>
      <c r="J164" s="61" t="s">
        <v>90</v>
      </c>
      <c r="K164" s="60" t="n">
        <v>13.8</v>
      </c>
      <c r="L164" s="61" t="s">
        <v>90</v>
      </c>
      <c r="M164" s="60" t="s">
        <v>90</v>
      </c>
      <c r="N164" s="61" t="n">
        <v>20.5</v>
      </c>
    </row>
    <row r="165" customFormat="false" ht="12.75" hidden="false" customHeight="false" outlineLevel="0" collapsed="false">
      <c r="A165" s="56" t="n">
        <v>152</v>
      </c>
      <c r="B165" s="57" t="s">
        <v>375</v>
      </c>
      <c r="C165" s="58" t="s">
        <v>376</v>
      </c>
      <c r="D165" s="59" t="s">
        <v>93</v>
      </c>
      <c r="E165" s="60" t="s">
        <v>93</v>
      </c>
      <c r="F165" s="61" t="s">
        <v>93</v>
      </c>
      <c r="G165" s="60" t="n">
        <v>0.2</v>
      </c>
      <c r="H165" s="61" t="s">
        <v>93</v>
      </c>
      <c r="I165" s="60" t="s">
        <v>93</v>
      </c>
      <c r="J165" s="61" t="s">
        <v>93</v>
      </c>
      <c r="K165" s="60" t="s">
        <v>93</v>
      </c>
      <c r="L165" s="61" t="s">
        <v>93</v>
      </c>
      <c r="M165" s="60" t="s">
        <v>93</v>
      </c>
      <c r="N165" s="61" t="s">
        <v>93</v>
      </c>
    </row>
    <row r="166" customFormat="false" ht="12.75" hidden="false" customHeight="false" outlineLevel="0" collapsed="false">
      <c r="A166" s="56" t="n">
        <v>153</v>
      </c>
      <c r="B166" s="57" t="s">
        <v>377</v>
      </c>
      <c r="C166" s="58" t="s">
        <v>378</v>
      </c>
      <c r="D166" s="59" t="s">
        <v>90</v>
      </c>
      <c r="E166" s="60" t="s">
        <v>90</v>
      </c>
      <c r="F166" s="61" t="s">
        <v>90</v>
      </c>
      <c r="G166" s="60" t="s">
        <v>90</v>
      </c>
      <c r="H166" s="61" t="s">
        <v>90</v>
      </c>
      <c r="I166" s="60" t="n">
        <v>26.8</v>
      </c>
      <c r="J166" s="61" t="s">
        <v>90</v>
      </c>
      <c r="K166" s="60" t="s">
        <v>90</v>
      </c>
      <c r="L166" s="61" t="s">
        <v>90</v>
      </c>
      <c r="M166" s="60" t="s">
        <v>90</v>
      </c>
      <c r="N166" s="61" t="s">
        <v>90</v>
      </c>
    </row>
    <row r="167" customFormat="false" ht="12.75" hidden="false" customHeight="false" outlineLevel="0" collapsed="false">
      <c r="A167" s="56" t="n">
        <v>154</v>
      </c>
      <c r="B167" s="57" t="s">
        <v>379</v>
      </c>
      <c r="C167" s="58" t="s">
        <v>380</v>
      </c>
      <c r="D167" s="59" t="n">
        <v>10.6</v>
      </c>
      <c r="E167" s="60" t="s">
        <v>90</v>
      </c>
      <c r="F167" s="61" t="s">
        <v>90</v>
      </c>
      <c r="G167" s="60" t="s">
        <v>90</v>
      </c>
      <c r="H167" s="61" t="s">
        <v>90</v>
      </c>
      <c r="I167" s="60" t="n">
        <v>34.3</v>
      </c>
      <c r="J167" s="61" t="s">
        <v>90</v>
      </c>
      <c r="K167" s="60" t="n">
        <v>40.7</v>
      </c>
      <c r="L167" s="61" t="n">
        <v>54.2</v>
      </c>
      <c r="M167" s="60" t="s">
        <v>90</v>
      </c>
      <c r="N167" s="61" t="n">
        <v>54</v>
      </c>
    </row>
    <row r="168" customFormat="false" ht="12.75" hidden="false" customHeight="false" outlineLevel="0" collapsed="false">
      <c r="A168" s="56" t="n">
        <v>155</v>
      </c>
      <c r="B168" s="57" t="s">
        <v>381</v>
      </c>
      <c r="C168" s="58" t="s">
        <v>382</v>
      </c>
      <c r="D168" s="59" t="s">
        <v>90</v>
      </c>
      <c r="E168" s="60" t="s">
        <v>90</v>
      </c>
      <c r="F168" s="61" t="s">
        <v>90</v>
      </c>
      <c r="G168" s="60" t="s">
        <v>90</v>
      </c>
      <c r="H168" s="61" t="s">
        <v>90</v>
      </c>
      <c r="I168" s="60" t="s">
        <v>90</v>
      </c>
      <c r="J168" s="61" t="s">
        <v>90</v>
      </c>
      <c r="K168" s="60" t="s">
        <v>90</v>
      </c>
      <c r="L168" s="61" t="n">
        <v>2.8</v>
      </c>
      <c r="M168" s="60" t="s">
        <v>90</v>
      </c>
      <c r="N168" s="61" t="s">
        <v>90</v>
      </c>
    </row>
    <row r="169" customFormat="false" ht="12.75" hidden="false" customHeight="false" outlineLevel="0" collapsed="false">
      <c r="A169" s="56" t="n">
        <v>156</v>
      </c>
      <c r="B169" s="57" t="s">
        <v>383</v>
      </c>
      <c r="C169" s="58" t="s">
        <v>384</v>
      </c>
      <c r="D169" s="59" t="n">
        <v>1.4</v>
      </c>
      <c r="E169" s="60" t="n">
        <v>0.9</v>
      </c>
      <c r="F169" s="61" t="s">
        <v>90</v>
      </c>
      <c r="G169" s="60" t="s">
        <v>90</v>
      </c>
      <c r="H169" s="61" t="s">
        <v>90</v>
      </c>
      <c r="I169" s="60" t="n">
        <v>1.4</v>
      </c>
      <c r="J169" s="61" t="n">
        <v>2.2</v>
      </c>
      <c r="K169" s="60" t="n">
        <v>0.9</v>
      </c>
      <c r="L169" s="61" t="s">
        <v>90</v>
      </c>
      <c r="M169" s="60" t="s">
        <v>90</v>
      </c>
      <c r="N169" s="61" t="s">
        <v>90</v>
      </c>
    </row>
    <row r="170" customFormat="false" ht="12.75" hidden="false" customHeight="false" outlineLevel="0" collapsed="false">
      <c r="A170" s="56" t="n">
        <v>157</v>
      </c>
      <c r="B170" s="57" t="s">
        <v>385</v>
      </c>
      <c r="C170" s="58" t="s">
        <v>386</v>
      </c>
      <c r="D170" s="59" t="s">
        <v>90</v>
      </c>
      <c r="E170" s="60" t="s">
        <v>90</v>
      </c>
      <c r="F170" s="61" t="s">
        <v>90</v>
      </c>
      <c r="G170" s="60" t="s">
        <v>90</v>
      </c>
      <c r="H170" s="61" t="s">
        <v>90</v>
      </c>
      <c r="I170" s="60" t="s">
        <v>90</v>
      </c>
      <c r="J170" s="61" t="s">
        <v>90</v>
      </c>
      <c r="K170" s="60" t="s">
        <v>90</v>
      </c>
      <c r="L170" s="61" t="s">
        <v>90</v>
      </c>
      <c r="M170" s="60" t="s">
        <v>90</v>
      </c>
      <c r="N170" s="61" t="s">
        <v>90</v>
      </c>
    </row>
    <row r="171" customFormat="false" ht="12.75" hidden="false" customHeight="false" outlineLevel="0" collapsed="false">
      <c r="A171" s="56" t="n">
        <v>158</v>
      </c>
      <c r="B171" s="57" t="s">
        <v>387</v>
      </c>
      <c r="C171" s="58" t="s">
        <v>388</v>
      </c>
      <c r="D171" s="59" t="s">
        <v>90</v>
      </c>
      <c r="E171" s="60" t="n">
        <v>72.6</v>
      </c>
      <c r="F171" s="61" t="n">
        <v>59.4</v>
      </c>
      <c r="G171" s="60" t="n">
        <v>72.3</v>
      </c>
      <c r="H171" s="61" t="n">
        <v>80.1</v>
      </c>
      <c r="I171" s="60" t="n">
        <v>92.3</v>
      </c>
      <c r="J171" s="61" t="s">
        <v>90</v>
      </c>
      <c r="K171" s="60" t="n">
        <v>92.5</v>
      </c>
      <c r="L171" s="61" t="n">
        <v>81.9</v>
      </c>
      <c r="M171" s="60" t="n">
        <v>45.5</v>
      </c>
      <c r="N171" s="61" t="n">
        <v>46.4</v>
      </c>
    </row>
    <row r="172" customFormat="false" ht="12.75" hidden="false" customHeight="false" outlineLevel="0" collapsed="false">
      <c r="A172" s="56" t="n">
        <v>159</v>
      </c>
      <c r="B172" s="57" t="s">
        <v>389</v>
      </c>
      <c r="C172" s="58" t="s">
        <v>390</v>
      </c>
      <c r="D172" s="59" t="s">
        <v>90</v>
      </c>
      <c r="E172" s="60" t="s">
        <v>90</v>
      </c>
      <c r="F172" s="61" t="s">
        <v>90</v>
      </c>
      <c r="G172" s="60" t="s">
        <v>90</v>
      </c>
      <c r="H172" s="61" t="s">
        <v>90</v>
      </c>
      <c r="I172" s="60" t="s">
        <v>90</v>
      </c>
      <c r="J172" s="61" t="s">
        <v>90</v>
      </c>
      <c r="K172" s="60" t="s">
        <v>90</v>
      </c>
      <c r="L172" s="61" t="s">
        <v>90</v>
      </c>
      <c r="M172" s="60" t="s">
        <v>90</v>
      </c>
      <c r="N172" s="61" t="s">
        <v>90</v>
      </c>
    </row>
    <row r="173" customFormat="false" ht="12.75" hidden="false" customHeight="false" outlineLevel="0" collapsed="false">
      <c r="A173" s="56" t="n">
        <v>160</v>
      </c>
      <c r="B173" s="57" t="s">
        <v>391</v>
      </c>
      <c r="C173" s="58" t="s">
        <v>392</v>
      </c>
      <c r="D173" s="59" t="s">
        <v>90</v>
      </c>
      <c r="E173" s="60" t="s">
        <v>90</v>
      </c>
      <c r="F173" s="61" t="s">
        <v>90</v>
      </c>
      <c r="G173" s="60" t="s">
        <v>90</v>
      </c>
      <c r="H173" s="61" t="s">
        <v>90</v>
      </c>
      <c r="I173" s="60" t="n">
        <v>2.5</v>
      </c>
      <c r="J173" s="61" t="n">
        <v>1.7</v>
      </c>
      <c r="K173" s="60" t="s">
        <v>90</v>
      </c>
      <c r="L173" s="61" t="s">
        <v>90</v>
      </c>
      <c r="M173" s="60" t="s">
        <v>90</v>
      </c>
      <c r="N173" s="61" t="s">
        <v>90</v>
      </c>
    </row>
    <row r="174" customFormat="false" ht="12.75" hidden="false" customHeight="false" outlineLevel="0" collapsed="false">
      <c r="A174" s="56" t="n">
        <v>161</v>
      </c>
      <c r="B174" s="57" t="s">
        <v>393</v>
      </c>
      <c r="C174" s="58" t="s">
        <v>394</v>
      </c>
      <c r="D174" s="59" t="s">
        <v>90</v>
      </c>
      <c r="E174" s="60" t="s">
        <v>90</v>
      </c>
      <c r="F174" s="61" t="s">
        <v>90</v>
      </c>
      <c r="G174" s="60" t="s">
        <v>90</v>
      </c>
      <c r="H174" s="61" t="s">
        <v>90</v>
      </c>
      <c r="I174" s="60" t="s">
        <v>90</v>
      </c>
      <c r="J174" s="61" t="s">
        <v>90</v>
      </c>
      <c r="K174" s="60" t="s">
        <v>90</v>
      </c>
      <c r="L174" s="61" t="s">
        <v>90</v>
      </c>
      <c r="M174" s="60" t="s">
        <v>90</v>
      </c>
      <c r="N174" s="61" t="s">
        <v>90</v>
      </c>
    </row>
    <row r="175" customFormat="false" ht="12.75" hidden="false" customHeight="false" outlineLevel="0" collapsed="false">
      <c r="A175" s="56" t="n">
        <v>162</v>
      </c>
      <c r="B175" s="57" t="s">
        <v>395</v>
      </c>
      <c r="C175" s="58" t="s">
        <v>396</v>
      </c>
      <c r="D175" s="59" t="s">
        <v>93</v>
      </c>
      <c r="E175" s="60" t="s">
        <v>93</v>
      </c>
      <c r="F175" s="61" t="s">
        <v>90</v>
      </c>
      <c r="G175" s="60" t="n">
        <v>2.3</v>
      </c>
      <c r="H175" s="61" t="n">
        <v>2.7</v>
      </c>
      <c r="I175" s="60" t="s">
        <v>90</v>
      </c>
      <c r="J175" s="61" t="s">
        <v>93</v>
      </c>
      <c r="K175" s="60" t="s">
        <v>93</v>
      </c>
      <c r="L175" s="61" t="s">
        <v>93</v>
      </c>
      <c r="M175" s="60" t="s">
        <v>90</v>
      </c>
      <c r="N175" s="61" t="s">
        <v>90</v>
      </c>
    </row>
    <row r="176" customFormat="false" ht="12.75" hidden="false" customHeight="false" outlineLevel="0" collapsed="false">
      <c r="A176" s="56" t="n">
        <v>163</v>
      </c>
      <c r="B176" s="57" t="s">
        <v>397</v>
      </c>
      <c r="C176" s="58" t="s">
        <v>398</v>
      </c>
      <c r="D176" s="59" t="s">
        <v>93</v>
      </c>
      <c r="E176" s="60" t="s">
        <v>93</v>
      </c>
      <c r="F176" s="61" t="s">
        <v>93</v>
      </c>
      <c r="G176" s="60" t="n">
        <v>0.1</v>
      </c>
      <c r="H176" s="61" t="s">
        <v>93</v>
      </c>
      <c r="I176" s="60" t="s">
        <v>90</v>
      </c>
      <c r="J176" s="61" t="n">
        <v>0.1</v>
      </c>
      <c r="K176" s="60" t="n">
        <v>0.1</v>
      </c>
      <c r="L176" s="61" t="s">
        <v>93</v>
      </c>
      <c r="M176" s="60" t="s">
        <v>90</v>
      </c>
      <c r="N176" s="61" t="s">
        <v>93</v>
      </c>
    </row>
    <row r="177" customFormat="false" ht="12.75" hidden="false" customHeight="false" outlineLevel="0" collapsed="false">
      <c r="A177" s="56" t="n">
        <v>164</v>
      </c>
      <c r="B177" s="57" t="s">
        <v>399</v>
      </c>
      <c r="C177" s="58" t="s">
        <v>400</v>
      </c>
      <c r="D177" s="59" t="s">
        <v>90</v>
      </c>
      <c r="E177" s="60" t="s">
        <v>90</v>
      </c>
      <c r="F177" s="61" t="s">
        <v>90</v>
      </c>
      <c r="G177" s="60" t="s">
        <v>90</v>
      </c>
      <c r="H177" s="61" t="s">
        <v>90</v>
      </c>
      <c r="I177" s="60" t="s">
        <v>90</v>
      </c>
      <c r="J177" s="61" t="n">
        <v>8.3</v>
      </c>
      <c r="K177" s="60" t="s">
        <v>90</v>
      </c>
      <c r="L177" s="61" t="s">
        <v>90</v>
      </c>
      <c r="M177" s="60" t="s">
        <v>90</v>
      </c>
      <c r="N177" s="61" t="s">
        <v>90</v>
      </c>
    </row>
    <row r="178" customFormat="false" ht="12.75" hidden="false" customHeight="false" outlineLevel="0" collapsed="false">
      <c r="A178" s="56" t="n">
        <v>165</v>
      </c>
      <c r="B178" s="57" t="s">
        <v>401</v>
      </c>
      <c r="C178" s="58" t="s">
        <v>402</v>
      </c>
      <c r="D178" s="59" t="s">
        <v>90</v>
      </c>
      <c r="E178" s="60" t="s">
        <v>90</v>
      </c>
      <c r="F178" s="61" t="s">
        <v>90</v>
      </c>
      <c r="G178" s="60" t="s">
        <v>90</v>
      </c>
      <c r="H178" s="61" t="s">
        <v>90</v>
      </c>
      <c r="I178" s="60" t="s">
        <v>90</v>
      </c>
      <c r="J178" s="61" t="s">
        <v>90</v>
      </c>
      <c r="K178" s="60" t="n">
        <v>12.9</v>
      </c>
      <c r="L178" s="61" t="n">
        <v>20.4</v>
      </c>
      <c r="M178" s="60" t="s">
        <v>90</v>
      </c>
      <c r="N178" s="61" t="s">
        <v>90</v>
      </c>
    </row>
    <row r="179" customFormat="false" ht="12.75" hidden="false" customHeight="false" outlineLevel="0" collapsed="false">
      <c r="A179" s="56" t="n">
        <v>166</v>
      </c>
      <c r="B179" s="57" t="s">
        <v>403</v>
      </c>
      <c r="C179" s="58" t="s">
        <v>404</v>
      </c>
      <c r="D179" s="59" t="s">
        <v>93</v>
      </c>
      <c r="E179" s="60" t="s">
        <v>93</v>
      </c>
      <c r="F179" s="61" t="n">
        <v>0.2</v>
      </c>
      <c r="G179" s="60" t="n">
        <v>0.3</v>
      </c>
      <c r="H179" s="61" t="n">
        <v>1.8</v>
      </c>
      <c r="I179" s="60" t="s">
        <v>90</v>
      </c>
      <c r="J179" s="61" t="s">
        <v>93</v>
      </c>
      <c r="K179" s="60" t="n">
        <v>3</v>
      </c>
      <c r="L179" s="61" t="s">
        <v>90</v>
      </c>
      <c r="M179" s="60" t="s">
        <v>93</v>
      </c>
      <c r="N179" s="61" t="s">
        <v>93</v>
      </c>
    </row>
    <row r="180" customFormat="false" ht="12.75" hidden="false" customHeight="false" outlineLevel="0" collapsed="false">
      <c r="A180" s="56" t="n">
        <v>167</v>
      </c>
      <c r="B180" s="57" t="s">
        <v>405</v>
      </c>
      <c r="C180" s="58" t="s">
        <v>406</v>
      </c>
      <c r="D180" s="59" t="s">
        <v>93</v>
      </c>
      <c r="E180" s="60" t="s">
        <v>93</v>
      </c>
      <c r="F180" s="61" t="n">
        <v>0.3</v>
      </c>
      <c r="G180" s="60" t="n">
        <v>0.9</v>
      </c>
      <c r="H180" s="61" t="n">
        <v>0.2</v>
      </c>
      <c r="I180" s="60" t="s">
        <v>90</v>
      </c>
      <c r="J180" s="61" t="n">
        <v>0.1</v>
      </c>
      <c r="K180" s="60" t="s">
        <v>90</v>
      </c>
      <c r="L180" s="61" t="s">
        <v>90</v>
      </c>
      <c r="M180" s="60" t="s">
        <v>90</v>
      </c>
      <c r="N180" s="61" t="s">
        <v>93</v>
      </c>
    </row>
    <row r="181" customFormat="false" ht="12.75" hidden="false" customHeight="false" outlineLevel="0" collapsed="false">
      <c r="A181" s="56" t="n">
        <v>168</v>
      </c>
      <c r="B181" s="57" t="s">
        <v>407</v>
      </c>
      <c r="C181" s="58" t="s">
        <v>408</v>
      </c>
      <c r="D181" s="59" t="s">
        <v>90</v>
      </c>
      <c r="E181" s="60" t="s">
        <v>90</v>
      </c>
      <c r="F181" s="61" t="s">
        <v>90</v>
      </c>
      <c r="G181" s="60" t="s">
        <v>90</v>
      </c>
      <c r="H181" s="61" t="s">
        <v>90</v>
      </c>
      <c r="I181" s="60" t="s">
        <v>90</v>
      </c>
      <c r="J181" s="61" t="s">
        <v>90</v>
      </c>
      <c r="K181" s="60" t="s">
        <v>90</v>
      </c>
      <c r="L181" s="61" t="s">
        <v>90</v>
      </c>
      <c r="M181" s="60" t="s">
        <v>90</v>
      </c>
      <c r="N181" s="61" t="s">
        <v>90</v>
      </c>
    </row>
    <row r="182" customFormat="false" ht="12.75" hidden="false" customHeight="false" outlineLevel="0" collapsed="false">
      <c r="A182" s="56" t="n">
        <v>169</v>
      </c>
      <c r="B182" s="57" t="s">
        <v>409</v>
      </c>
      <c r="C182" s="58" t="s">
        <v>410</v>
      </c>
      <c r="D182" s="59" t="s">
        <v>90</v>
      </c>
      <c r="E182" s="60" t="s">
        <v>90</v>
      </c>
      <c r="F182" s="61" t="s">
        <v>90</v>
      </c>
      <c r="G182" s="60" t="s">
        <v>90</v>
      </c>
      <c r="H182" s="61" t="s">
        <v>90</v>
      </c>
      <c r="I182" s="60" t="s">
        <v>90</v>
      </c>
      <c r="J182" s="61" t="s">
        <v>90</v>
      </c>
      <c r="K182" s="60" t="s">
        <v>90</v>
      </c>
      <c r="L182" s="61" t="s">
        <v>90</v>
      </c>
      <c r="M182" s="60" t="s">
        <v>90</v>
      </c>
      <c r="N182" s="61" t="s">
        <v>90</v>
      </c>
    </row>
    <row r="183" customFormat="false" ht="12.75" hidden="false" customHeight="false" outlineLevel="0" collapsed="false">
      <c r="A183" s="56" t="n">
        <v>170</v>
      </c>
      <c r="B183" s="57" t="s">
        <v>411</v>
      </c>
      <c r="C183" s="58" t="s">
        <v>412</v>
      </c>
      <c r="D183" s="59" t="s">
        <v>90</v>
      </c>
      <c r="E183" s="60" t="s">
        <v>90</v>
      </c>
      <c r="F183" s="61" t="s">
        <v>90</v>
      </c>
      <c r="G183" s="60" t="s">
        <v>90</v>
      </c>
      <c r="H183" s="61" t="s">
        <v>90</v>
      </c>
      <c r="I183" s="60" t="s">
        <v>90</v>
      </c>
      <c r="J183" s="61" t="s">
        <v>90</v>
      </c>
      <c r="K183" s="60" t="s">
        <v>90</v>
      </c>
      <c r="L183" s="61" t="s">
        <v>90</v>
      </c>
      <c r="M183" s="60" t="s">
        <v>90</v>
      </c>
      <c r="N183" s="61" t="s">
        <v>90</v>
      </c>
    </row>
    <row r="184" customFormat="false" ht="12.75" hidden="false" customHeight="false" outlineLevel="0" collapsed="false">
      <c r="A184" s="56" t="n">
        <v>171</v>
      </c>
      <c r="B184" s="57" t="s">
        <v>413</v>
      </c>
      <c r="C184" s="58" t="s">
        <v>414</v>
      </c>
      <c r="D184" s="59" t="s">
        <v>93</v>
      </c>
      <c r="E184" s="60" t="s">
        <v>93</v>
      </c>
      <c r="F184" s="61" t="s">
        <v>90</v>
      </c>
      <c r="G184" s="60" t="n">
        <v>1</v>
      </c>
      <c r="H184" s="61" t="n">
        <v>1.8</v>
      </c>
      <c r="I184" s="60" t="s">
        <v>90</v>
      </c>
      <c r="J184" s="61" t="s">
        <v>90</v>
      </c>
      <c r="K184" s="60" t="s">
        <v>90</v>
      </c>
      <c r="L184" s="61" t="s">
        <v>90</v>
      </c>
      <c r="M184" s="60" t="s">
        <v>90</v>
      </c>
      <c r="N184" s="61" t="s">
        <v>90</v>
      </c>
    </row>
    <row r="185" customFormat="false" ht="12.75" hidden="false" customHeight="false" outlineLevel="0" collapsed="false">
      <c r="A185" s="56" t="n">
        <v>172</v>
      </c>
      <c r="B185" s="57" t="s">
        <v>415</v>
      </c>
      <c r="C185" s="58" t="s">
        <v>416</v>
      </c>
      <c r="D185" s="59" t="s">
        <v>93</v>
      </c>
      <c r="E185" s="60" t="s">
        <v>93</v>
      </c>
      <c r="F185" s="61" t="s">
        <v>93</v>
      </c>
      <c r="G185" s="60" t="s">
        <v>93</v>
      </c>
      <c r="H185" s="61" t="s">
        <v>93</v>
      </c>
      <c r="I185" s="60" t="s">
        <v>93</v>
      </c>
      <c r="J185" s="61" t="s">
        <v>93</v>
      </c>
      <c r="K185" s="60" t="s">
        <v>93</v>
      </c>
      <c r="L185" s="61" t="s">
        <v>93</v>
      </c>
      <c r="M185" s="60" t="s">
        <v>93</v>
      </c>
      <c r="N185" s="61" t="s">
        <v>93</v>
      </c>
    </row>
    <row r="186" customFormat="false" ht="12.75" hidden="false" customHeight="false" outlineLevel="0" collapsed="false">
      <c r="A186" s="56" t="n">
        <v>173</v>
      </c>
      <c r="B186" s="57" t="s">
        <v>417</v>
      </c>
      <c r="C186" s="58" t="s">
        <v>418</v>
      </c>
      <c r="D186" s="59" t="s">
        <v>93</v>
      </c>
      <c r="E186" s="60" t="s">
        <v>93</v>
      </c>
      <c r="F186" s="61" t="s">
        <v>93</v>
      </c>
      <c r="G186" s="60" t="s">
        <v>93</v>
      </c>
      <c r="H186" s="61" t="s">
        <v>93</v>
      </c>
      <c r="I186" s="60" t="s">
        <v>93</v>
      </c>
      <c r="J186" s="61" t="s">
        <v>90</v>
      </c>
      <c r="K186" s="60" t="s">
        <v>90</v>
      </c>
      <c r="L186" s="61" t="s">
        <v>90</v>
      </c>
      <c r="M186" s="60" t="s">
        <v>90</v>
      </c>
      <c r="N186" s="61" t="s">
        <v>90</v>
      </c>
    </row>
    <row r="187" customFormat="false" ht="12.75" hidden="false" customHeight="false" outlineLevel="0" collapsed="false">
      <c r="A187" s="56" t="n">
        <v>174</v>
      </c>
      <c r="B187" s="57" t="s">
        <v>419</v>
      </c>
      <c r="C187" s="58" t="s">
        <v>420</v>
      </c>
      <c r="D187" s="59" t="s">
        <v>93</v>
      </c>
      <c r="E187" s="60" t="s">
        <v>93</v>
      </c>
      <c r="F187" s="61" t="n">
        <v>1</v>
      </c>
      <c r="G187" s="60" t="n">
        <v>1.3</v>
      </c>
      <c r="H187" s="61" t="n">
        <v>0.7</v>
      </c>
      <c r="I187" s="60" t="s">
        <v>93</v>
      </c>
      <c r="J187" s="61" t="s">
        <v>93</v>
      </c>
      <c r="K187" s="60" t="s">
        <v>93</v>
      </c>
      <c r="L187" s="61" t="s">
        <v>93</v>
      </c>
      <c r="M187" s="60" t="s">
        <v>93</v>
      </c>
      <c r="N187" s="61" t="s">
        <v>90</v>
      </c>
    </row>
    <row r="188" customFormat="false" ht="12.75" hidden="false" customHeight="false" outlineLevel="0" collapsed="false">
      <c r="A188" s="56" t="n">
        <v>175</v>
      </c>
      <c r="B188" s="57" t="s">
        <v>421</v>
      </c>
      <c r="C188" s="58" t="s">
        <v>422</v>
      </c>
      <c r="D188" s="59" t="s">
        <v>90</v>
      </c>
      <c r="E188" s="60" t="s">
        <v>93</v>
      </c>
      <c r="F188" s="61" t="s">
        <v>93</v>
      </c>
      <c r="G188" s="60" t="n">
        <v>0.7</v>
      </c>
      <c r="H188" s="61" t="s">
        <v>93</v>
      </c>
      <c r="I188" s="60" t="s">
        <v>90</v>
      </c>
      <c r="J188" s="61" t="s">
        <v>90</v>
      </c>
      <c r="K188" s="60" t="s">
        <v>90</v>
      </c>
      <c r="L188" s="61" t="s">
        <v>90</v>
      </c>
      <c r="M188" s="60" t="s">
        <v>90</v>
      </c>
      <c r="N188" s="61" t="s">
        <v>90</v>
      </c>
    </row>
    <row r="189" customFormat="false" ht="12.75" hidden="false" customHeight="false" outlineLevel="0" collapsed="false">
      <c r="A189" s="56" t="n">
        <v>176</v>
      </c>
      <c r="B189" s="57" t="s">
        <v>423</v>
      </c>
      <c r="C189" s="58" t="s">
        <v>424</v>
      </c>
      <c r="D189" s="59" t="s">
        <v>90</v>
      </c>
      <c r="E189" s="60" t="n">
        <v>28.1</v>
      </c>
      <c r="F189" s="61" t="s">
        <v>90</v>
      </c>
      <c r="G189" s="60" t="s">
        <v>90</v>
      </c>
      <c r="H189" s="61" t="s">
        <v>90</v>
      </c>
      <c r="I189" s="60" t="n">
        <v>49.7</v>
      </c>
      <c r="J189" s="61" t="s">
        <v>90</v>
      </c>
      <c r="K189" s="60" t="n">
        <v>35.1</v>
      </c>
      <c r="L189" s="61" t="s">
        <v>90</v>
      </c>
      <c r="M189" s="60" t="s">
        <v>90</v>
      </c>
      <c r="N189" s="61" t="n">
        <v>42.2</v>
      </c>
    </row>
    <row r="190" customFormat="false" ht="12.75" hidden="false" customHeight="false" outlineLevel="0" collapsed="false">
      <c r="A190" s="56" t="n">
        <v>177</v>
      </c>
      <c r="B190" s="57" t="s">
        <v>425</v>
      </c>
      <c r="C190" s="58" t="s">
        <v>426</v>
      </c>
      <c r="D190" s="59" t="s">
        <v>90</v>
      </c>
      <c r="E190" s="60" t="n">
        <v>2.6</v>
      </c>
      <c r="F190" s="61" t="n">
        <v>3.7</v>
      </c>
      <c r="G190" s="60" t="n">
        <v>11.6</v>
      </c>
      <c r="H190" s="61" t="n">
        <v>7.5</v>
      </c>
      <c r="I190" s="60" t="n">
        <v>10.5</v>
      </c>
      <c r="J190" s="61" t="s">
        <v>90</v>
      </c>
      <c r="K190" s="60" t="s">
        <v>90</v>
      </c>
      <c r="L190" s="61" t="n">
        <v>8.3</v>
      </c>
      <c r="M190" s="60" t="n">
        <v>7.2</v>
      </c>
      <c r="N190" s="61" t="s">
        <v>90</v>
      </c>
    </row>
    <row r="191" customFormat="false" ht="12.75" hidden="false" customHeight="false" outlineLevel="0" collapsed="false">
      <c r="A191" s="56" t="n">
        <v>178</v>
      </c>
      <c r="B191" s="57" t="s">
        <v>427</v>
      </c>
      <c r="C191" s="58" t="s">
        <v>428</v>
      </c>
      <c r="D191" s="59" t="s">
        <v>90</v>
      </c>
      <c r="E191" s="60" t="s">
        <v>90</v>
      </c>
      <c r="F191" s="61" t="s">
        <v>90</v>
      </c>
      <c r="G191" s="60" t="s">
        <v>90</v>
      </c>
      <c r="H191" s="61" t="s">
        <v>90</v>
      </c>
      <c r="I191" s="60" t="s">
        <v>90</v>
      </c>
      <c r="J191" s="61" t="s">
        <v>90</v>
      </c>
      <c r="K191" s="60" t="s">
        <v>90</v>
      </c>
      <c r="L191" s="61" t="s">
        <v>90</v>
      </c>
      <c r="M191" s="60" t="s">
        <v>90</v>
      </c>
      <c r="N191" s="61" t="s">
        <v>90</v>
      </c>
    </row>
    <row r="192" customFormat="false" ht="12.75" hidden="false" customHeight="false" outlineLevel="0" collapsed="false">
      <c r="A192" s="56" t="n">
        <v>179</v>
      </c>
      <c r="B192" s="57" t="s">
        <v>429</v>
      </c>
      <c r="C192" s="58" t="s">
        <v>430</v>
      </c>
      <c r="D192" s="59" t="s">
        <v>93</v>
      </c>
      <c r="E192" s="60" t="s">
        <v>93</v>
      </c>
      <c r="F192" s="61" t="n">
        <v>0.1</v>
      </c>
      <c r="G192" s="60" t="n">
        <v>0.1</v>
      </c>
      <c r="H192" s="61" t="s">
        <v>93</v>
      </c>
      <c r="I192" s="60" t="s">
        <v>90</v>
      </c>
      <c r="J192" s="61" t="s">
        <v>90</v>
      </c>
      <c r="K192" s="60" t="s">
        <v>90</v>
      </c>
      <c r="L192" s="61" t="s">
        <v>90</v>
      </c>
      <c r="M192" s="60" t="s">
        <v>93</v>
      </c>
      <c r="N192" s="61" t="s">
        <v>93</v>
      </c>
    </row>
    <row r="193" customFormat="false" ht="12.75" hidden="false" customHeight="false" outlineLevel="0" collapsed="false">
      <c r="A193" s="56" t="n">
        <v>180</v>
      </c>
      <c r="B193" s="57" t="s">
        <v>431</v>
      </c>
      <c r="C193" s="58" t="s">
        <v>432</v>
      </c>
      <c r="D193" s="59" t="s">
        <v>90</v>
      </c>
      <c r="E193" s="60" t="s">
        <v>90</v>
      </c>
      <c r="F193" s="61" t="s">
        <v>90</v>
      </c>
      <c r="G193" s="60" t="s">
        <v>90</v>
      </c>
      <c r="H193" s="61" t="s">
        <v>90</v>
      </c>
      <c r="I193" s="60" t="n">
        <v>2.5</v>
      </c>
      <c r="J193" s="61" t="n">
        <v>3</v>
      </c>
      <c r="K193" s="60" t="n">
        <v>1.6</v>
      </c>
      <c r="L193" s="61" t="n">
        <v>2</v>
      </c>
      <c r="M193" s="60" t="n">
        <v>2</v>
      </c>
      <c r="N193" s="61" t="s">
        <v>90</v>
      </c>
    </row>
    <row r="194" customFormat="false" ht="12.75" hidden="false" customHeight="false" outlineLevel="0" collapsed="false">
      <c r="A194" s="56" t="n">
        <v>181</v>
      </c>
      <c r="B194" s="57" t="s">
        <v>433</v>
      </c>
      <c r="C194" s="58" t="s">
        <v>434</v>
      </c>
      <c r="D194" s="59" t="n">
        <v>4.2</v>
      </c>
      <c r="E194" s="60" t="n">
        <v>3.7</v>
      </c>
      <c r="F194" s="61" t="n">
        <v>6.7</v>
      </c>
      <c r="G194" s="60" t="n">
        <v>3.7</v>
      </c>
      <c r="H194" s="61" t="n">
        <v>16.5</v>
      </c>
      <c r="I194" s="60" t="n">
        <v>14.2</v>
      </c>
      <c r="J194" s="61" t="s">
        <v>90</v>
      </c>
      <c r="K194" s="60" t="n">
        <v>10.1</v>
      </c>
      <c r="L194" s="61" t="n">
        <v>2.2</v>
      </c>
      <c r="M194" s="60" t="n">
        <v>2.9</v>
      </c>
      <c r="N194" s="61" t="n">
        <v>3.2</v>
      </c>
    </row>
    <row r="195" customFormat="false" ht="12.75" hidden="false" customHeight="false" outlineLevel="0" collapsed="false">
      <c r="A195" s="56" t="n">
        <v>182</v>
      </c>
      <c r="B195" s="57" t="s">
        <v>435</v>
      </c>
      <c r="C195" s="58" t="s">
        <v>436</v>
      </c>
      <c r="D195" s="59" t="s">
        <v>93</v>
      </c>
      <c r="E195" s="60" t="s">
        <v>93</v>
      </c>
      <c r="F195" s="61" t="n">
        <v>0.3</v>
      </c>
      <c r="G195" s="60" t="n">
        <v>0.5</v>
      </c>
      <c r="H195" s="61" t="n">
        <v>0.3</v>
      </c>
      <c r="I195" s="60" t="s">
        <v>90</v>
      </c>
      <c r="J195" s="61" t="s">
        <v>90</v>
      </c>
      <c r="K195" s="60" t="n">
        <v>0.3</v>
      </c>
      <c r="L195" s="61" t="n">
        <v>0.3</v>
      </c>
      <c r="M195" s="60" t="n">
        <v>0.5</v>
      </c>
      <c r="N195" s="61" t="n">
        <v>0.4</v>
      </c>
    </row>
    <row r="196" customFormat="false" ht="12.75" hidden="false" customHeight="false" outlineLevel="0" collapsed="false">
      <c r="A196" s="56" t="n">
        <v>183</v>
      </c>
      <c r="B196" s="57" t="s">
        <v>437</v>
      </c>
      <c r="C196" s="58" t="s">
        <v>438</v>
      </c>
      <c r="D196" s="59" t="n">
        <v>25.2</v>
      </c>
      <c r="E196" s="60" t="s">
        <v>90</v>
      </c>
      <c r="F196" s="61" t="s">
        <v>90</v>
      </c>
      <c r="G196" s="60" t="s">
        <v>90</v>
      </c>
      <c r="H196" s="61" t="s">
        <v>90</v>
      </c>
      <c r="I196" s="60" t="s">
        <v>90</v>
      </c>
      <c r="J196" s="61" t="s">
        <v>90</v>
      </c>
      <c r="K196" s="60" t="n">
        <v>51.4</v>
      </c>
      <c r="L196" s="61" t="s">
        <v>90</v>
      </c>
      <c r="M196" s="60" t="s">
        <v>90</v>
      </c>
      <c r="N196" s="61" t="s">
        <v>90</v>
      </c>
    </row>
    <row r="197" customFormat="false" ht="12.75" hidden="false" customHeight="false" outlineLevel="0" collapsed="false">
      <c r="A197" s="56" t="n">
        <v>184</v>
      </c>
      <c r="B197" s="57" t="s">
        <v>439</v>
      </c>
      <c r="C197" s="58" t="s">
        <v>440</v>
      </c>
      <c r="D197" s="59" t="s">
        <v>93</v>
      </c>
      <c r="E197" s="60" t="s">
        <v>93</v>
      </c>
      <c r="F197" s="61" t="n">
        <v>0.9</v>
      </c>
      <c r="G197" s="60" t="n">
        <v>3.9</v>
      </c>
      <c r="H197" s="61" t="n">
        <v>3.6</v>
      </c>
      <c r="I197" s="60" t="s">
        <v>90</v>
      </c>
      <c r="J197" s="61" t="s">
        <v>90</v>
      </c>
      <c r="K197" s="60" t="n">
        <v>1.9</v>
      </c>
      <c r="L197" s="61" t="n">
        <v>1.3</v>
      </c>
      <c r="M197" s="60" t="n">
        <v>1</v>
      </c>
      <c r="N197" s="61" t="s">
        <v>90</v>
      </c>
    </row>
    <row r="198" customFormat="false" ht="12.75" hidden="false" customHeight="false" outlineLevel="0" collapsed="false">
      <c r="A198" s="56" t="n">
        <v>185</v>
      </c>
      <c r="B198" s="57" t="s">
        <v>441</v>
      </c>
      <c r="C198" s="58" t="s">
        <v>442</v>
      </c>
      <c r="D198" s="59" t="s">
        <v>90</v>
      </c>
      <c r="E198" s="60" t="s">
        <v>90</v>
      </c>
      <c r="F198" s="61" t="s">
        <v>90</v>
      </c>
      <c r="G198" s="60" t="s">
        <v>90</v>
      </c>
      <c r="H198" s="61" t="s">
        <v>90</v>
      </c>
      <c r="I198" s="60" t="s">
        <v>90</v>
      </c>
      <c r="J198" s="61" t="n">
        <v>54.2</v>
      </c>
      <c r="K198" s="60" t="n">
        <v>21.1</v>
      </c>
      <c r="L198" s="61" t="n">
        <v>57.8</v>
      </c>
      <c r="M198" s="60" t="n">
        <v>55.5</v>
      </c>
      <c r="N198" s="61" t="n">
        <v>46.5</v>
      </c>
    </row>
    <row r="199" customFormat="false" ht="12.75" hidden="false" customHeight="false" outlineLevel="0" collapsed="false">
      <c r="A199" s="56" t="n">
        <v>186</v>
      </c>
      <c r="B199" s="57" t="s">
        <v>443</v>
      </c>
      <c r="C199" s="58" t="s">
        <v>444</v>
      </c>
      <c r="D199" s="59" t="s">
        <v>93</v>
      </c>
      <c r="E199" s="60" t="s">
        <v>90</v>
      </c>
      <c r="F199" s="61" t="s">
        <v>90</v>
      </c>
      <c r="G199" s="60" t="s">
        <v>90</v>
      </c>
      <c r="H199" s="61" t="s">
        <v>90</v>
      </c>
      <c r="I199" s="60" t="n">
        <v>10.8</v>
      </c>
      <c r="J199" s="61" t="s">
        <v>90</v>
      </c>
      <c r="K199" s="60" t="n">
        <v>13</v>
      </c>
      <c r="L199" s="61" t="s">
        <v>90</v>
      </c>
      <c r="M199" s="60" t="n">
        <v>12.8</v>
      </c>
      <c r="N199" s="61" t="s">
        <v>90</v>
      </c>
    </row>
    <row r="200" customFormat="false" ht="12.75" hidden="false" customHeight="false" outlineLevel="0" collapsed="false">
      <c r="A200" s="56" t="n">
        <v>187</v>
      </c>
      <c r="B200" s="57" t="s">
        <v>445</v>
      </c>
      <c r="C200" s="58" t="s">
        <v>446</v>
      </c>
      <c r="D200" s="59" t="s">
        <v>90</v>
      </c>
      <c r="E200" s="60" t="s">
        <v>90</v>
      </c>
      <c r="F200" s="61" t="s">
        <v>90</v>
      </c>
      <c r="G200" s="60" t="s">
        <v>90</v>
      </c>
      <c r="H200" s="61" t="s">
        <v>90</v>
      </c>
      <c r="I200" s="60" t="s">
        <v>90</v>
      </c>
      <c r="J200" s="61" t="s">
        <v>90</v>
      </c>
      <c r="K200" s="60" t="s">
        <v>90</v>
      </c>
      <c r="L200" s="61" t="s">
        <v>90</v>
      </c>
      <c r="M200" s="60" t="s">
        <v>90</v>
      </c>
      <c r="N200" s="61" t="s">
        <v>90</v>
      </c>
    </row>
    <row r="201" customFormat="false" ht="12.75" hidden="false" customHeight="false" outlineLevel="0" collapsed="false">
      <c r="A201" s="56" t="n">
        <v>188</v>
      </c>
      <c r="B201" s="57" t="s">
        <v>447</v>
      </c>
      <c r="C201" s="58" t="s">
        <v>448</v>
      </c>
      <c r="D201" s="59" t="n">
        <v>8.6</v>
      </c>
      <c r="E201" s="60" t="s">
        <v>90</v>
      </c>
      <c r="F201" s="61" t="n">
        <v>7.3</v>
      </c>
      <c r="G201" s="60" t="n">
        <v>17.7</v>
      </c>
      <c r="H201" s="61" t="n">
        <v>17.5</v>
      </c>
      <c r="I201" s="60" t="s">
        <v>90</v>
      </c>
      <c r="J201" s="61" t="s">
        <v>90</v>
      </c>
      <c r="K201" s="60" t="n">
        <v>16.3</v>
      </c>
      <c r="L201" s="61" t="n">
        <v>14.8</v>
      </c>
      <c r="M201" s="60" t="n">
        <v>12.1</v>
      </c>
      <c r="N201" s="61" t="n">
        <v>14</v>
      </c>
    </row>
    <row r="202" customFormat="false" ht="12.75" hidden="false" customHeight="false" outlineLevel="0" collapsed="false">
      <c r="A202" s="56" t="n">
        <v>189</v>
      </c>
      <c r="B202" s="57" t="s">
        <v>449</v>
      </c>
      <c r="C202" s="58" t="s">
        <v>450</v>
      </c>
      <c r="D202" s="59" t="s">
        <v>90</v>
      </c>
      <c r="E202" s="60" t="s">
        <v>90</v>
      </c>
      <c r="F202" s="61" t="s">
        <v>90</v>
      </c>
      <c r="G202" s="60" t="s">
        <v>90</v>
      </c>
      <c r="H202" s="61" t="s">
        <v>90</v>
      </c>
      <c r="I202" s="60" t="n">
        <v>3.1</v>
      </c>
      <c r="J202" s="61" t="n">
        <v>9.9</v>
      </c>
      <c r="K202" s="60" t="n">
        <v>7.3</v>
      </c>
      <c r="L202" s="61" t="n">
        <v>5.8</v>
      </c>
      <c r="M202" s="60" t="n">
        <v>5.6</v>
      </c>
      <c r="N202" s="61" t="s">
        <v>90</v>
      </c>
    </row>
    <row r="203" customFormat="false" ht="12.75" hidden="false" customHeight="false" outlineLevel="0" collapsed="false">
      <c r="A203" s="56" t="n">
        <v>190</v>
      </c>
      <c r="B203" s="57" t="s">
        <v>451</v>
      </c>
      <c r="C203" s="58" t="s">
        <v>452</v>
      </c>
      <c r="D203" s="59" t="s">
        <v>90</v>
      </c>
      <c r="E203" s="60" t="s">
        <v>90</v>
      </c>
      <c r="F203" s="61" t="s">
        <v>90</v>
      </c>
      <c r="G203" s="60" t="n">
        <v>0.3</v>
      </c>
      <c r="H203" s="61" t="n">
        <v>0.9</v>
      </c>
      <c r="I203" s="60" t="n">
        <v>0.5</v>
      </c>
      <c r="J203" s="61" t="n">
        <v>0.8</v>
      </c>
      <c r="K203" s="60" t="s">
        <v>90</v>
      </c>
      <c r="L203" s="61" t="n">
        <v>0.3</v>
      </c>
      <c r="M203" s="60" t="n">
        <v>0.3</v>
      </c>
      <c r="N203" s="61" t="n">
        <v>0.6</v>
      </c>
    </row>
    <row r="204" customFormat="false" ht="12.75" hidden="false" customHeight="false" outlineLevel="0" collapsed="false">
      <c r="A204" s="56" t="n">
        <v>191</v>
      </c>
      <c r="B204" s="57" t="s">
        <v>453</v>
      </c>
      <c r="C204" s="58" t="s">
        <v>454</v>
      </c>
      <c r="D204" s="59" t="s">
        <v>90</v>
      </c>
      <c r="E204" s="60" t="s">
        <v>90</v>
      </c>
      <c r="F204" s="61" t="s">
        <v>90</v>
      </c>
      <c r="G204" s="60" t="s">
        <v>90</v>
      </c>
      <c r="H204" s="61" t="s">
        <v>90</v>
      </c>
      <c r="I204" s="60" t="s">
        <v>90</v>
      </c>
      <c r="J204" s="61" t="s">
        <v>90</v>
      </c>
      <c r="K204" s="60" t="s">
        <v>90</v>
      </c>
      <c r="L204" s="61" t="s">
        <v>90</v>
      </c>
      <c r="M204" s="60" t="s">
        <v>90</v>
      </c>
      <c r="N204" s="61" t="s">
        <v>90</v>
      </c>
    </row>
    <row r="205" customFormat="false" ht="12.75" hidden="false" customHeight="false" outlineLevel="0" collapsed="false">
      <c r="A205" s="56" t="n">
        <v>192</v>
      </c>
      <c r="B205" s="57" t="s">
        <v>455</v>
      </c>
      <c r="C205" s="58" t="s">
        <v>456</v>
      </c>
      <c r="D205" s="59" t="n">
        <v>24.5</v>
      </c>
      <c r="E205" s="60" t="s">
        <v>90</v>
      </c>
      <c r="F205" s="61" t="n">
        <v>37.4</v>
      </c>
      <c r="G205" s="60" t="n">
        <v>44</v>
      </c>
      <c r="H205" s="61" t="n">
        <v>83.1</v>
      </c>
      <c r="I205" s="60" t="s">
        <v>90</v>
      </c>
      <c r="J205" s="61" t="s">
        <v>90</v>
      </c>
      <c r="K205" s="60" t="s">
        <v>90</v>
      </c>
      <c r="L205" s="61" t="s">
        <v>90</v>
      </c>
      <c r="M205" s="60" t="n">
        <v>81.7</v>
      </c>
      <c r="N205" s="61" t="s">
        <v>90</v>
      </c>
    </row>
    <row r="206" customFormat="false" ht="12.75" hidden="false" customHeight="false" outlineLevel="0" collapsed="false">
      <c r="A206" s="56" t="n">
        <v>193</v>
      </c>
      <c r="B206" s="57" t="s">
        <v>457</v>
      </c>
      <c r="C206" s="58" t="s">
        <v>458</v>
      </c>
      <c r="D206" s="59" t="s">
        <v>90</v>
      </c>
      <c r="E206" s="60" t="s">
        <v>90</v>
      </c>
      <c r="F206" s="61" t="s">
        <v>90</v>
      </c>
      <c r="G206" s="60" t="s">
        <v>90</v>
      </c>
      <c r="H206" s="61" t="s">
        <v>90</v>
      </c>
      <c r="I206" s="60" t="s">
        <v>90</v>
      </c>
      <c r="J206" s="61" t="s">
        <v>90</v>
      </c>
      <c r="K206" s="60" t="n">
        <v>142.1</v>
      </c>
      <c r="L206" s="61" t="n">
        <v>116.7</v>
      </c>
      <c r="M206" s="60" t="n">
        <v>123.8</v>
      </c>
      <c r="N206" s="61" t="s">
        <v>90</v>
      </c>
    </row>
    <row r="207" customFormat="false" ht="12.75" hidden="false" customHeight="false" outlineLevel="0" collapsed="false">
      <c r="A207" s="56" t="n">
        <v>194</v>
      </c>
      <c r="B207" s="57" t="s">
        <v>459</v>
      </c>
      <c r="C207" s="58" t="s">
        <v>460</v>
      </c>
      <c r="D207" s="59" t="n">
        <v>1095.7</v>
      </c>
      <c r="E207" s="60" t="n">
        <v>1153.3</v>
      </c>
      <c r="F207" s="61" t="n">
        <v>1242.6</v>
      </c>
      <c r="G207" s="60" t="n">
        <v>1297.2</v>
      </c>
      <c r="H207" s="61" t="n">
        <v>1423</v>
      </c>
      <c r="I207" s="60" t="n">
        <v>1541</v>
      </c>
      <c r="J207" s="61" t="n">
        <v>1697.6</v>
      </c>
      <c r="K207" s="60" t="n">
        <v>2002.1</v>
      </c>
      <c r="L207" s="61" t="n">
        <v>2411.7</v>
      </c>
      <c r="M207" s="60" t="n">
        <v>2215.4</v>
      </c>
      <c r="N207" s="61" t="n">
        <v>2126.9</v>
      </c>
    </row>
    <row r="208" customFormat="false" ht="12.75" hidden="false" customHeight="false" outlineLevel="0" collapsed="false">
      <c r="A208" s="56" t="n">
        <v>195</v>
      </c>
      <c r="B208" s="57" t="s">
        <v>461</v>
      </c>
      <c r="C208" s="58" t="s">
        <v>462</v>
      </c>
      <c r="D208" s="59" t="n">
        <v>1460.7</v>
      </c>
      <c r="E208" s="60" t="n">
        <v>1556.5</v>
      </c>
      <c r="F208" s="61" t="n">
        <v>1662.3</v>
      </c>
      <c r="G208" s="60" t="n">
        <v>1835.5</v>
      </c>
      <c r="H208" s="61" t="n">
        <v>1882.9</v>
      </c>
      <c r="I208" s="60" t="n">
        <v>1979</v>
      </c>
      <c r="J208" s="61" t="n">
        <v>2060</v>
      </c>
      <c r="K208" s="60" t="n">
        <v>2147.6</v>
      </c>
      <c r="L208" s="61" t="n">
        <v>2219.7</v>
      </c>
      <c r="M208" s="60" t="n">
        <v>2329.4</v>
      </c>
      <c r="N208" s="61" t="n">
        <v>2462.5</v>
      </c>
    </row>
    <row r="209" customFormat="false" ht="12.75" hidden="false" customHeight="false" outlineLevel="0" collapsed="false">
      <c r="A209" s="56" t="n">
        <v>196</v>
      </c>
      <c r="B209" s="57" t="s">
        <v>463</v>
      </c>
      <c r="C209" s="58" t="s">
        <v>464</v>
      </c>
      <c r="D209" s="59" t="s">
        <v>90</v>
      </c>
      <c r="E209" s="60" t="s">
        <v>90</v>
      </c>
      <c r="F209" s="61" t="s">
        <v>90</v>
      </c>
      <c r="G209" s="60" t="s">
        <v>90</v>
      </c>
      <c r="H209" s="61" t="s">
        <v>90</v>
      </c>
      <c r="I209" s="60" t="s">
        <v>90</v>
      </c>
      <c r="J209" s="61" t="s">
        <v>90</v>
      </c>
      <c r="K209" s="60" t="s">
        <v>90</v>
      </c>
      <c r="L209" s="61" t="s">
        <v>90</v>
      </c>
      <c r="M209" s="60" t="s">
        <v>90</v>
      </c>
      <c r="N209" s="61" t="s">
        <v>90</v>
      </c>
    </row>
    <row r="210" customFormat="false" ht="12.75" hidden="false" customHeight="false" outlineLevel="0" collapsed="false">
      <c r="A210" s="56" t="n">
        <v>197</v>
      </c>
      <c r="B210" s="57" t="s">
        <v>465</v>
      </c>
      <c r="C210" s="58" t="s">
        <v>466</v>
      </c>
      <c r="D210" s="59" t="s">
        <v>90</v>
      </c>
      <c r="E210" s="60" t="s">
        <v>90</v>
      </c>
      <c r="F210" s="61" t="s">
        <v>90</v>
      </c>
      <c r="G210" s="60" t="s">
        <v>90</v>
      </c>
      <c r="H210" s="61" t="s">
        <v>90</v>
      </c>
      <c r="I210" s="60" t="s">
        <v>90</v>
      </c>
      <c r="J210" s="61" t="s">
        <v>90</v>
      </c>
      <c r="K210" s="60" t="s">
        <v>90</v>
      </c>
      <c r="L210" s="61" t="n">
        <v>186.9</v>
      </c>
      <c r="M210" s="60" t="n">
        <v>184.5</v>
      </c>
      <c r="N210" s="61" t="n">
        <v>187.9</v>
      </c>
    </row>
    <row r="211" customFormat="false" ht="12.75" hidden="false" customHeight="false" outlineLevel="0" collapsed="false">
      <c r="A211" s="56" t="n">
        <v>198</v>
      </c>
      <c r="B211" s="57" t="s">
        <v>467</v>
      </c>
      <c r="C211" s="58" t="s">
        <v>468</v>
      </c>
      <c r="D211" s="59" t="s">
        <v>90</v>
      </c>
      <c r="E211" s="60" t="s">
        <v>90</v>
      </c>
      <c r="F211" s="61" t="s">
        <v>90</v>
      </c>
      <c r="G211" s="60" t="s">
        <v>90</v>
      </c>
      <c r="H211" s="61" t="s">
        <v>90</v>
      </c>
      <c r="I211" s="60" t="s">
        <v>90</v>
      </c>
      <c r="J211" s="61" t="s">
        <v>90</v>
      </c>
      <c r="K211" s="60" t="s">
        <v>90</v>
      </c>
      <c r="L211" s="61" t="s">
        <v>90</v>
      </c>
      <c r="M211" s="60" t="s">
        <v>90</v>
      </c>
      <c r="N211" s="61" t="s">
        <v>90</v>
      </c>
    </row>
    <row r="212" customFormat="false" ht="12.75" hidden="false" customHeight="false" outlineLevel="0" collapsed="false">
      <c r="A212" s="56" t="n">
        <v>199</v>
      </c>
      <c r="B212" s="57" t="s">
        <v>469</v>
      </c>
      <c r="C212" s="58" t="s">
        <v>470</v>
      </c>
      <c r="D212" s="59" t="n">
        <v>756.8</v>
      </c>
      <c r="E212" s="60" t="n">
        <v>779.3</v>
      </c>
      <c r="F212" s="61" t="n">
        <v>884.9</v>
      </c>
      <c r="G212" s="60" t="n">
        <v>982</v>
      </c>
      <c r="H212" s="61" t="n">
        <v>1035.1</v>
      </c>
      <c r="I212" s="60" t="n">
        <v>1016.2</v>
      </c>
      <c r="J212" s="61" t="n">
        <v>1029.9</v>
      </c>
      <c r="K212" s="60" t="n">
        <v>1191.3</v>
      </c>
      <c r="L212" s="61" t="n">
        <v>1231.4</v>
      </c>
      <c r="M212" s="60" t="n">
        <v>1462.8</v>
      </c>
      <c r="N212" s="61" t="n">
        <v>1463.6</v>
      </c>
    </row>
    <row r="213" customFormat="false" ht="12.75" hidden="false" customHeight="false" outlineLevel="0" collapsed="false">
      <c r="A213" s="56" t="n">
        <v>200</v>
      </c>
      <c r="B213" s="57" t="s">
        <v>471</v>
      </c>
      <c r="C213" s="58" t="s">
        <v>472</v>
      </c>
      <c r="D213" s="59" t="s">
        <v>90</v>
      </c>
      <c r="E213" s="60" t="s">
        <v>90</v>
      </c>
      <c r="F213" s="61" t="s">
        <v>90</v>
      </c>
      <c r="G213" s="60" t="s">
        <v>90</v>
      </c>
      <c r="H213" s="61" t="s">
        <v>90</v>
      </c>
      <c r="I213" s="60" t="s">
        <v>90</v>
      </c>
      <c r="J213" s="61" t="s">
        <v>90</v>
      </c>
      <c r="K213" s="60" t="s">
        <v>90</v>
      </c>
      <c r="L213" s="61" t="s">
        <v>90</v>
      </c>
      <c r="M213" s="60" t="s">
        <v>90</v>
      </c>
      <c r="N213" s="61" t="s">
        <v>90</v>
      </c>
    </row>
    <row r="214" customFormat="false" ht="12.75" hidden="false" customHeight="false" outlineLevel="0" collapsed="false">
      <c r="A214" s="56" t="n">
        <v>201</v>
      </c>
      <c r="B214" s="57" t="s">
        <v>473</v>
      </c>
      <c r="C214" s="58" t="s">
        <v>474</v>
      </c>
      <c r="D214" s="59" t="s">
        <v>90</v>
      </c>
      <c r="E214" s="60" t="s">
        <v>90</v>
      </c>
      <c r="F214" s="61" t="s">
        <v>90</v>
      </c>
      <c r="G214" s="60" t="s">
        <v>90</v>
      </c>
      <c r="H214" s="61" t="s">
        <v>90</v>
      </c>
      <c r="I214" s="60" t="s">
        <v>90</v>
      </c>
      <c r="J214" s="61" t="s">
        <v>90</v>
      </c>
      <c r="K214" s="60" t="s">
        <v>90</v>
      </c>
      <c r="L214" s="61" t="s">
        <v>90</v>
      </c>
      <c r="M214" s="60" t="s">
        <v>90</v>
      </c>
      <c r="N214" s="61" t="s">
        <v>90</v>
      </c>
    </row>
    <row r="215" customFormat="false" ht="12.75" hidden="false" customHeight="false" outlineLevel="0" collapsed="false">
      <c r="A215" s="56" t="n">
        <v>202</v>
      </c>
      <c r="B215" s="57" t="s">
        <v>475</v>
      </c>
      <c r="C215" s="58" t="s">
        <v>476</v>
      </c>
      <c r="D215" s="59" t="n">
        <v>13.4</v>
      </c>
      <c r="E215" s="60" t="n">
        <v>14.7</v>
      </c>
      <c r="F215" s="61" t="n">
        <v>15.5</v>
      </c>
      <c r="G215" s="60" t="n">
        <v>15.6</v>
      </c>
      <c r="H215" s="61" t="n">
        <v>18</v>
      </c>
      <c r="I215" s="60" t="n">
        <v>19.5</v>
      </c>
      <c r="J215" s="61" t="s">
        <v>90</v>
      </c>
      <c r="K215" s="60" t="s">
        <v>90</v>
      </c>
      <c r="L215" s="61" t="s">
        <v>90</v>
      </c>
      <c r="M215" s="60" t="s">
        <v>90</v>
      </c>
      <c r="N215" s="61" t="s">
        <v>90</v>
      </c>
    </row>
    <row r="216" customFormat="false" ht="12.75" hidden="false" customHeight="false" outlineLevel="0" collapsed="false">
      <c r="A216" s="56" t="n">
        <v>203</v>
      </c>
      <c r="B216" s="57" t="s">
        <v>477</v>
      </c>
      <c r="C216" s="58" t="s">
        <v>478</v>
      </c>
      <c r="D216" s="59" t="s">
        <v>90</v>
      </c>
      <c r="E216" s="60" t="s">
        <v>90</v>
      </c>
      <c r="F216" s="61" t="s">
        <v>90</v>
      </c>
      <c r="G216" s="60" t="s">
        <v>90</v>
      </c>
      <c r="H216" s="61" t="s">
        <v>90</v>
      </c>
      <c r="I216" s="60" t="s">
        <v>90</v>
      </c>
      <c r="J216" s="61" t="n">
        <v>4.1</v>
      </c>
      <c r="K216" s="60" t="n">
        <v>4.8</v>
      </c>
      <c r="L216" s="61" t="n">
        <v>7</v>
      </c>
      <c r="M216" s="60" t="n">
        <v>6.3</v>
      </c>
      <c r="N216" s="61" t="n">
        <v>7</v>
      </c>
    </row>
    <row r="217" customFormat="false" ht="12.75" hidden="false" customHeight="false" outlineLevel="0" collapsed="false">
      <c r="A217" s="56" t="n">
        <v>204</v>
      </c>
      <c r="B217" s="57" t="s">
        <v>479</v>
      </c>
      <c r="C217" s="58" t="s">
        <v>480</v>
      </c>
      <c r="D217" s="59" t="s">
        <v>93</v>
      </c>
      <c r="E217" s="60" t="s">
        <v>93</v>
      </c>
      <c r="F217" s="61" t="n">
        <v>10.1</v>
      </c>
      <c r="G217" s="60" t="s">
        <v>90</v>
      </c>
      <c r="H217" s="61" t="s">
        <v>90</v>
      </c>
      <c r="I217" s="60" t="s">
        <v>90</v>
      </c>
      <c r="J217" s="61" t="s">
        <v>90</v>
      </c>
      <c r="K217" s="60" t="s">
        <v>90</v>
      </c>
      <c r="L217" s="61" t="s">
        <v>90</v>
      </c>
      <c r="M217" s="60" t="s">
        <v>90</v>
      </c>
      <c r="N217" s="61" t="s">
        <v>90</v>
      </c>
    </row>
    <row r="218" customFormat="false" ht="12.75" hidden="false" customHeight="false" outlineLevel="0" collapsed="false">
      <c r="A218" s="56" t="n">
        <v>205</v>
      </c>
      <c r="B218" s="57" t="s">
        <v>481</v>
      </c>
      <c r="C218" s="58" t="s">
        <v>482</v>
      </c>
      <c r="D218" s="59" t="s">
        <v>93</v>
      </c>
      <c r="E218" s="60" t="s">
        <v>93</v>
      </c>
      <c r="F218" s="61" t="s">
        <v>93</v>
      </c>
      <c r="G218" s="60" t="s">
        <v>93</v>
      </c>
      <c r="H218" s="61" t="s">
        <v>93</v>
      </c>
      <c r="I218" s="60" t="s">
        <v>93</v>
      </c>
      <c r="J218" s="61" t="s">
        <v>93</v>
      </c>
      <c r="K218" s="60" t="s">
        <v>93</v>
      </c>
      <c r="L218" s="61" t="s">
        <v>93</v>
      </c>
      <c r="M218" s="60" t="s">
        <v>93</v>
      </c>
      <c r="N218" s="61" t="s">
        <v>93</v>
      </c>
    </row>
    <row r="219" customFormat="false" ht="12.75" hidden="false" customHeight="false" outlineLevel="0" collapsed="false">
      <c r="A219" s="56" t="n">
        <v>206</v>
      </c>
      <c r="B219" s="57" t="s">
        <v>483</v>
      </c>
      <c r="C219" s="58" t="s">
        <v>484</v>
      </c>
      <c r="D219" s="59" t="s">
        <v>90</v>
      </c>
      <c r="E219" s="60" t="s">
        <v>90</v>
      </c>
      <c r="F219" s="61" t="s">
        <v>90</v>
      </c>
      <c r="G219" s="60" t="s">
        <v>90</v>
      </c>
      <c r="H219" s="61" t="s">
        <v>90</v>
      </c>
      <c r="I219" s="60" t="s">
        <v>90</v>
      </c>
      <c r="J219" s="61" t="s">
        <v>90</v>
      </c>
      <c r="K219" s="60" t="s">
        <v>90</v>
      </c>
      <c r="L219" s="61" t="s">
        <v>90</v>
      </c>
      <c r="M219" s="60" t="s">
        <v>90</v>
      </c>
      <c r="N219" s="61" t="s">
        <v>90</v>
      </c>
    </row>
    <row r="220" customFormat="false" ht="12.75" hidden="false" customHeight="false" outlineLevel="0" collapsed="false">
      <c r="A220" s="56" t="n">
        <v>207</v>
      </c>
      <c r="B220" s="57" t="s">
        <v>485</v>
      </c>
      <c r="C220" s="58" t="s">
        <v>486</v>
      </c>
      <c r="D220" s="59" t="n">
        <v>205.7</v>
      </c>
      <c r="E220" s="60" t="n">
        <v>182</v>
      </c>
      <c r="F220" s="61" t="n">
        <v>224.5</v>
      </c>
      <c r="G220" s="60" t="n">
        <v>185.3</v>
      </c>
      <c r="H220" s="61" t="n">
        <v>185.6</v>
      </c>
      <c r="I220" s="60" t="n">
        <v>204.3</v>
      </c>
      <c r="J220" s="61" t="n">
        <v>220.6</v>
      </c>
      <c r="K220" s="60" t="n">
        <v>222.2</v>
      </c>
      <c r="L220" s="61" t="n">
        <v>224.5</v>
      </c>
      <c r="M220" s="60" t="n">
        <v>231.6</v>
      </c>
      <c r="N220" s="61" t="n">
        <v>249.9</v>
      </c>
    </row>
    <row r="221" customFormat="false" ht="12.75" hidden="false" customHeight="false" outlineLevel="0" collapsed="false">
      <c r="A221" s="56" t="n">
        <v>208</v>
      </c>
      <c r="B221" s="57" t="s">
        <v>487</v>
      </c>
      <c r="C221" s="58" t="s">
        <v>488</v>
      </c>
      <c r="D221" s="59" t="s">
        <v>90</v>
      </c>
      <c r="E221" s="60" t="s">
        <v>90</v>
      </c>
      <c r="F221" s="61" t="s">
        <v>90</v>
      </c>
      <c r="G221" s="60" t="s">
        <v>90</v>
      </c>
      <c r="H221" s="61" t="s">
        <v>90</v>
      </c>
      <c r="I221" s="60" t="s">
        <v>90</v>
      </c>
      <c r="J221" s="61" t="n">
        <v>253.6</v>
      </c>
      <c r="K221" s="60" t="n">
        <v>267.2</v>
      </c>
      <c r="L221" s="61" t="n">
        <v>274.5</v>
      </c>
      <c r="M221" s="60" t="n">
        <v>267.9</v>
      </c>
      <c r="N221" s="61" t="n">
        <v>266.2</v>
      </c>
    </row>
    <row r="222" customFormat="false" ht="12.75" hidden="false" customHeight="false" outlineLevel="0" collapsed="false">
      <c r="A222" s="56" t="n">
        <v>209</v>
      </c>
      <c r="B222" s="57" t="s">
        <v>489</v>
      </c>
      <c r="C222" s="58" t="s">
        <v>490</v>
      </c>
      <c r="D222" s="59" t="s">
        <v>90</v>
      </c>
      <c r="E222" s="60" t="s">
        <v>90</v>
      </c>
      <c r="F222" s="61" t="s">
        <v>90</v>
      </c>
      <c r="G222" s="60" t="s">
        <v>90</v>
      </c>
      <c r="H222" s="61" t="s">
        <v>90</v>
      </c>
      <c r="I222" s="60" t="s">
        <v>90</v>
      </c>
      <c r="J222" s="61" t="s">
        <v>90</v>
      </c>
      <c r="K222" s="60" t="s">
        <v>90</v>
      </c>
      <c r="L222" s="61" t="s">
        <v>90</v>
      </c>
      <c r="M222" s="60" t="s">
        <v>90</v>
      </c>
      <c r="N222" s="61" t="s">
        <v>90</v>
      </c>
    </row>
    <row r="223" customFormat="false" ht="12.75" hidden="false" customHeight="false" outlineLevel="0" collapsed="false">
      <c r="A223" s="56" t="n">
        <v>210</v>
      </c>
      <c r="B223" s="57" t="s">
        <v>491</v>
      </c>
      <c r="C223" s="58" t="s">
        <v>492</v>
      </c>
      <c r="D223" s="59" t="s">
        <v>90</v>
      </c>
      <c r="E223" s="60" t="s">
        <v>90</v>
      </c>
      <c r="F223" s="61" t="s">
        <v>90</v>
      </c>
      <c r="G223" s="60" t="s">
        <v>90</v>
      </c>
      <c r="H223" s="61" t="s">
        <v>90</v>
      </c>
      <c r="I223" s="60" t="s">
        <v>90</v>
      </c>
      <c r="J223" s="61" t="n">
        <v>25.1</v>
      </c>
      <c r="K223" s="60" t="s">
        <v>90</v>
      </c>
      <c r="L223" s="61" t="s">
        <v>90</v>
      </c>
      <c r="M223" s="60" t="s">
        <v>90</v>
      </c>
      <c r="N223" s="61" t="s">
        <v>90</v>
      </c>
    </row>
    <row r="224" customFormat="false" ht="12.75" hidden="false" customHeight="false" outlineLevel="0" collapsed="false">
      <c r="A224" s="56" t="n">
        <v>211</v>
      </c>
      <c r="B224" s="57" t="s">
        <v>493</v>
      </c>
      <c r="C224" s="58" t="s">
        <v>494</v>
      </c>
      <c r="D224" s="59" t="s">
        <v>90</v>
      </c>
      <c r="E224" s="60" t="s">
        <v>90</v>
      </c>
      <c r="F224" s="61" t="s">
        <v>90</v>
      </c>
      <c r="G224" s="60" t="s">
        <v>90</v>
      </c>
      <c r="H224" s="61" t="s">
        <v>90</v>
      </c>
      <c r="I224" s="60" t="s">
        <v>150</v>
      </c>
      <c r="J224" s="61" t="s">
        <v>150</v>
      </c>
      <c r="K224" s="60" t="s">
        <v>150</v>
      </c>
      <c r="L224" s="61" t="s">
        <v>150</v>
      </c>
      <c r="M224" s="60" t="s">
        <v>150</v>
      </c>
      <c r="N224" s="61"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n">
        <v>104.2</v>
      </c>
      <c r="J225" s="61" t="n">
        <v>108.7</v>
      </c>
      <c r="K225" s="60" t="s">
        <v>90</v>
      </c>
      <c r="L225" s="61" t="n">
        <v>123.3</v>
      </c>
      <c r="M225" s="60" t="n">
        <v>127.5</v>
      </c>
      <c r="N225" s="61" t="n">
        <v>122</v>
      </c>
    </row>
    <row r="226" customFormat="false" ht="12.75" hidden="false" customHeight="false" outlineLevel="0" collapsed="false">
      <c r="A226" s="56" t="n">
        <v>213</v>
      </c>
      <c r="B226" s="57" t="s">
        <v>497</v>
      </c>
      <c r="C226" s="58" t="s">
        <v>498</v>
      </c>
      <c r="D226" s="59" t="s">
        <v>90</v>
      </c>
      <c r="E226" s="60" t="s">
        <v>90</v>
      </c>
      <c r="F226" s="61" t="s">
        <v>90</v>
      </c>
      <c r="G226" s="60" t="s">
        <v>90</v>
      </c>
      <c r="H226" s="61" t="s">
        <v>90</v>
      </c>
      <c r="I226" s="60" t="n">
        <v>33.4</v>
      </c>
      <c r="J226" s="61" t="n">
        <v>33.6</v>
      </c>
      <c r="K226" s="60" t="s">
        <v>90</v>
      </c>
      <c r="L226" s="61" t="n">
        <v>34.7</v>
      </c>
      <c r="M226" s="60" t="n">
        <v>33.6</v>
      </c>
      <c r="N226" s="61" t="n">
        <v>32.3</v>
      </c>
    </row>
    <row r="227" customFormat="false" ht="12.75" hidden="false" customHeight="false" outlineLevel="0" collapsed="false">
      <c r="A227" s="56" t="n">
        <v>214</v>
      </c>
      <c r="B227" s="57" t="s">
        <v>499</v>
      </c>
      <c r="C227" s="58" t="s">
        <v>500</v>
      </c>
      <c r="D227" s="59" t="n">
        <v>11.3</v>
      </c>
      <c r="E227" s="60" t="n">
        <v>13.8</v>
      </c>
      <c r="F227" s="61" t="n">
        <v>14.5</v>
      </c>
      <c r="G227" s="60" t="n">
        <v>16</v>
      </c>
      <c r="H227" s="61" t="n">
        <v>17.4</v>
      </c>
      <c r="I227" s="60" t="s">
        <v>90</v>
      </c>
      <c r="J227" s="61" t="s">
        <v>90</v>
      </c>
      <c r="K227" s="60" t="s">
        <v>90</v>
      </c>
      <c r="L227" s="61" t="s">
        <v>90</v>
      </c>
      <c r="M227" s="60" t="s">
        <v>90</v>
      </c>
      <c r="N227" s="61" t="s">
        <v>90</v>
      </c>
    </row>
    <row r="228" customFormat="false" ht="12.75" hidden="false" customHeight="false" outlineLevel="0" collapsed="false">
      <c r="A228" s="56" t="n">
        <v>215</v>
      </c>
      <c r="B228" s="57" t="s">
        <v>501</v>
      </c>
      <c r="C228" s="58" t="s">
        <v>502</v>
      </c>
      <c r="D228" s="59" t="n">
        <v>11.9</v>
      </c>
      <c r="E228" s="60" t="n">
        <v>13.4</v>
      </c>
      <c r="F228" s="61" t="n">
        <v>16.1</v>
      </c>
      <c r="G228" s="60" t="s">
        <v>90</v>
      </c>
      <c r="H228" s="61" t="s">
        <v>90</v>
      </c>
      <c r="I228" s="60" t="n">
        <v>13.1</v>
      </c>
      <c r="J228" s="61" t="n">
        <v>11.8</v>
      </c>
      <c r="K228" s="60" t="n">
        <v>12</v>
      </c>
      <c r="L228" s="61" t="n">
        <v>17.6</v>
      </c>
      <c r="M228" s="60" t="n">
        <v>20.3</v>
      </c>
      <c r="N228" s="61" t="n">
        <v>17.4</v>
      </c>
    </row>
    <row r="229" customFormat="false" ht="12.75" hidden="false" customHeight="false" outlineLevel="0" collapsed="false">
      <c r="A229" s="56" t="n">
        <v>216</v>
      </c>
      <c r="B229" s="57" t="s">
        <v>503</v>
      </c>
      <c r="C229" s="58" t="s">
        <v>504</v>
      </c>
      <c r="D229" s="59" t="s">
        <v>90</v>
      </c>
      <c r="E229" s="60" t="s">
        <v>90</v>
      </c>
      <c r="F229" s="61" t="s">
        <v>90</v>
      </c>
      <c r="G229" s="60" t="s">
        <v>90</v>
      </c>
      <c r="H229" s="61" t="s">
        <v>90</v>
      </c>
      <c r="I229" s="60" t="s">
        <v>90</v>
      </c>
      <c r="J229" s="61" t="s">
        <v>90</v>
      </c>
      <c r="K229" s="60" t="s">
        <v>90</v>
      </c>
      <c r="L229" s="61" t="s">
        <v>90</v>
      </c>
      <c r="M229" s="60" t="s">
        <v>90</v>
      </c>
      <c r="N229" s="61" t="s">
        <v>90</v>
      </c>
    </row>
    <row r="230" customFormat="false" ht="12.75" hidden="false" customHeight="false" outlineLevel="0" collapsed="false">
      <c r="A230" s="56" t="n">
        <v>217</v>
      </c>
      <c r="B230" s="57" t="s">
        <v>505</v>
      </c>
      <c r="C230" s="58" t="s">
        <v>506</v>
      </c>
      <c r="D230" s="59" t="s">
        <v>90</v>
      </c>
      <c r="E230" s="60" t="s">
        <v>90</v>
      </c>
      <c r="F230" s="61" t="s">
        <v>90</v>
      </c>
      <c r="G230" s="60" t="s">
        <v>90</v>
      </c>
      <c r="H230" s="61" t="s">
        <v>90</v>
      </c>
      <c r="I230" s="60" t="s">
        <v>150</v>
      </c>
      <c r="J230" s="61" t="s">
        <v>150</v>
      </c>
      <c r="K230" s="60" t="s">
        <v>150</v>
      </c>
      <c r="L230" s="61" t="s">
        <v>150</v>
      </c>
      <c r="M230" s="60" t="s">
        <v>150</v>
      </c>
      <c r="N230" s="61" t="s">
        <v>150</v>
      </c>
    </row>
    <row r="231" customFormat="false" ht="12.75" hidden="false" customHeight="false" outlineLevel="0" collapsed="false">
      <c r="A231" s="56" t="n">
        <v>218</v>
      </c>
      <c r="B231" s="57" t="s">
        <v>507</v>
      </c>
      <c r="C231" s="58" t="s">
        <v>508</v>
      </c>
      <c r="D231" s="59" t="s">
        <v>90</v>
      </c>
      <c r="E231" s="60" t="s">
        <v>90</v>
      </c>
      <c r="F231" s="61" t="s">
        <v>90</v>
      </c>
      <c r="G231" s="60" t="s">
        <v>90</v>
      </c>
      <c r="H231" s="61" t="s">
        <v>90</v>
      </c>
      <c r="I231" s="60" t="s">
        <v>150</v>
      </c>
      <c r="J231" s="61" t="s">
        <v>150</v>
      </c>
      <c r="K231" s="60" t="s">
        <v>150</v>
      </c>
      <c r="L231" s="61" t="s">
        <v>150</v>
      </c>
      <c r="M231" s="60" t="s">
        <v>150</v>
      </c>
      <c r="N231" s="61" t="s">
        <v>150</v>
      </c>
    </row>
    <row r="232" customFormat="false" ht="12.75" hidden="false" customHeight="false" outlineLevel="0" collapsed="false">
      <c r="A232" s="56" t="n">
        <v>219</v>
      </c>
      <c r="B232" s="57" t="s">
        <v>509</v>
      </c>
      <c r="C232" s="58" t="s">
        <v>510</v>
      </c>
      <c r="D232" s="59" t="s">
        <v>90</v>
      </c>
      <c r="E232" s="60" t="s">
        <v>90</v>
      </c>
      <c r="F232" s="61" t="s">
        <v>90</v>
      </c>
      <c r="G232" s="60" t="s">
        <v>90</v>
      </c>
      <c r="H232" s="61" t="s">
        <v>90</v>
      </c>
      <c r="I232" s="60" t="s">
        <v>150</v>
      </c>
      <c r="J232" s="61" t="s">
        <v>150</v>
      </c>
      <c r="K232" s="60" t="s">
        <v>150</v>
      </c>
      <c r="L232" s="61" t="s">
        <v>150</v>
      </c>
      <c r="M232" s="60" t="s">
        <v>150</v>
      </c>
      <c r="N232" s="61" t="s">
        <v>150</v>
      </c>
    </row>
    <row r="233" customFormat="false" ht="12.75" hidden="false" customHeight="false" outlineLevel="0" collapsed="false">
      <c r="A233" s="56" t="n">
        <v>220</v>
      </c>
      <c r="B233" s="57" t="s">
        <v>511</v>
      </c>
      <c r="C233" s="58" t="s">
        <v>512</v>
      </c>
      <c r="D233" s="59" t="s">
        <v>90</v>
      </c>
      <c r="E233" s="60" t="s">
        <v>90</v>
      </c>
      <c r="F233" s="61" t="s">
        <v>90</v>
      </c>
      <c r="G233" s="60" t="s">
        <v>90</v>
      </c>
      <c r="H233" s="61" t="s">
        <v>90</v>
      </c>
      <c r="I233" s="60" t="s">
        <v>150</v>
      </c>
      <c r="J233" s="61" t="s">
        <v>150</v>
      </c>
      <c r="K233" s="60" t="s">
        <v>150</v>
      </c>
      <c r="L233" s="61" t="s">
        <v>150</v>
      </c>
      <c r="M233" s="60" t="s">
        <v>150</v>
      </c>
      <c r="N233" s="61" t="s">
        <v>150</v>
      </c>
    </row>
    <row r="234" customFormat="false" ht="12.75" hidden="false" customHeight="false" outlineLevel="0" collapsed="false">
      <c r="A234" s="56" t="n">
        <v>221</v>
      </c>
      <c r="B234" s="57" t="s">
        <v>513</v>
      </c>
      <c r="C234" s="58" t="s">
        <v>514</v>
      </c>
      <c r="D234" s="59" t="s">
        <v>90</v>
      </c>
      <c r="E234" s="60" t="s">
        <v>90</v>
      </c>
      <c r="F234" s="61" t="s">
        <v>90</v>
      </c>
      <c r="G234" s="60" t="s">
        <v>90</v>
      </c>
      <c r="H234" s="61" t="s">
        <v>90</v>
      </c>
      <c r="I234" s="60" t="s">
        <v>150</v>
      </c>
      <c r="J234" s="61" t="s">
        <v>150</v>
      </c>
      <c r="K234" s="60" t="s">
        <v>150</v>
      </c>
      <c r="L234" s="61" t="s">
        <v>150</v>
      </c>
      <c r="M234" s="60" t="s">
        <v>150</v>
      </c>
      <c r="N234" s="61"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s">
        <v>90</v>
      </c>
      <c r="J235" s="61" t="s">
        <v>90</v>
      </c>
      <c r="K235" s="60" t="s">
        <v>90</v>
      </c>
      <c r="L235" s="61" t="s">
        <v>90</v>
      </c>
      <c r="M235" s="60" t="s">
        <v>90</v>
      </c>
      <c r="N235" s="61" t="s">
        <v>90</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s">
        <v>93</v>
      </c>
      <c r="J236" s="61" t="s">
        <v>93</v>
      </c>
      <c r="K236" s="60" t="s">
        <v>93</v>
      </c>
      <c r="L236" s="61" t="s">
        <v>93</v>
      </c>
      <c r="M236" s="60" t="s">
        <v>93</v>
      </c>
      <c r="N236" s="61" t="s">
        <v>93</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c r="N237" s="61" t="s">
        <v>150</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150</v>
      </c>
      <c r="J238" s="61" t="s">
        <v>150</v>
      </c>
      <c r="K238" s="60" t="s">
        <v>150</v>
      </c>
      <c r="L238" s="61" t="s">
        <v>150</v>
      </c>
      <c r="M238" s="60" t="s">
        <v>150</v>
      </c>
      <c r="N238" s="61" t="s">
        <v>90</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s">
        <v>90</v>
      </c>
      <c r="J239" s="61" t="s">
        <v>90</v>
      </c>
      <c r="K239" s="60" t="s">
        <v>90</v>
      </c>
      <c r="L239" s="61" t="s">
        <v>90</v>
      </c>
      <c r="M239" s="60" t="s">
        <v>90</v>
      </c>
      <c r="N239" s="61" t="s">
        <v>150</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n">
        <v>601.5</v>
      </c>
      <c r="J240" s="61" t="n">
        <v>616.9</v>
      </c>
      <c r="K240" s="60" t="n">
        <v>613.1</v>
      </c>
      <c r="L240" s="61" t="s">
        <v>90</v>
      </c>
      <c r="M240" s="60" t="s">
        <v>90</v>
      </c>
      <c r="N240" s="61" t="s">
        <v>150</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s">
        <v>90</v>
      </c>
      <c r="J241" s="61" t="s">
        <v>90</v>
      </c>
      <c r="K241" s="60" t="s">
        <v>90</v>
      </c>
      <c r="L241" s="61" t="s">
        <v>90</v>
      </c>
      <c r="M241" s="60" t="s">
        <v>90</v>
      </c>
      <c r="N241" s="61" t="s">
        <v>150</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s">
        <v>90</v>
      </c>
      <c r="J242" s="61" t="s">
        <v>90</v>
      </c>
      <c r="K242" s="60" t="s">
        <v>90</v>
      </c>
      <c r="L242" s="61" t="s">
        <v>90</v>
      </c>
      <c r="M242" s="60" t="s">
        <v>90</v>
      </c>
      <c r="N242" s="61" t="s">
        <v>90</v>
      </c>
    </row>
    <row r="243" customFormat="false" ht="12.75" hidden="false" customHeight="false" outlineLevel="0" collapsed="false">
      <c r="A243" s="56" t="n">
        <v>230</v>
      </c>
      <c r="B243" s="57" t="s">
        <v>531</v>
      </c>
      <c r="C243" s="58" t="s">
        <v>532</v>
      </c>
      <c r="D243" s="59" t="s">
        <v>150</v>
      </c>
      <c r="E243" s="60" t="s">
        <v>150</v>
      </c>
      <c r="F243" s="61" t="s">
        <v>150</v>
      </c>
      <c r="G243" s="60" t="s">
        <v>150</v>
      </c>
      <c r="H243" s="61" t="s">
        <v>150</v>
      </c>
      <c r="I243" s="60" t="s">
        <v>90</v>
      </c>
      <c r="J243" s="61" t="s">
        <v>90</v>
      </c>
      <c r="K243" s="60" t="s">
        <v>90</v>
      </c>
      <c r="L243" s="61" t="s">
        <v>90</v>
      </c>
      <c r="M243" s="60" t="s">
        <v>90</v>
      </c>
      <c r="N243" s="61" t="s">
        <v>150</v>
      </c>
    </row>
    <row r="244" customFormat="false" ht="12.75" hidden="false" customHeight="false" outlineLevel="0" collapsed="false">
      <c r="A244" s="56" t="n">
        <v>231</v>
      </c>
      <c r="B244" s="57" t="s">
        <v>533</v>
      </c>
      <c r="C244" s="58" t="s">
        <v>534</v>
      </c>
      <c r="D244" s="59" t="s">
        <v>150</v>
      </c>
      <c r="E244" s="60" t="s">
        <v>150</v>
      </c>
      <c r="F244" s="61" t="s">
        <v>150</v>
      </c>
      <c r="G244" s="60" t="s">
        <v>150</v>
      </c>
      <c r="H244" s="61" t="s">
        <v>150</v>
      </c>
      <c r="I244" s="60" t="s">
        <v>150</v>
      </c>
      <c r="J244" s="61" t="s">
        <v>150</v>
      </c>
      <c r="K244" s="60" t="s">
        <v>150</v>
      </c>
      <c r="L244" s="61" t="s">
        <v>150</v>
      </c>
      <c r="M244" s="60" t="s">
        <v>150</v>
      </c>
      <c r="N244" s="61" t="s">
        <v>90</v>
      </c>
    </row>
    <row r="245" customFormat="false" ht="12.75" hidden="false" customHeight="false" outlineLevel="0" collapsed="false">
      <c r="A245" s="56" t="n">
        <v>232</v>
      </c>
      <c r="B245" s="57" t="s">
        <v>535</v>
      </c>
      <c r="C245" s="58" t="s">
        <v>536</v>
      </c>
      <c r="D245" s="59" t="s">
        <v>90</v>
      </c>
      <c r="E245" s="60" t="s">
        <v>90</v>
      </c>
      <c r="F245" s="61" t="s">
        <v>93</v>
      </c>
      <c r="G245" s="60" t="n">
        <v>0.3</v>
      </c>
      <c r="H245" s="61" t="s">
        <v>93</v>
      </c>
      <c r="I245" s="60" t="s">
        <v>93</v>
      </c>
      <c r="J245" s="61" t="s">
        <v>93</v>
      </c>
      <c r="K245" s="60" t="s">
        <v>93</v>
      </c>
      <c r="L245" s="61" t="s">
        <v>93</v>
      </c>
      <c r="M245" s="60" t="s">
        <v>93</v>
      </c>
      <c r="N245" s="61" t="s">
        <v>93</v>
      </c>
    </row>
    <row r="246" customFormat="false" ht="12.75" hidden="false" customHeight="false" outlineLevel="0" collapsed="false">
      <c r="A246" s="56" t="n">
        <v>233</v>
      </c>
      <c r="B246" s="57" t="s">
        <v>537</v>
      </c>
      <c r="C246" s="58" t="s">
        <v>538</v>
      </c>
      <c r="D246" s="59" t="s">
        <v>90</v>
      </c>
      <c r="E246" s="60" t="s">
        <v>90</v>
      </c>
      <c r="F246" s="61" t="s">
        <v>90</v>
      </c>
      <c r="G246" s="60" t="s">
        <v>90</v>
      </c>
      <c r="H246" s="61" t="s">
        <v>90</v>
      </c>
      <c r="I246" s="60" t="s">
        <v>90</v>
      </c>
      <c r="J246" s="61" t="s">
        <v>90</v>
      </c>
      <c r="K246" s="60" t="s">
        <v>90</v>
      </c>
      <c r="L246" s="61" t="s">
        <v>90</v>
      </c>
      <c r="M246" s="60" t="s">
        <v>90</v>
      </c>
      <c r="N246" s="61" t="s">
        <v>90</v>
      </c>
    </row>
    <row r="247" customFormat="false" ht="12.75" hidden="false" customHeight="false" outlineLevel="0" collapsed="false">
      <c r="A247" s="56" t="n">
        <v>234</v>
      </c>
      <c r="B247" s="57" t="s">
        <v>539</v>
      </c>
      <c r="C247" s="58" t="s">
        <v>540</v>
      </c>
      <c r="D247" s="59" t="s">
        <v>90</v>
      </c>
      <c r="E247" s="60" t="s">
        <v>90</v>
      </c>
      <c r="F247" s="61" t="s">
        <v>90</v>
      </c>
      <c r="G247" s="60" t="s">
        <v>90</v>
      </c>
      <c r="H247" s="61" t="s">
        <v>90</v>
      </c>
      <c r="I247" s="60" t="s">
        <v>90</v>
      </c>
      <c r="J247" s="61" t="s">
        <v>90</v>
      </c>
      <c r="K247" s="60" t="s">
        <v>90</v>
      </c>
      <c r="L247" s="61" t="s">
        <v>90</v>
      </c>
      <c r="M247" s="60" t="s">
        <v>90</v>
      </c>
      <c r="N247" s="61" t="s">
        <v>90</v>
      </c>
    </row>
    <row r="248" customFormat="false" ht="12.75" hidden="false" customHeight="false" outlineLevel="0" collapsed="false">
      <c r="A248" s="56" t="n">
        <v>235</v>
      </c>
      <c r="B248" s="57" t="s">
        <v>541</v>
      </c>
      <c r="C248" s="58" t="s">
        <v>542</v>
      </c>
      <c r="D248" s="59" t="n">
        <v>399.8</v>
      </c>
      <c r="E248" s="60" t="n">
        <v>404.3</v>
      </c>
      <c r="F248" s="61" t="n">
        <v>410</v>
      </c>
      <c r="G248" s="60" t="n">
        <v>439</v>
      </c>
      <c r="H248" s="61" t="n">
        <v>409.4</v>
      </c>
      <c r="I248" s="60" t="n">
        <v>431.7</v>
      </c>
      <c r="J248" s="61" t="n">
        <v>482.6</v>
      </c>
      <c r="K248" s="60" t="n">
        <v>554</v>
      </c>
      <c r="L248" s="61" t="n">
        <v>553.2</v>
      </c>
      <c r="M248" s="60" t="n">
        <v>587.2</v>
      </c>
      <c r="N248" s="61" t="n">
        <v>611.9</v>
      </c>
    </row>
    <row r="249" customFormat="false" ht="12.75" hidden="false" customHeight="false" outlineLevel="0" collapsed="false">
      <c r="A249" s="56" t="n">
        <v>236</v>
      </c>
      <c r="B249" s="57" t="s">
        <v>543</v>
      </c>
      <c r="C249" s="58" t="s">
        <v>544</v>
      </c>
      <c r="D249" s="59" t="n">
        <v>709.1</v>
      </c>
      <c r="E249" s="60" t="n">
        <v>725.3</v>
      </c>
      <c r="F249" s="61" t="n">
        <v>762.7</v>
      </c>
      <c r="G249" s="60" t="n">
        <v>776</v>
      </c>
      <c r="H249" s="61" t="n">
        <v>775.4</v>
      </c>
      <c r="I249" s="60" t="n">
        <v>744.4</v>
      </c>
      <c r="J249" s="61" t="n">
        <v>775.8</v>
      </c>
      <c r="K249" s="60" t="n">
        <v>806.9</v>
      </c>
      <c r="L249" s="61" t="n">
        <v>825</v>
      </c>
      <c r="M249" s="60" t="n">
        <v>858.5</v>
      </c>
      <c r="N249" s="61" t="n">
        <v>900.9</v>
      </c>
    </row>
    <row r="250" customFormat="false" ht="12.75" hidden="false" customHeight="false" outlineLevel="0" collapsed="false">
      <c r="A250" s="56" t="n">
        <v>237</v>
      </c>
      <c r="B250" s="57" t="s">
        <v>545</v>
      </c>
      <c r="C250" s="58" t="s">
        <v>546</v>
      </c>
      <c r="D250" s="59" t="n">
        <v>1509.7</v>
      </c>
      <c r="E250" s="60" t="n">
        <v>1550.1</v>
      </c>
      <c r="F250" s="61" t="n">
        <v>1582.3</v>
      </c>
      <c r="G250" s="60" t="n">
        <v>1641</v>
      </c>
      <c r="H250" s="61" t="n">
        <v>1701.3</v>
      </c>
      <c r="I250" s="60" t="n">
        <v>1777.4</v>
      </c>
      <c r="J250" s="61" t="n">
        <v>1862.7</v>
      </c>
      <c r="K250" s="60" t="n">
        <v>1988.4</v>
      </c>
      <c r="L250" s="61" t="n">
        <v>2090.3</v>
      </c>
      <c r="M250" s="60" t="n">
        <v>2203.6</v>
      </c>
      <c r="N250" s="61" t="n">
        <v>2327.8</v>
      </c>
    </row>
    <row r="251" customFormat="false" ht="12.75" hidden="false" customHeight="false" outlineLevel="0" collapsed="false">
      <c r="A251" s="56" t="n">
        <v>238</v>
      </c>
      <c r="B251" s="57" t="s">
        <v>547</v>
      </c>
      <c r="C251" s="58" t="s">
        <v>548</v>
      </c>
      <c r="D251" s="59" t="n">
        <v>48.2</v>
      </c>
      <c r="E251" s="60" t="n">
        <v>50.9</v>
      </c>
      <c r="F251" s="61" t="n">
        <v>55.8</v>
      </c>
      <c r="G251" s="60" t="n">
        <v>55.1</v>
      </c>
      <c r="H251" s="61" t="n">
        <v>56</v>
      </c>
      <c r="I251" s="60" t="n">
        <v>63.4</v>
      </c>
      <c r="J251" s="61" t="n">
        <v>61.4</v>
      </c>
      <c r="K251" s="60" t="n">
        <v>67.7</v>
      </c>
      <c r="L251" s="61" t="n">
        <v>72.7</v>
      </c>
      <c r="M251" s="60" t="n">
        <v>109.8</v>
      </c>
      <c r="N251" s="61" t="n">
        <v>106.8</v>
      </c>
    </row>
    <row r="252" customFormat="false" ht="12.75" hidden="false" customHeight="false" outlineLevel="0" collapsed="false">
      <c r="A252" s="56" t="n">
        <v>239</v>
      </c>
      <c r="B252" s="57" t="s">
        <v>549</v>
      </c>
      <c r="C252" s="58" t="s">
        <v>550</v>
      </c>
      <c r="D252" s="59" t="n">
        <v>65.7</v>
      </c>
      <c r="E252" s="60" t="n">
        <v>83.5</v>
      </c>
      <c r="F252" s="61" t="n">
        <v>110.4</v>
      </c>
      <c r="G252" s="60" t="n">
        <v>136.8</v>
      </c>
      <c r="H252" s="61" t="n">
        <v>131.6</v>
      </c>
      <c r="I252" s="60" t="n">
        <v>110.7</v>
      </c>
      <c r="J252" s="61" t="n">
        <v>146.6</v>
      </c>
      <c r="K252" s="60" t="n">
        <v>147.4</v>
      </c>
      <c r="L252" s="61" t="n">
        <v>158.1</v>
      </c>
      <c r="M252" s="60" t="n">
        <v>164.9</v>
      </c>
      <c r="N252" s="61" t="n">
        <v>163.9</v>
      </c>
    </row>
    <row r="253" customFormat="false" ht="12.75" hidden="false" customHeight="false" outlineLevel="0" collapsed="false">
      <c r="A253" s="56" t="n">
        <v>240</v>
      </c>
      <c r="B253" s="57" t="s">
        <v>551</v>
      </c>
      <c r="C253" s="58" t="s">
        <v>552</v>
      </c>
      <c r="D253" s="59" t="n">
        <v>83.9</v>
      </c>
      <c r="E253" s="60" t="n">
        <v>92.9</v>
      </c>
      <c r="F253" s="61" t="n">
        <v>101.5</v>
      </c>
      <c r="G253" s="60" t="n">
        <v>101.2</v>
      </c>
      <c r="H253" s="61" t="n">
        <v>99.8</v>
      </c>
      <c r="I253" s="60" t="n">
        <v>117.8</v>
      </c>
      <c r="J253" s="61" t="n">
        <v>116.3</v>
      </c>
      <c r="K253" s="60" t="n">
        <v>123.7</v>
      </c>
      <c r="L253" s="61" t="n">
        <v>129.5</v>
      </c>
      <c r="M253" s="60" t="n">
        <v>141</v>
      </c>
      <c r="N253" s="61" t="s">
        <v>90</v>
      </c>
    </row>
    <row r="254" customFormat="false" ht="12.75" hidden="false" customHeight="false" outlineLevel="0" collapsed="false">
      <c r="A254" s="56" t="n">
        <v>241</v>
      </c>
      <c r="B254" s="57" t="s">
        <v>553</v>
      </c>
      <c r="C254" s="58" t="s">
        <v>554</v>
      </c>
      <c r="D254" s="59" t="n">
        <v>129</v>
      </c>
      <c r="E254" s="60" t="n">
        <v>145.5</v>
      </c>
      <c r="F254" s="61" t="n">
        <v>157.2</v>
      </c>
      <c r="G254" s="60" t="n">
        <v>152.5</v>
      </c>
      <c r="H254" s="61" t="n">
        <v>126.4</v>
      </c>
      <c r="I254" s="60" t="n">
        <v>137.7</v>
      </c>
      <c r="J254" s="61" t="n">
        <v>140.9</v>
      </c>
      <c r="K254" s="60" t="n">
        <v>152.5</v>
      </c>
      <c r="L254" s="61" t="n">
        <v>164.4</v>
      </c>
      <c r="M254" s="60" t="n">
        <v>175.3</v>
      </c>
      <c r="N254" s="61" t="n">
        <v>177.2</v>
      </c>
    </row>
    <row r="255" customFormat="false" ht="12.75" hidden="false" customHeight="false" outlineLevel="0" collapsed="false">
      <c r="A255" s="56" t="n">
        <v>242</v>
      </c>
      <c r="B255" s="57" t="s">
        <v>555</v>
      </c>
      <c r="C255" s="58" t="s">
        <v>556</v>
      </c>
      <c r="D255" s="59" t="n">
        <v>107.1</v>
      </c>
      <c r="E255" s="60" t="n">
        <v>111</v>
      </c>
      <c r="F255" s="61" t="n">
        <v>148.8</v>
      </c>
      <c r="G255" s="60" t="n">
        <v>160</v>
      </c>
      <c r="H255" s="61" t="n">
        <v>180.6</v>
      </c>
      <c r="I255" s="60" t="n">
        <v>149.3</v>
      </c>
      <c r="J255" s="61" t="n">
        <v>152.1</v>
      </c>
      <c r="K255" s="60" t="n">
        <v>158.6</v>
      </c>
      <c r="L255" s="61" t="n">
        <v>171.1</v>
      </c>
      <c r="M255" s="60" t="n">
        <v>190.9</v>
      </c>
      <c r="N255" s="61" t="s">
        <v>90</v>
      </c>
    </row>
    <row r="256" customFormat="false" ht="12.75" hidden="false" customHeight="false" outlineLevel="0" collapsed="false">
      <c r="A256" s="56" t="n">
        <v>243</v>
      </c>
      <c r="B256" s="57" t="s">
        <v>557</v>
      </c>
      <c r="C256" s="58" t="s">
        <v>558</v>
      </c>
      <c r="D256" s="59" t="n">
        <v>103.5</v>
      </c>
      <c r="E256" s="60" t="n">
        <v>100</v>
      </c>
      <c r="F256" s="61" t="n">
        <v>101.4</v>
      </c>
      <c r="G256" s="60" t="n">
        <v>88.3</v>
      </c>
      <c r="H256" s="61" t="n">
        <v>113.4</v>
      </c>
      <c r="I256" s="60" t="n">
        <v>120.6</v>
      </c>
      <c r="J256" s="61" t="n">
        <v>122.8</v>
      </c>
      <c r="K256" s="60" t="n">
        <v>150.9</v>
      </c>
      <c r="L256" s="61" t="n">
        <v>181.5</v>
      </c>
      <c r="M256" s="60" t="n">
        <v>191.7</v>
      </c>
      <c r="N256" s="61" t="n">
        <v>221.4</v>
      </c>
    </row>
    <row r="257" customFormat="false" ht="12.75" hidden="false" customHeight="false" outlineLevel="0" collapsed="false">
      <c r="A257" s="56" t="n">
        <v>244</v>
      </c>
      <c r="B257" s="57" t="s">
        <v>559</v>
      </c>
      <c r="C257" s="58" t="s">
        <v>560</v>
      </c>
      <c r="D257" s="59" t="n">
        <v>133.7</v>
      </c>
      <c r="E257" s="60" t="n">
        <v>132.8</v>
      </c>
      <c r="F257" s="61" t="n">
        <v>114.2</v>
      </c>
      <c r="G257" s="60" t="n">
        <v>124.1</v>
      </c>
      <c r="H257" s="61" t="n">
        <v>145.8</v>
      </c>
      <c r="I257" s="60" t="n">
        <v>185</v>
      </c>
      <c r="J257" s="61" t="n">
        <v>195.3</v>
      </c>
      <c r="K257" s="60" t="n">
        <v>180.9</v>
      </c>
      <c r="L257" s="61" t="n">
        <v>180.9</v>
      </c>
      <c r="M257" s="60" t="n">
        <v>163.8</v>
      </c>
      <c r="N257" s="61" t="n">
        <v>166.6</v>
      </c>
    </row>
    <row r="258" customFormat="false" ht="12.75" hidden="false" customHeight="false" outlineLevel="0" collapsed="false">
      <c r="A258" s="56" t="n">
        <v>245</v>
      </c>
      <c r="B258" s="57" t="s">
        <v>561</v>
      </c>
      <c r="C258" s="58" t="s">
        <v>562</v>
      </c>
      <c r="D258" s="59" t="n">
        <v>223.2</v>
      </c>
      <c r="E258" s="60" t="n">
        <v>283.8</v>
      </c>
      <c r="F258" s="61" t="n">
        <v>319.1</v>
      </c>
      <c r="G258" s="60" t="n">
        <v>341.3</v>
      </c>
      <c r="H258" s="61" t="n">
        <v>340</v>
      </c>
      <c r="I258" s="60" t="n">
        <v>362.2</v>
      </c>
      <c r="J258" s="61" t="s">
        <v>90</v>
      </c>
      <c r="K258" s="60" t="s">
        <v>90</v>
      </c>
      <c r="L258" s="61" t="n">
        <v>392.9</v>
      </c>
      <c r="M258" s="60" t="n">
        <v>401.7</v>
      </c>
      <c r="N258" s="61" t="n">
        <v>421.8</v>
      </c>
    </row>
    <row r="259" customFormat="false" ht="12.75" hidden="false" customHeight="false" outlineLevel="0" collapsed="false">
      <c r="A259" s="56" t="n">
        <v>246</v>
      </c>
      <c r="B259" s="57" t="s">
        <v>563</v>
      </c>
      <c r="C259" s="58" t="s">
        <v>564</v>
      </c>
      <c r="D259" s="59" t="n">
        <v>109.6</v>
      </c>
      <c r="E259" s="60" t="n">
        <v>110.5</v>
      </c>
      <c r="F259" s="61" t="n">
        <v>188.7</v>
      </c>
      <c r="G259" s="60" t="n">
        <v>199.8</v>
      </c>
      <c r="H259" s="61" t="n">
        <v>159</v>
      </c>
      <c r="I259" s="60" t="n">
        <v>176.8</v>
      </c>
      <c r="J259" s="61" t="n">
        <v>186</v>
      </c>
      <c r="K259" s="60" t="n">
        <v>182.9</v>
      </c>
      <c r="L259" s="61" t="n">
        <v>224.9</v>
      </c>
      <c r="M259" s="60" t="n">
        <v>248.6</v>
      </c>
      <c r="N259" s="61" t="n">
        <v>269.1</v>
      </c>
    </row>
    <row r="260" customFormat="false" ht="12.75" hidden="false" customHeight="false" outlineLevel="0" collapsed="false">
      <c r="A260" s="56" t="n">
        <v>247</v>
      </c>
      <c r="B260" s="57" t="s">
        <v>565</v>
      </c>
      <c r="C260" s="58" t="s">
        <v>566</v>
      </c>
      <c r="D260" s="59" t="n">
        <v>161.5</v>
      </c>
      <c r="E260" s="60" t="n">
        <v>164.8</v>
      </c>
      <c r="F260" s="61" t="n">
        <v>177.3</v>
      </c>
      <c r="G260" s="60" t="n">
        <v>181.8</v>
      </c>
      <c r="H260" s="61" t="n">
        <v>180.7</v>
      </c>
      <c r="I260" s="60" t="n">
        <v>184.2</v>
      </c>
      <c r="J260" s="61" t="n">
        <v>186.5</v>
      </c>
      <c r="K260" s="60" t="n">
        <v>190.6</v>
      </c>
      <c r="L260" s="61" t="n">
        <v>183.4</v>
      </c>
      <c r="M260" s="60" t="n">
        <v>206.1</v>
      </c>
      <c r="N260" s="61" t="n">
        <v>232.6</v>
      </c>
    </row>
    <row r="261" customFormat="false" ht="12.75" hidden="false" customHeight="false" outlineLevel="0" collapsed="false">
      <c r="A261" s="56" t="n">
        <v>248</v>
      </c>
      <c r="B261" s="57" t="s">
        <v>567</v>
      </c>
      <c r="C261" s="58" t="s">
        <v>568</v>
      </c>
      <c r="D261" s="59" t="n">
        <v>22.8</v>
      </c>
      <c r="E261" s="60" t="n">
        <v>26.8</v>
      </c>
      <c r="F261" s="61" t="n">
        <v>29.4</v>
      </c>
      <c r="G261" s="60" t="n">
        <v>31</v>
      </c>
      <c r="H261" s="61" t="n">
        <v>33.1</v>
      </c>
      <c r="I261" s="60" t="n">
        <v>27.7</v>
      </c>
      <c r="J261" s="61" t="n">
        <v>25.1</v>
      </c>
      <c r="K261" s="60" t="n">
        <v>20.9</v>
      </c>
      <c r="L261" s="61" t="n">
        <v>24.1</v>
      </c>
      <c r="M261" s="60" t="n">
        <v>29.2</v>
      </c>
      <c r="N261" s="61" t="n">
        <v>36.6</v>
      </c>
    </row>
    <row r="262" customFormat="false" ht="12.75" hidden="false" customHeight="false" outlineLevel="0" collapsed="false">
      <c r="A262" s="56" t="n">
        <v>249</v>
      </c>
      <c r="B262" s="57" t="s">
        <v>569</v>
      </c>
      <c r="C262" s="58" t="s">
        <v>570</v>
      </c>
      <c r="D262" s="59" t="n">
        <v>88.9</v>
      </c>
      <c r="E262" s="60" t="n">
        <v>77.9</v>
      </c>
      <c r="F262" s="61" t="n">
        <v>139.6</v>
      </c>
      <c r="G262" s="60" t="n">
        <v>137.7</v>
      </c>
      <c r="H262" s="61" t="n">
        <v>157.8</v>
      </c>
      <c r="I262" s="60" t="n">
        <v>207.3</v>
      </c>
      <c r="J262" s="61" t="s">
        <v>90</v>
      </c>
      <c r="K262" s="60" t="s">
        <v>90</v>
      </c>
      <c r="L262" s="61" t="n">
        <v>159.8</v>
      </c>
      <c r="M262" s="60" t="n">
        <v>182.2</v>
      </c>
      <c r="N262" s="61" t="n">
        <v>197</v>
      </c>
    </row>
    <row r="263" customFormat="false" ht="12.75" hidden="false" customHeight="false" outlineLevel="0" collapsed="false">
      <c r="A263" s="56" t="n">
        <v>250</v>
      </c>
      <c r="B263" s="57" t="s">
        <v>571</v>
      </c>
      <c r="C263" s="58" t="s">
        <v>572</v>
      </c>
      <c r="D263" s="59" t="s">
        <v>90</v>
      </c>
      <c r="E263" s="60" t="s">
        <v>90</v>
      </c>
      <c r="F263" s="61" t="s">
        <v>90</v>
      </c>
      <c r="G263" s="60" t="s">
        <v>90</v>
      </c>
      <c r="H263" s="61" t="s">
        <v>90</v>
      </c>
      <c r="I263" s="60" t="s">
        <v>90</v>
      </c>
      <c r="J263" s="61" t="n">
        <v>13.3</v>
      </c>
      <c r="K263" s="60" t="n">
        <v>14.3</v>
      </c>
      <c r="L263" s="61" t="n">
        <v>14</v>
      </c>
      <c r="M263" s="60" t="n">
        <v>15.9</v>
      </c>
      <c r="N263" s="61" t="n">
        <v>16.6</v>
      </c>
    </row>
    <row r="264" customFormat="false" ht="12.75" hidden="false" customHeight="false" outlineLevel="0" collapsed="false">
      <c r="A264" s="56" t="n">
        <v>251</v>
      </c>
      <c r="B264" s="57" t="s">
        <v>573</v>
      </c>
      <c r="C264" s="58" t="s">
        <v>574</v>
      </c>
      <c r="D264" s="59" t="n">
        <v>30.6</v>
      </c>
      <c r="E264" s="60" t="n">
        <v>37.6</v>
      </c>
      <c r="F264" s="61" t="n">
        <v>37.4</v>
      </c>
      <c r="G264" s="60" t="n">
        <v>41.2</v>
      </c>
      <c r="H264" s="61" t="n">
        <v>42.3</v>
      </c>
      <c r="I264" s="60" t="n">
        <v>47.7</v>
      </c>
      <c r="J264" s="61" t="n">
        <v>52.8</v>
      </c>
      <c r="K264" s="60" t="n">
        <v>56.7</v>
      </c>
      <c r="L264" s="61" t="n">
        <v>66.8</v>
      </c>
      <c r="M264" s="60" t="n">
        <v>71.8</v>
      </c>
      <c r="N264" s="61" t="n">
        <v>75.3</v>
      </c>
    </row>
    <row r="265" customFormat="false" ht="12.75" hidden="false" customHeight="false" outlineLevel="0" collapsed="false">
      <c r="A265" s="56" t="n">
        <v>252</v>
      </c>
      <c r="B265" s="57" t="s">
        <v>575</v>
      </c>
      <c r="C265" s="58" t="s">
        <v>576</v>
      </c>
      <c r="D265" s="59" t="n">
        <v>62.6</v>
      </c>
      <c r="E265" s="60" t="n">
        <v>76.6</v>
      </c>
      <c r="F265" s="61" t="n">
        <v>87.2</v>
      </c>
      <c r="G265" s="60" t="n">
        <v>90.4</v>
      </c>
      <c r="H265" s="61" t="n">
        <v>96.7</v>
      </c>
      <c r="I265" s="60" t="n">
        <v>104.4</v>
      </c>
      <c r="J265" s="61" t="n">
        <v>102.5</v>
      </c>
      <c r="K265" s="60" t="n">
        <v>104</v>
      </c>
      <c r="L265" s="61" t="n">
        <v>109.9</v>
      </c>
      <c r="M265" s="60" t="n">
        <v>112.3</v>
      </c>
      <c r="N265" s="61" t="n">
        <v>114.5</v>
      </c>
    </row>
    <row r="266" customFormat="false" ht="12.75" hidden="false" customHeight="false" outlineLevel="0" collapsed="false">
      <c r="A266" s="56" t="n">
        <v>253</v>
      </c>
      <c r="B266" s="57" t="s">
        <v>577</v>
      </c>
      <c r="C266" s="58" t="s">
        <v>578</v>
      </c>
      <c r="D266" s="59" t="s">
        <v>90</v>
      </c>
      <c r="E266" s="60" t="s">
        <v>90</v>
      </c>
      <c r="F266" s="61" t="s">
        <v>90</v>
      </c>
      <c r="G266" s="60" t="s">
        <v>90</v>
      </c>
      <c r="H266" s="61" t="s">
        <v>90</v>
      </c>
      <c r="I266" s="60" t="s">
        <v>90</v>
      </c>
      <c r="J266" s="61" t="n">
        <v>534.8</v>
      </c>
      <c r="K266" s="60" t="n">
        <v>579.9</v>
      </c>
      <c r="L266" s="61" t="n">
        <v>608.7</v>
      </c>
      <c r="M266" s="60" t="n">
        <v>626.9</v>
      </c>
      <c r="N266" s="61" t="n">
        <v>662.9</v>
      </c>
    </row>
    <row r="267" customFormat="false" ht="12.75" hidden="false" customHeight="false" outlineLevel="0" collapsed="false">
      <c r="A267" s="56" t="n">
        <v>254</v>
      </c>
      <c r="B267" s="57" t="s">
        <v>579</v>
      </c>
      <c r="C267" s="58" t="s">
        <v>580</v>
      </c>
      <c r="D267" s="59" t="n">
        <v>30.9</v>
      </c>
      <c r="E267" s="60" t="n">
        <v>34</v>
      </c>
      <c r="F267" s="61" t="n">
        <v>38.5</v>
      </c>
      <c r="G267" s="60" t="n">
        <v>42.6</v>
      </c>
      <c r="H267" s="61" t="n">
        <v>49.1</v>
      </c>
      <c r="I267" s="60" t="n">
        <v>54.4</v>
      </c>
      <c r="J267" s="61" t="n">
        <v>62.5</v>
      </c>
      <c r="K267" s="60" t="n">
        <v>70.8</v>
      </c>
      <c r="L267" s="61" t="n">
        <v>74.5</v>
      </c>
      <c r="M267" s="60" t="n">
        <v>78.9</v>
      </c>
      <c r="N267" s="61" t="n">
        <v>81.4</v>
      </c>
    </row>
    <row r="268" customFormat="false" ht="12.75" hidden="false" customHeight="false" outlineLevel="0" collapsed="false">
      <c r="A268" s="56" t="n">
        <v>255</v>
      </c>
      <c r="B268" s="57" t="s">
        <v>581</v>
      </c>
      <c r="C268" s="58" t="s">
        <v>582</v>
      </c>
      <c r="D268" s="59" t="n">
        <v>45.8</v>
      </c>
      <c r="E268" s="60" t="n">
        <v>50.6</v>
      </c>
      <c r="F268" s="61" t="n">
        <v>58.4</v>
      </c>
      <c r="G268" s="60" t="n">
        <v>75.3</v>
      </c>
      <c r="H268" s="61" t="n">
        <v>81.8</v>
      </c>
      <c r="I268" s="60" t="n">
        <v>77.4</v>
      </c>
      <c r="J268" s="61" t="n">
        <v>71.8</v>
      </c>
      <c r="K268" s="60" t="n">
        <v>71.3</v>
      </c>
      <c r="L268" s="61" t="n">
        <v>72.1</v>
      </c>
      <c r="M268" s="60" t="n">
        <v>73.4</v>
      </c>
      <c r="N268" s="61" t="n">
        <v>86.1</v>
      </c>
    </row>
    <row r="269" customFormat="false" ht="12.75" hidden="false" customHeight="false" outlineLevel="0" collapsed="false">
      <c r="A269" s="56" t="n">
        <v>256</v>
      </c>
      <c r="B269" s="57" t="s">
        <v>583</v>
      </c>
      <c r="C269" s="58" t="s">
        <v>584</v>
      </c>
      <c r="D269" s="59" t="n">
        <v>229.1</v>
      </c>
      <c r="E269" s="60" t="n">
        <v>226.2</v>
      </c>
      <c r="F269" s="61" t="n">
        <v>244.3</v>
      </c>
      <c r="G269" s="60" t="n">
        <v>259.1</v>
      </c>
      <c r="H269" s="61" t="n">
        <v>293.3</v>
      </c>
      <c r="I269" s="60" t="n">
        <v>310.2</v>
      </c>
      <c r="J269" s="61" t="n">
        <v>339.7</v>
      </c>
      <c r="K269" s="60" t="n">
        <v>361.6</v>
      </c>
      <c r="L269" s="61" t="n">
        <v>382.5</v>
      </c>
      <c r="M269" s="60" t="n">
        <v>413.3</v>
      </c>
      <c r="N269" s="61" t="n">
        <v>444.3</v>
      </c>
    </row>
    <row r="270" customFormat="false" ht="12.75" hidden="false" customHeight="false" outlineLevel="0" collapsed="false">
      <c r="A270" s="56" t="n">
        <v>257</v>
      </c>
      <c r="B270" s="57" t="s">
        <v>585</v>
      </c>
      <c r="C270" s="58" t="s">
        <v>586</v>
      </c>
      <c r="D270" s="59" t="n">
        <v>86.9</v>
      </c>
      <c r="E270" s="60" t="n">
        <v>95.7</v>
      </c>
      <c r="F270" s="61" t="n">
        <v>105</v>
      </c>
      <c r="G270" s="60" t="n">
        <v>113.3</v>
      </c>
      <c r="H270" s="61" t="n">
        <v>122.2</v>
      </c>
      <c r="I270" s="60" t="n">
        <v>126.7</v>
      </c>
      <c r="J270" s="61" t="n">
        <v>132.9</v>
      </c>
      <c r="K270" s="60" t="n">
        <v>138.1</v>
      </c>
      <c r="L270" s="61" t="n">
        <v>156.7</v>
      </c>
      <c r="M270" s="60" t="n">
        <v>176.1</v>
      </c>
      <c r="N270" s="61" t="n">
        <v>187.9</v>
      </c>
    </row>
    <row r="271" customFormat="false" ht="12.75" hidden="false" customHeight="false" outlineLevel="0" collapsed="false">
      <c r="A271" s="56" t="n">
        <v>258</v>
      </c>
      <c r="B271" s="57" t="s">
        <v>587</v>
      </c>
      <c r="C271" s="58" t="s">
        <v>588</v>
      </c>
      <c r="D271" s="59" t="n">
        <v>65.2</v>
      </c>
      <c r="E271" s="60" t="n">
        <v>77.3</v>
      </c>
      <c r="F271" s="61" t="n">
        <v>79.7</v>
      </c>
      <c r="G271" s="60" t="n">
        <v>83.8</v>
      </c>
      <c r="H271" s="61" t="n">
        <v>90.1</v>
      </c>
      <c r="I271" s="60" t="n">
        <v>104.4</v>
      </c>
      <c r="J271" s="61" t="n">
        <v>102.1</v>
      </c>
      <c r="K271" s="60" t="n">
        <v>108.7</v>
      </c>
      <c r="L271" s="61" t="n">
        <v>116</v>
      </c>
      <c r="M271" s="60" t="n">
        <v>130.6</v>
      </c>
      <c r="N271" s="61" t="n">
        <v>141.8</v>
      </c>
    </row>
    <row r="272" customFormat="false" ht="12.75" hidden="false" customHeight="false" outlineLevel="0" collapsed="false">
      <c r="A272" s="56" t="n">
        <v>259</v>
      </c>
      <c r="B272" s="57" t="s">
        <v>589</v>
      </c>
      <c r="C272" s="58" t="s">
        <v>590</v>
      </c>
      <c r="D272" s="59" t="n">
        <v>29.7</v>
      </c>
      <c r="E272" s="60" t="n">
        <v>39.3</v>
      </c>
      <c r="F272" s="61" t="n">
        <v>41.4</v>
      </c>
      <c r="G272" s="60" t="n">
        <v>49.6</v>
      </c>
      <c r="H272" s="61" t="n">
        <v>47.3</v>
      </c>
      <c r="I272" s="60" t="n">
        <v>51.7</v>
      </c>
      <c r="J272" s="61" t="n">
        <v>52.3</v>
      </c>
      <c r="K272" s="60" t="n">
        <v>56.7</v>
      </c>
      <c r="L272" s="61" t="n">
        <v>61.4</v>
      </c>
      <c r="M272" s="60" t="n">
        <v>66.4</v>
      </c>
      <c r="N272" s="61" t="n">
        <v>75.3</v>
      </c>
    </row>
    <row r="273" customFormat="false" ht="12.75" hidden="false" customHeight="false" outlineLevel="0" collapsed="false">
      <c r="A273" s="56" t="n">
        <v>260</v>
      </c>
      <c r="B273" s="57" t="s">
        <v>591</v>
      </c>
      <c r="C273" s="58" t="s">
        <v>592</v>
      </c>
      <c r="D273" s="59" t="n">
        <v>63</v>
      </c>
      <c r="E273" s="60" t="n">
        <v>69.9</v>
      </c>
      <c r="F273" s="61" t="n">
        <v>71.4</v>
      </c>
      <c r="G273" s="60" t="n">
        <v>75.3</v>
      </c>
      <c r="H273" s="61" t="n">
        <v>79.6</v>
      </c>
      <c r="I273" s="60" t="n">
        <v>88.9</v>
      </c>
      <c r="J273" s="61" t="n">
        <v>92.4</v>
      </c>
      <c r="K273" s="60" t="n">
        <v>95.2</v>
      </c>
      <c r="L273" s="61" t="n">
        <v>101.4</v>
      </c>
      <c r="M273" s="60" t="n">
        <v>102.9</v>
      </c>
      <c r="N273" s="61" t="n">
        <v>110</v>
      </c>
    </row>
    <row r="274" customFormat="false" ht="12.75" hidden="false" customHeight="false" outlineLevel="0" collapsed="false">
      <c r="A274" s="56" t="n">
        <v>261</v>
      </c>
      <c r="B274" s="57" t="s">
        <v>593</v>
      </c>
      <c r="C274" s="58" t="s">
        <v>594</v>
      </c>
      <c r="D274" s="59" t="n">
        <v>34.7</v>
      </c>
      <c r="E274" s="60" t="n">
        <v>37.1</v>
      </c>
      <c r="F274" s="61" t="n">
        <v>39</v>
      </c>
      <c r="G274" s="60" t="n">
        <v>41.7</v>
      </c>
      <c r="H274" s="61" t="n">
        <v>45</v>
      </c>
      <c r="I274" s="60" t="n">
        <v>42.9</v>
      </c>
      <c r="J274" s="61" t="n">
        <v>40.4</v>
      </c>
      <c r="K274" s="60" t="n">
        <v>41</v>
      </c>
      <c r="L274" s="61" t="n">
        <v>33.6</v>
      </c>
      <c r="M274" s="60" t="n">
        <v>34.4</v>
      </c>
      <c r="N274" s="61" t="n">
        <v>36.3</v>
      </c>
    </row>
    <row r="275" customFormat="false" ht="12.75" hidden="false" customHeight="false" outlineLevel="0" collapsed="false">
      <c r="A275" s="56" t="n">
        <v>262</v>
      </c>
      <c r="B275" s="57" t="s">
        <v>595</v>
      </c>
      <c r="C275" s="58" t="s">
        <v>596</v>
      </c>
      <c r="D275" s="59" t="n">
        <v>5.9</v>
      </c>
      <c r="E275" s="60" t="n">
        <v>3.5</v>
      </c>
      <c r="F275" s="61" t="n">
        <v>1.5</v>
      </c>
      <c r="G275" s="60" t="n">
        <v>1.5</v>
      </c>
      <c r="H275" s="61" t="n">
        <v>1.7</v>
      </c>
      <c r="I275" s="60" t="n">
        <v>2</v>
      </c>
      <c r="J275" s="61" t="n">
        <v>2.3</v>
      </c>
      <c r="K275" s="60" t="n">
        <v>2.1</v>
      </c>
      <c r="L275" s="61" t="n">
        <v>2.7</v>
      </c>
      <c r="M275" s="60" t="n">
        <v>3.4</v>
      </c>
      <c r="N275" s="61" t="n">
        <v>3.5</v>
      </c>
    </row>
    <row r="276" customFormat="false" ht="12.75" hidden="false" customHeight="false" outlineLevel="0" collapsed="false">
      <c r="A276" s="56" t="n">
        <v>263</v>
      </c>
      <c r="B276" s="57" t="s">
        <v>597</v>
      </c>
      <c r="C276" s="58" t="s">
        <v>598</v>
      </c>
      <c r="D276" s="59" t="s">
        <v>90</v>
      </c>
      <c r="E276" s="60" t="s">
        <v>90</v>
      </c>
      <c r="F276" s="61" t="s">
        <v>90</v>
      </c>
      <c r="G276" s="60" t="s">
        <v>90</v>
      </c>
      <c r="H276" s="61" t="s">
        <v>90</v>
      </c>
      <c r="I276" s="60" t="s">
        <v>90</v>
      </c>
      <c r="J276" s="61" t="n">
        <v>80.8</v>
      </c>
      <c r="K276" s="60" t="n">
        <v>91.2</v>
      </c>
      <c r="L276" s="61" t="n">
        <v>95.5</v>
      </c>
      <c r="M276" s="60" t="s">
        <v>90</v>
      </c>
      <c r="N276" s="61" t="s">
        <v>90</v>
      </c>
    </row>
    <row r="277" customFormat="false" ht="12.75" hidden="false" customHeight="false" outlineLevel="0" collapsed="false">
      <c r="A277" s="56" t="n">
        <v>264</v>
      </c>
      <c r="B277" s="57" t="s">
        <v>599</v>
      </c>
      <c r="C277" s="58" t="s">
        <v>600</v>
      </c>
      <c r="D277" s="59" t="s">
        <v>90</v>
      </c>
      <c r="E277" s="60" t="s">
        <v>90</v>
      </c>
      <c r="F277" s="61" t="s">
        <v>90</v>
      </c>
      <c r="G277" s="60" t="s">
        <v>90</v>
      </c>
      <c r="H277" s="61" t="s">
        <v>90</v>
      </c>
      <c r="I277" s="60" t="s">
        <v>90</v>
      </c>
      <c r="J277" s="61" t="n">
        <v>105.9</v>
      </c>
      <c r="K277" s="60" t="n">
        <v>113.5</v>
      </c>
      <c r="L277" s="61" t="n">
        <v>117.7</v>
      </c>
      <c r="M277" s="60" t="s">
        <v>90</v>
      </c>
      <c r="N277" s="61" t="s">
        <v>90</v>
      </c>
    </row>
    <row r="278" customFormat="false" ht="12.75" hidden="false" customHeight="false" outlineLevel="0" collapsed="false">
      <c r="A278" s="56" t="n">
        <v>265</v>
      </c>
      <c r="B278" s="57" t="s">
        <v>601</v>
      </c>
      <c r="C278" s="58" t="s">
        <v>602</v>
      </c>
      <c r="D278" s="59" t="n">
        <v>170.7</v>
      </c>
      <c r="E278" s="60" t="n">
        <v>171.9</v>
      </c>
      <c r="F278" s="61" t="n">
        <v>188.2</v>
      </c>
      <c r="G278" s="60" t="n">
        <v>196.2</v>
      </c>
      <c r="H278" s="61" t="n">
        <v>198.6</v>
      </c>
      <c r="I278" s="60" t="n">
        <v>219</v>
      </c>
      <c r="J278" s="61" t="n">
        <v>225.2</v>
      </c>
      <c r="K278" s="60" t="n">
        <v>213.1</v>
      </c>
      <c r="L278" s="61" t="n">
        <v>226.6</v>
      </c>
      <c r="M278" s="60" t="n">
        <v>221.6</v>
      </c>
      <c r="N278" s="61" t="n">
        <v>240</v>
      </c>
    </row>
    <row r="279" customFormat="false" ht="12.75" hidden="false" customHeight="false" outlineLevel="0" collapsed="false">
      <c r="A279" s="56" t="n">
        <v>266</v>
      </c>
      <c r="B279" s="57" t="s">
        <v>603</v>
      </c>
      <c r="C279" s="58" t="s">
        <v>604</v>
      </c>
      <c r="D279" s="59" t="n">
        <v>37.2</v>
      </c>
      <c r="E279" s="60" t="n">
        <v>41.4</v>
      </c>
      <c r="F279" s="61" t="n">
        <v>38.4</v>
      </c>
      <c r="G279" s="60" t="n">
        <v>40.6</v>
      </c>
      <c r="H279" s="61" t="n">
        <v>38.3</v>
      </c>
      <c r="I279" s="60" t="n">
        <v>40.9</v>
      </c>
      <c r="J279" s="61" t="n">
        <v>42.5</v>
      </c>
      <c r="K279" s="60" t="n">
        <v>43.6</v>
      </c>
      <c r="L279" s="61" t="n">
        <v>41.8</v>
      </c>
      <c r="M279" s="60" t="n">
        <v>43.2</v>
      </c>
      <c r="N279" s="61" t="n">
        <v>44.8</v>
      </c>
    </row>
    <row r="280" customFormat="false" ht="12.75" hidden="false" customHeight="false" outlineLevel="0" collapsed="false">
      <c r="A280" s="56" t="n">
        <v>267</v>
      </c>
      <c r="B280" s="57" t="s">
        <v>605</v>
      </c>
      <c r="C280" s="58" t="s">
        <v>606</v>
      </c>
      <c r="D280" s="59" t="n">
        <v>587</v>
      </c>
      <c r="E280" s="60" t="n">
        <v>604.5</v>
      </c>
      <c r="F280" s="61" t="n">
        <v>654.3</v>
      </c>
      <c r="G280" s="60" t="n">
        <v>687</v>
      </c>
      <c r="H280" s="61" t="n">
        <v>702.7</v>
      </c>
      <c r="I280" s="60" t="n">
        <v>703.6</v>
      </c>
      <c r="J280" s="61" t="n">
        <v>743.5</v>
      </c>
      <c r="K280" s="60" t="n">
        <v>780.1</v>
      </c>
      <c r="L280" s="61" t="n">
        <v>784.6</v>
      </c>
      <c r="M280" s="60" t="n">
        <v>838.9</v>
      </c>
      <c r="N280" s="61" t="n">
        <v>835.5</v>
      </c>
    </row>
    <row r="281" customFormat="false" ht="12.75" hidden="false" customHeight="false" outlineLevel="0" collapsed="false">
      <c r="A281" s="56" t="n">
        <v>268</v>
      </c>
      <c r="B281" s="57" t="s">
        <v>607</v>
      </c>
      <c r="C281" s="58" t="s">
        <v>608</v>
      </c>
      <c r="D281" s="59" t="n">
        <v>100.2</v>
      </c>
      <c r="E281" s="60" t="n">
        <v>99.5</v>
      </c>
      <c r="F281" s="61" t="n">
        <v>135.6</v>
      </c>
      <c r="G281" s="60" t="n">
        <v>138.4</v>
      </c>
      <c r="H281" s="61" t="n">
        <v>134.4</v>
      </c>
      <c r="I281" s="60" t="n">
        <v>138.4</v>
      </c>
      <c r="J281" s="61" t="n">
        <v>137.4</v>
      </c>
      <c r="K281" s="60" t="n">
        <v>138.8</v>
      </c>
      <c r="L281" s="61" t="n">
        <v>122.8</v>
      </c>
      <c r="M281" s="60" t="n">
        <v>138.8</v>
      </c>
      <c r="N281" s="61" t="n">
        <v>162.3</v>
      </c>
    </row>
    <row r="282" customFormat="false" ht="12.75" hidden="false" customHeight="false" outlineLevel="0" collapsed="false">
      <c r="A282" s="56" t="n">
        <v>269</v>
      </c>
      <c r="B282" s="57" t="s">
        <v>609</v>
      </c>
      <c r="C282" s="58" t="s">
        <v>610</v>
      </c>
      <c r="D282" s="59" t="n">
        <v>58.8</v>
      </c>
      <c r="E282" s="60" t="n">
        <v>67.7</v>
      </c>
      <c r="F282" s="61" t="n">
        <v>97.8</v>
      </c>
      <c r="G282" s="60" t="n">
        <v>102.8</v>
      </c>
      <c r="H282" s="61" t="n">
        <v>111.2</v>
      </c>
      <c r="I282" s="60" t="n">
        <v>128.8</v>
      </c>
      <c r="J282" s="61" t="n">
        <v>141.5</v>
      </c>
      <c r="K282" s="60" t="n">
        <v>139.4</v>
      </c>
      <c r="L282" s="61" t="n">
        <v>117.6</v>
      </c>
      <c r="M282" s="60" t="n">
        <v>123.3</v>
      </c>
      <c r="N282" s="61" t="n">
        <v>125.6</v>
      </c>
    </row>
    <row r="283" customFormat="false" ht="12.75" hidden="false" customHeight="false" outlineLevel="0" collapsed="false">
      <c r="A283" s="56" t="n">
        <v>270</v>
      </c>
      <c r="B283" s="57" t="s">
        <v>611</v>
      </c>
      <c r="C283" s="58" t="s">
        <v>612</v>
      </c>
      <c r="D283" s="59" t="s">
        <v>90</v>
      </c>
      <c r="E283" s="60" t="s">
        <v>90</v>
      </c>
      <c r="F283" s="61" t="s">
        <v>90</v>
      </c>
      <c r="G283" s="60" t="s">
        <v>90</v>
      </c>
      <c r="H283" s="61" t="s">
        <v>90</v>
      </c>
      <c r="I283" s="60" t="s">
        <v>90</v>
      </c>
      <c r="J283" s="61" t="n">
        <v>35.2</v>
      </c>
      <c r="K283" s="60" t="n">
        <v>35.7</v>
      </c>
      <c r="L283" s="61" t="n">
        <v>35.8</v>
      </c>
      <c r="M283" s="60" t="n">
        <v>36.1</v>
      </c>
      <c r="N283" s="61" t="n">
        <v>37.1</v>
      </c>
    </row>
    <row r="284" customFormat="false" ht="12.75" hidden="false" customHeight="false" outlineLevel="0" collapsed="false">
      <c r="A284" s="56" t="n">
        <v>271</v>
      </c>
      <c r="B284" s="57" t="s">
        <v>613</v>
      </c>
      <c r="C284" s="58" t="s">
        <v>614</v>
      </c>
      <c r="D284" s="59" t="n">
        <v>27.8</v>
      </c>
      <c r="E284" s="60" t="n">
        <v>27.2</v>
      </c>
      <c r="F284" s="61" t="n">
        <v>26.2</v>
      </c>
      <c r="G284" s="60" t="n">
        <v>26.9</v>
      </c>
      <c r="H284" s="61" t="n">
        <v>27.8</v>
      </c>
      <c r="I284" s="60" t="n">
        <v>27.8</v>
      </c>
      <c r="J284" s="61" t="n">
        <v>27.4</v>
      </c>
      <c r="K284" s="60" t="n">
        <v>28.3</v>
      </c>
      <c r="L284" s="61" t="n">
        <v>29.1</v>
      </c>
      <c r="M284" s="60" t="n">
        <v>30.2</v>
      </c>
      <c r="N284" s="61" t="n">
        <v>30.9</v>
      </c>
    </row>
    <row r="285" customFormat="false" ht="12.75" hidden="false" customHeight="false" outlineLevel="0" collapsed="false">
      <c r="A285" s="56" t="n">
        <v>272</v>
      </c>
      <c r="B285" s="57" t="s">
        <v>615</v>
      </c>
      <c r="C285" s="58" t="s">
        <v>616</v>
      </c>
      <c r="D285" s="59" t="s">
        <v>90</v>
      </c>
      <c r="E285" s="60" t="s">
        <v>90</v>
      </c>
      <c r="F285" s="61" t="s">
        <v>90</v>
      </c>
      <c r="G285" s="60" t="s">
        <v>90</v>
      </c>
      <c r="H285" s="61" t="s">
        <v>90</v>
      </c>
      <c r="I285" s="60" t="s">
        <v>90</v>
      </c>
      <c r="J285" s="61" t="n">
        <v>114.2</v>
      </c>
      <c r="K285" s="60" t="n">
        <v>117.8</v>
      </c>
      <c r="L285" s="61" t="n">
        <v>121.4</v>
      </c>
      <c r="M285" s="60" t="n">
        <v>132</v>
      </c>
      <c r="N285" s="61" t="n">
        <v>138.9</v>
      </c>
    </row>
    <row r="286" customFormat="false" ht="12.75" hidden="false" customHeight="false" outlineLevel="0" collapsed="false">
      <c r="A286" s="56" t="n">
        <v>273</v>
      </c>
      <c r="B286" s="57" t="s">
        <v>617</v>
      </c>
      <c r="C286" s="58" t="s">
        <v>618</v>
      </c>
      <c r="D286" s="59" t="n">
        <v>30.7</v>
      </c>
      <c r="E286" s="60" t="n">
        <v>29</v>
      </c>
      <c r="F286" s="61" t="n">
        <v>28.9</v>
      </c>
      <c r="G286" s="60" t="n">
        <v>43.4</v>
      </c>
      <c r="H286" s="61" t="n">
        <v>44.3</v>
      </c>
      <c r="I286" s="60" t="n">
        <v>47</v>
      </c>
      <c r="J286" s="61" t="n">
        <v>48.9</v>
      </c>
      <c r="K286" s="60" t="n">
        <v>49.6</v>
      </c>
      <c r="L286" s="61" t="n">
        <v>52.3</v>
      </c>
      <c r="M286" s="60" t="n">
        <v>55.4</v>
      </c>
      <c r="N286" s="61" t="n">
        <v>55.6</v>
      </c>
    </row>
    <row r="287" customFormat="false" ht="12.75" hidden="false" customHeight="false" outlineLevel="0" collapsed="false">
      <c r="A287" s="56" t="n">
        <v>274</v>
      </c>
      <c r="B287" s="57" t="s">
        <v>619</v>
      </c>
      <c r="C287" s="58" t="s">
        <v>620</v>
      </c>
      <c r="D287" s="59" t="n">
        <v>54.8</v>
      </c>
      <c r="E287" s="60" t="n">
        <v>54.8</v>
      </c>
      <c r="F287" s="61" t="n">
        <v>56.5</v>
      </c>
      <c r="G287" s="60" t="n">
        <v>58.7</v>
      </c>
      <c r="H287" s="61" t="n">
        <v>61.3</v>
      </c>
      <c r="I287" s="60" t="n">
        <v>56.6</v>
      </c>
      <c r="J287" s="61" t="n">
        <v>56.8</v>
      </c>
      <c r="K287" s="60" t="n">
        <v>57.4</v>
      </c>
      <c r="L287" s="61" t="n">
        <v>58.9</v>
      </c>
      <c r="M287" s="60" t="n">
        <v>60.3</v>
      </c>
      <c r="N287" s="61" t="n">
        <v>62.4</v>
      </c>
    </row>
    <row r="288" customFormat="false" ht="12.75" hidden="false" customHeight="false" outlineLevel="0" collapsed="false">
      <c r="A288" s="56" t="n">
        <v>282</v>
      </c>
      <c r="B288" s="57" t="s">
        <v>621</v>
      </c>
      <c r="C288" s="58" t="s">
        <v>622</v>
      </c>
      <c r="D288" s="59" t="n">
        <v>110.1</v>
      </c>
      <c r="E288" s="60" t="n">
        <v>112.7</v>
      </c>
      <c r="F288" s="61" t="n">
        <v>115.7</v>
      </c>
      <c r="G288" s="60" t="n">
        <v>122.9</v>
      </c>
      <c r="H288" s="61" t="n">
        <v>128</v>
      </c>
      <c r="I288" s="60" t="n">
        <v>133.1</v>
      </c>
      <c r="J288" s="61" t="n">
        <v>137.1</v>
      </c>
      <c r="K288" s="60" t="n">
        <v>141.2</v>
      </c>
      <c r="L288" s="61" t="n">
        <v>143.6</v>
      </c>
      <c r="M288" s="60" t="n">
        <v>145.8</v>
      </c>
      <c r="N288" s="61" t="n">
        <v>151.9</v>
      </c>
    </row>
    <row r="289" customFormat="false" ht="12.75" hidden="false" customHeight="false" outlineLevel="0" collapsed="false">
      <c r="A289" s="56" t="n">
        <v>283</v>
      </c>
      <c r="B289" s="57" t="s">
        <v>623</v>
      </c>
      <c r="C289" s="58" t="s">
        <v>624</v>
      </c>
      <c r="D289" s="59" t="n">
        <v>19.8</v>
      </c>
      <c r="E289" s="60" t="n">
        <v>23.8</v>
      </c>
      <c r="F289" s="61" t="n">
        <v>27.8</v>
      </c>
      <c r="G289" s="60" t="n">
        <v>28.4</v>
      </c>
      <c r="H289" s="61" t="n">
        <v>31.2</v>
      </c>
      <c r="I289" s="60" t="s">
        <v>90</v>
      </c>
      <c r="J289" s="61" t="s">
        <v>90</v>
      </c>
      <c r="K289" s="60" t="s">
        <v>90</v>
      </c>
      <c r="L289" s="61" t="s">
        <v>90</v>
      </c>
      <c r="M289" s="60" t="s">
        <v>90</v>
      </c>
      <c r="N289" s="61" t="s">
        <v>90</v>
      </c>
    </row>
    <row r="290" customFormat="false" ht="12.75" hidden="false" customHeight="false" outlineLevel="0" collapsed="false">
      <c r="A290" s="56" t="n">
        <v>284</v>
      </c>
      <c r="B290" s="57" t="s">
        <v>625</v>
      </c>
      <c r="C290" s="58" t="s">
        <v>626</v>
      </c>
      <c r="D290" s="59" t="n">
        <v>11.2</v>
      </c>
      <c r="E290" s="60" t="n">
        <v>12.9</v>
      </c>
      <c r="F290" s="61" t="n">
        <v>16.8</v>
      </c>
      <c r="G290" s="60" t="n">
        <v>18</v>
      </c>
      <c r="H290" s="61" t="n">
        <v>20.6</v>
      </c>
      <c r="I290" s="60" t="n">
        <v>21.4</v>
      </c>
      <c r="J290" s="61" t="n">
        <v>19.2</v>
      </c>
      <c r="K290" s="60" t="n">
        <v>25.4</v>
      </c>
      <c r="L290" s="61" t="n">
        <v>25.6</v>
      </c>
      <c r="M290" s="60" t="n">
        <v>26.7</v>
      </c>
      <c r="N290" s="61" t="n">
        <v>30.3</v>
      </c>
    </row>
    <row r="291" customFormat="false" ht="12.75" hidden="false" customHeight="false" outlineLevel="0" collapsed="false">
      <c r="A291" s="56" t="n">
        <v>285</v>
      </c>
      <c r="B291" s="57" t="s">
        <v>627</v>
      </c>
      <c r="C291" s="58" t="s">
        <v>628</v>
      </c>
      <c r="D291" s="59" t="n">
        <v>3.7</v>
      </c>
      <c r="E291" s="60" t="n">
        <v>4.5</v>
      </c>
      <c r="F291" s="61" t="n">
        <v>5.2</v>
      </c>
      <c r="G291" s="60" t="n">
        <v>5.3</v>
      </c>
      <c r="H291" s="61" t="n">
        <v>5.6</v>
      </c>
      <c r="I291" s="60" t="s">
        <v>90</v>
      </c>
      <c r="J291" s="61" t="s">
        <v>90</v>
      </c>
      <c r="K291" s="60" t="s">
        <v>90</v>
      </c>
      <c r="L291" s="61" t="s">
        <v>90</v>
      </c>
      <c r="M291" s="60" t="s">
        <v>90</v>
      </c>
      <c r="N291" s="61" t="s">
        <v>90</v>
      </c>
    </row>
    <row r="292" customFormat="false" ht="12.75" hidden="false" customHeight="false" outlineLevel="0" collapsed="false">
      <c r="A292" s="56" t="n">
        <v>286</v>
      </c>
      <c r="B292" s="57" t="s">
        <v>629</v>
      </c>
      <c r="C292" s="58" t="s">
        <v>630</v>
      </c>
      <c r="D292" s="59" t="n">
        <v>123.8</v>
      </c>
      <c r="E292" s="60" t="n">
        <v>118.9</v>
      </c>
      <c r="F292" s="61" t="n">
        <v>131.2</v>
      </c>
      <c r="G292" s="60" t="n">
        <v>119.6</v>
      </c>
      <c r="H292" s="61" t="n">
        <v>144.7</v>
      </c>
      <c r="I292" s="60" t="n">
        <v>164.2</v>
      </c>
      <c r="J292" s="61" t="n">
        <v>191.3</v>
      </c>
      <c r="K292" s="60" t="n">
        <v>196.8</v>
      </c>
      <c r="L292" s="61" t="n">
        <v>207</v>
      </c>
      <c r="M292" s="60" t="n">
        <v>221.7</v>
      </c>
      <c r="N292" s="61" t="n">
        <v>231.7</v>
      </c>
    </row>
    <row r="293" customFormat="false" ht="12.75" hidden="false" customHeight="false" outlineLevel="0" collapsed="false">
      <c r="A293" s="56" t="n">
        <v>287</v>
      </c>
      <c r="B293" s="57" t="s">
        <v>631</v>
      </c>
      <c r="C293" s="58" t="s">
        <v>632</v>
      </c>
      <c r="D293" s="59" t="n">
        <v>763.5</v>
      </c>
      <c r="E293" s="60" t="n">
        <v>808.9</v>
      </c>
      <c r="F293" s="61" t="n">
        <v>855.9</v>
      </c>
      <c r="G293" s="60" t="n">
        <v>901.2</v>
      </c>
      <c r="H293" s="61" t="n">
        <v>983.2</v>
      </c>
      <c r="I293" s="60" t="n">
        <v>1042</v>
      </c>
      <c r="J293" s="61" t="n">
        <v>1091.4</v>
      </c>
      <c r="K293" s="60" t="n">
        <v>1162.8</v>
      </c>
      <c r="L293" s="61" t="n">
        <v>1290.7</v>
      </c>
      <c r="M293" s="60" t="n">
        <v>1368.5</v>
      </c>
      <c r="N293" s="61" t="n">
        <v>1514.8</v>
      </c>
    </row>
    <row r="294" customFormat="false" ht="12.75" hidden="false" customHeight="false" outlineLevel="0" collapsed="false">
      <c r="A294" s="56" t="n">
        <v>288</v>
      </c>
      <c r="B294" s="57" t="s">
        <v>633</v>
      </c>
      <c r="C294" s="58" t="s">
        <v>634</v>
      </c>
      <c r="D294" s="59" t="n">
        <v>199.7</v>
      </c>
      <c r="E294" s="60" t="n">
        <v>210.4</v>
      </c>
      <c r="F294" s="61" t="n">
        <v>218.9</v>
      </c>
      <c r="G294" s="60" t="n">
        <v>219.6</v>
      </c>
      <c r="H294" s="61" t="n">
        <v>237.4</v>
      </c>
      <c r="I294" s="60" t="n">
        <v>242.1</v>
      </c>
      <c r="J294" s="61" t="n">
        <v>248.8</v>
      </c>
      <c r="K294" s="60" t="n">
        <v>251</v>
      </c>
      <c r="L294" s="61" t="n">
        <v>281.4</v>
      </c>
      <c r="M294" s="60" t="n">
        <v>302.7</v>
      </c>
      <c r="N294" s="61" t="n">
        <v>316.9</v>
      </c>
    </row>
    <row r="295" customFormat="false" ht="12.75" hidden="false" customHeight="false" outlineLevel="0" collapsed="false">
      <c r="A295" s="56" t="n">
        <v>289</v>
      </c>
      <c r="B295" s="57" t="s">
        <v>635</v>
      </c>
      <c r="C295" s="58" t="s">
        <v>636</v>
      </c>
      <c r="D295" s="59" t="s">
        <v>90</v>
      </c>
      <c r="E295" s="60" t="s">
        <v>90</v>
      </c>
      <c r="F295" s="61" t="s">
        <v>90</v>
      </c>
      <c r="G295" s="60" t="s">
        <v>90</v>
      </c>
      <c r="H295" s="61" t="s">
        <v>90</v>
      </c>
      <c r="I295" s="60" t="n">
        <v>353.2</v>
      </c>
      <c r="J295" s="61" t="s">
        <v>90</v>
      </c>
      <c r="K295" s="60" t="s">
        <v>90</v>
      </c>
      <c r="L295" s="61" t="s">
        <v>90</v>
      </c>
      <c r="M295" s="60" t="s">
        <v>90</v>
      </c>
      <c r="N295" s="61" t="s">
        <v>90</v>
      </c>
    </row>
    <row r="296" customFormat="false" ht="12.75" hidden="false" customHeight="false" outlineLevel="0" collapsed="false">
      <c r="A296" s="56" t="n">
        <v>290</v>
      </c>
      <c r="B296" s="57" t="s">
        <v>637</v>
      </c>
      <c r="C296" s="58" t="s">
        <v>638</v>
      </c>
      <c r="D296" s="59" t="s">
        <v>90</v>
      </c>
      <c r="E296" s="60" t="s">
        <v>90</v>
      </c>
      <c r="F296" s="61" t="s">
        <v>90</v>
      </c>
      <c r="G296" s="60" t="s">
        <v>90</v>
      </c>
      <c r="H296" s="61" t="s">
        <v>90</v>
      </c>
      <c r="I296" s="60" t="s">
        <v>90</v>
      </c>
      <c r="J296" s="61" t="s">
        <v>90</v>
      </c>
      <c r="K296" s="60" t="s">
        <v>90</v>
      </c>
      <c r="L296" s="61" t="s">
        <v>90</v>
      </c>
      <c r="M296" s="60" t="s">
        <v>90</v>
      </c>
      <c r="N296" s="61" t="s">
        <v>90</v>
      </c>
    </row>
    <row r="297" customFormat="false" ht="12.75" hidden="false" customHeight="false" outlineLevel="0" collapsed="false">
      <c r="A297" s="56" t="n">
        <v>291</v>
      </c>
      <c r="B297" s="57" t="s">
        <v>639</v>
      </c>
      <c r="C297" s="58" t="s">
        <v>640</v>
      </c>
      <c r="D297" s="59" t="n">
        <v>99.6</v>
      </c>
      <c r="E297" s="60" t="n">
        <v>95.8</v>
      </c>
      <c r="F297" s="61" t="n">
        <v>88.3</v>
      </c>
      <c r="G297" s="60" t="n">
        <v>98.6</v>
      </c>
      <c r="H297" s="61" t="n">
        <v>109.2</v>
      </c>
      <c r="I297" s="60" t="n">
        <v>114.1</v>
      </c>
      <c r="J297" s="61" t="s">
        <v>90</v>
      </c>
      <c r="K297" s="60" t="s">
        <v>90</v>
      </c>
      <c r="L297" s="61" t="s">
        <v>90</v>
      </c>
      <c r="M297" s="60" t="s">
        <v>90</v>
      </c>
      <c r="N297" s="61" t="s">
        <v>90</v>
      </c>
    </row>
    <row r="298" customFormat="false" ht="12.75" hidden="false" customHeight="false" outlineLevel="0" collapsed="false">
      <c r="A298" s="56" t="n">
        <v>292</v>
      </c>
      <c r="B298" s="57" t="s">
        <v>641</v>
      </c>
      <c r="C298" s="58" t="s">
        <v>642</v>
      </c>
      <c r="D298" s="59" t="s">
        <v>90</v>
      </c>
      <c r="E298" s="60" t="s">
        <v>90</v>
      </c>
      <c r="F298" s="61" t="s">
        <v>90</v>
      </c>
      <c r="G298" s="60" t="s">
        <v>90</v>
      </c>
      <c r="H298" s="61" t="s">
        <v>90</v>
      </c>
      <c r="I298" s="60" t="s">
        <v>90</v>
      </c>
      <c r="J298" s="61" t="n">
        <v>8.5</v>
      </c>
      <c r="K298" s="60" t="n">
        <v>8.6</v>
      </c>
      <c r="L298" s="61" t="n">
        <v>8.8</v>
      </c>
      <c r="M298" s="60" t="n">
        <v>9</v>
      </c>
      <c r="N298" s="61" t="n">
        <v>9.2</v>
      </c>
    </row>
    <row r="299" customFormat="false" ht="12.75" hidden="false" customHeight="false" outlineLevel="0" collapsed="false">
      <c r="A299" s="56" t="n">
        <v>293</v>
      </c>
      <c r="B299" s="57" t="s">
        <v>643</v>
      </c>
      <c r="C299" s="58" t="s">
        <v>644</v>
      </c>
      <c r="D299" s="59" t="n">
        <v>503.1</v>
      </c>
      <c r="E299" s="60" t="n">
        <v>535.6</v>
      </c>
      <c r="F299" s="61" t="n">
        <v>557.8</v>
      </c>
      <c r="G299" s="60" t="n">
        <v>574.3</v>
      </c>
      <c r="H299" s="61" t="n">
        <v>586.2</v>
      </c>
      <c r="I299" s="60" t="n">
        <v>604.2</v>
      </c>
      <c r="J299" s="61" t="n">
        <v>634.5</v>
      </c>
      <c r="K299" s="60" t="n">
        <v>664</v>
      </c>
      <c r="L299" s="61" t="n">
        <v>709.1</v>
      </c>
      <c r="M299" s="60" t="n">
        <v>747.5</v>
      </c>
      <c r="N299" s="61" t="n">
        <v>780.7</v>
      </c>
    </row>
    <row r="300" customFormat="false" ht="12.75" hidden="false" customHeight="false" outlineLevel="0" collapsed="false">
      <c r="A300" s="56" t="n">
        <v>294</v>
      </c>
      <c r="B300" s="57" t="s">
        <v>645</v>
      </c>
      <c r="C300" s="58" t="s">
        <v>646</v>
      </c>
      <c r="D300" s="59" t="n">
        <v>1561.6</v>
      </c>
      <c r="E300" s="60" t="n">
        <v>1709.1</v>
      </c>
      <c r="F300" s="61" t="n">
        <v>1833.6</v>
      </c>
      <c r="G300" s="60" t="n">
        <v>1747.6</v>
      </c>
      <c r="H300" s="61" t="n">
        <v>1775.5</v>
      </c>
      <c r="I300" s="60" t="n">
        <v>1871.5</v>
      </c>
      <c r="J300" s="61" t="n">
        <v>1992</v>
      </c>
      <c r="K300" s="60" t="n">
        <v>2150</v>
      </c>
      <c r="L300" s="61" t="n">
        <v>2154.8</v>
      </c>
      <c r="M300" s="60" t="n">
        <v>2350.5</v>
      </c>
      <c r="N300" s="61" t="n">
        <v>2391.8</v>
      </c>
    </row>
    <row r="301" customFormat="false" ht="13.5" hidden="false" customHeight="false" outlineLevel="0" collapsed="false">
      <c r="A301" s="56" t="n">
        <v>295</v>
      </c>
      <c r="B301" s="62" t="s">
        <v>647</v>
      </c>
      <c r="C301" s="63" t="s">
        <v>648</v>
      </c>
      <c r="D301" s="64" t="n">
        <v>1136.7</v>
      </c>
      <c r="E301" s="65" t="n">
        <v>1237.3</v>
      </c>
      <c r="F301" s="66" t="n">
        <v>1294.8</v>
      </c>
      <c r="G301" s="65" t="n">
        <v>1459.7</v>
      </c>
      <c r="H301" s="66" t="n">
        <v>1460.3</v>
      </c>
      <c r="I301" s="65" t="n">
        <v>1536</v>
      </c>
      <c r="J301" s="66" t="n">
        <v>1588.9</v>
      </c>
      <c r="K301" s="65" t="n">
        <v>1677.1</v>
      </c>
      <c r="L301" s="66" t="n">
        <v>1788</v>
      </c>
      <c r="M301" s="65" t="n">
        <v>1774.9</v>
      </c>
      <c r="N301" s="66" t="n">
        <v>1864.5</v>
      </c>
    </row>
    <row r="302" customFormat="false" ht="13.5" hidden="false" customHeight="false" outlineLevel="0" collapsed="false">
      <c r="A302" s="67" t="n">
        <v>296</v>
      </c>
      <c r="B302" s="68" t="s">
        <v>649</v>
      </c>
      <c r="C302" s="69" t="s">
        <v>650</v>
      </c>
      <c r="D302" s="70" t="n">
        <v>30349.4</v>
      </c>
      <c r="E302" s="71" t="n">
        <v>31388.8</v>
      </c>
      <c r="F302" s="72" t="n">
        <v>34616.1</v>
      </c>
      <c r="G302" s="71" t="n">
        <v>37967.9</v>
      </c>
      <c r="H302" s="72" t="n">
        <v>39280.1</v>
      </c>
      <c r="I302" s="71" t="n">
        <v>40479.9</v>
      </c>
      <c r="J302" s="72" t="n">
        <v>42559.6</v>
      </c>
      <c r="K302" s="71" t="n">
        <v>45838.1</v>
      </c>
      <c r="L302" s="72" t="n">
        <v>48955.7</v>
      </c>
      <c r="M302" s="71" t="n">
        <v>50997.4</v>
      </c>
      <c r="N302" s="72" t="n">
        <v>53911.6</v>
      </c>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73"/>
      <c r="D309" s="74"/>
    </row>
    <row r="310" customFormat="false" ht="12.75" hidden="false" customHeight="false" outlineLevel="0" collapsed="false">
      <c r="C310" s="73"/>
      <c r="D310" s="74"/>
    </row>
    <row r="311" customFormat="false" ht="12.75" hidden="false" customHeight="false" outlineLevel="0" collapsed="false">
      <c r="C311" s="73"/>
      <c r="D311" s="74"/>
    </row>
    <row r="312" customFormat="false" ht="12.75" hidden="false" customHeight="false" outlineLevel="0" collapsed="false">
      <c r="C312" s="73"/>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row r="316" customFormat="false" ht="12.75" hidden="false" customHeight="false" outlineLevel="0" collapsed="false">
      <c r="C316" s="73"/>
      <c r="D316" s="74"/>
    </row>
    <row r="317" customFormat="false" ht="12.75" hidden="false" customHeight="false" outlineLevel="0" collapsed="false">
      <c r="C317" s="73"/>
      <c r="D317"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10" activeCellId="0" sqref="A10"/>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false" hidden="false" outlineLevel="0" max="13" min="13" style="28" width="9.14"/>
    <col collapsed="false" customWidth="true" hidden="false" outlineLevel="0" max="14" min="14" style="31" width="10.71"/>
    <col collapsed="false" customWidth="false" hidden="false" outlineLevel="0" max="257" min="15" style="28" width="9.14"/>
  </cols>
  <sheetData>
    <row r="1" customFormat="false" ht="12.75" hidden="false" customHeight="false" outlineLevel="0" collapsed="false">
      <c r="A1" s="32" t="s">
        <v>4</v>
      </c>
    </row>
    <row r="2" customFormat="false" ht="12.75" hidden="false" customHeight="false" outlineLevel="0" collapsed="false">
      <c r="A2" s="32" t="s">
        <v>6</v>
      </c>
    </row>
    <row r="3" customFormat="false" ht="12.75" hidden="false" customHeight="false" outlineLevel="0" collapsed="false">
      <c r="A3" s="32" t="s">
        <v>7</v>
      </c>
    </row>
    <row r="4" customFormat="false" ht="12.75" hidden="false" customHeight="false" outlineLevel="0" collapsed="false">
      <c r="C4" s="32"/>
      <c r="D4" s="33"/>
    </row>
    <row r="5" customFormat="false" ht="15.75" hidden="false" customHeight="false" outlineLevel="0" collapsed="false">
      <c r="A5" s="7" t="str">
        <f aca="false">'Title page'!A2</f>
        <v>Provincial Gross Output by Industry and Sector</v>
      </c>
      <c r="C5" s="32"/>
      <c r="D5" s="33"/>
    </row>
    <row r="6" customFormat="false" ht="15.75" hidden="false" customHeight="false" outlineLevel="0" collapsed="false">
      <c r="A6" s="34" t="s">
        <v>22</v>
      </c>
      <c r="B6" s="7"/>
      <c r="C6" s="32"/>
      <c r="D6" s="33"/>
    </row>
    <row r="7" customFormat="false" ht="12.75" hidden="false" customHeight="false" outlineLevel="0" collapsed="false">
      <c r="A7" s="35" t="s">
        <v>65</v>
      </c>
      <c r="C7" s="32"/>
    </row>
    <row r="8" customFormat="false" ht="12.75" hidden="false" customHeight="false" outlineLevel="0" collapsed="false">
      <c r="A8" s="0"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D12" s="43"/>
      <c r="F12" s="44"/>
      <c r="H12" s="44"/>
      <c r="J12" s="44"/>
      <c r="L12" s="44"/>
      <c r="M12" s="31"/>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223.8</v>
      </c>
      <c r="E14" s="54" t="n">
        <v>249</v>
      </c>
      <c r="F14" s="55" t="n">
        <v>256.3</v>
      </c>
      <c r="G14" s="54" t="n">
        <v>264</v>
      </c>
      <c r="H14" s="55" t="n">
        <v>296.4</v>
      </c>
      <c r="I14" s="54" t="n">
        <v>326.1</v>
      </c>
      <c r="J14" s="55" t="n">
        <v>341.2</v>
      </c>
      <c r="K14" s="54" t="n">
        <v>353.7</v>
      </c>
      <c r="L14" s="55" t="n">
        <v>312.7</v>
      </c>
      <c r="M14" s="54" t="n">
        <v>305.1</v>
      </c>
      <c r="N14" s="55" t="n">
        <v>327.2</v>
      </c>
    </row>
    <row r="15" customFormat="false" ht="12.75" hidden="false" customHeight="false" outlineLevel="0" collapsed="false">
      <c r="A15" s="56" t="n">
        <v>2</v>
      </c>
      <c r="B15" s="57" t="s">
        <v>72</v>
      </c>
      <c r="C15" s="58" t="s">
        <v>73</v>
      </c>
      <c r="D15" s="59" t="n">
        <v>2154.6</v>
      </c>
      <c r="E15" s="60" t="n">
        <v>1929.9</v>
      </c>
      <c r="F15" s="61" t="n">
        <v>1694.7</v>
      </c>
      <c r="G15" s="60" t="n">
        <v>1547.7</v>
      </c>
      <c r="H15" s="61" t="n">
        <v>1687.4</v>
      </c>
      <c r="I15" s="60" t="n">
        <v>1888.4</v>
      </c>
      <c r="J15" s="61" t="n">
        <v>1825.4</v>
      </c>
      <c r="K15" s="60" t="n">
        <v>1895.1</v>
      </c>
      <c r="L15" s="61" t="n">
        <v>1886.3</v>
      </c>
      <c r="M15" s="60" t="n">
        <v>2009.8</v>
      </c>
      <c r="N15" s="61" t="n">
        <v>2225.8</v>
      </c>
    </row>
    <row r="16" customFormat="false" ht="12.75" hidden="false" customHeight="false" outlineLevel="0" collapsed="false">
      <c r="A16" s="56" t="n">
        <v>3</v>
      </c>
      <c r="B16" s="57" t="s">
        <v>74</v>
      </c>
      <c r="C16" s="58" t="s">
        <v>75</v>
      </c>
      <c r="D16" s="59" t="n">
        <v>3.7</v>
      </c>
      <c r="E16" s="60" t="n">
        <v>9.4</v>
      </c>
      <c r="F16" s="61" t="n">
        <v>11.2</v>
      </c>
      <c r="G16" s="60" t="n">
        <v>13.6</v>
      </c>
      <c r="H16" s="61" t="n">
        <v>12.6</v>
      </c>
      <c r="I16" s="60" t="n">
        <v>15.5</v>
      </c>
      <c r="J16" s="61" t="n">
        <v>14.7</v>
      </c>
      <c r="K16" s="60" t="n">
        <v>13.7</v>
      </c>
      <c r="L16" s="61" t="n">
        <v>15.7</v>
      </c>
      <c r="M16" s="60" t="n">
        <v>13.5</v>
      </c>
      <c r="N16" s="61" t="n">
        <v>13.3</v>
      </c>
    </row>
    <row r="17" customFormat="false" ht="12.75" hidden="false" customHeight="false" outlineLevel="0" collapsed="false">
      <c r="A17" s="56" t="n">
        <v>4</v>
      </c>
      <c r="B17" s="57" t="s">
        <v>76</v>
      </c>
      <c r="C17" s="58" t="s">
        <v>77</v>
      </c>
      <c r="D17" s="59" t="n">
        <v>3409</v>
      </c>
      <c r="E17" s="60" t="n">
        <v>3154.8</v>
      </c>
      <c r="F17" s="61" t="n">
        <v>3290.5</v>
      </c>
      <c r="G17" s="60" t="n">
        <v>3804</v>
      </c>
      <c r="H17" s="61" t="n">
        <v>4065.9</v>
      </c>
      <c r="I17" s="60" t="n">
        <v>3790.4</v>
      </c>
      <c r="J17" s="61" t="n">
        <v>3866</v>
      </c>
      <c r="K17" s="60" t="n">
        <v>4226.1</v>
      </c>
      <c r="L17" s="61" t="n">
        <v>4166.9</v>
      </c>
      <c r="M17" s="60" t="n">
        <v>4045.5</v>
      </c>
      <c r="N17" s="61" t="n">
        <v>4223.9</v>
      </c>
    </row>
    <row r="18" customFormat="false" ht="12.75" hidden="false" customHeight="false" outlineLevel="0" collapsed="false">
      <c r="A18" s="56" t="n">
        <v>5</v>
      </c>
      <c r="B18" s="57" t="s">
        <v>78</v>
      </c>
      <c r="C18" s="58" t="s">
        <v>79</v>
      </c>
      <c r="D18" s="59" t="n">
        <v>2228.8</v>
      </c>
      <c r="E18" s="60" t="n">
        <v>2566.7</v>
      </c>
      <c r="F18" s="61" t="n">
        <v>2870.1</v>
      </c>
      <c r="G18" s="60" t="n">
        <v>2760.4</v>
      </c>
      <c r="H18" s="61" t="n">
        <v>2481.4</v>
      </c>
      <c r="I18" s="60" t="n">
        <v>2461</v>
      </c>
      <c r="J18" s="61" t="n">
        <v>2471.3</v>
      </c>
      <c r="K18" s="60" t="n">
        <v>2621.5</v>
      </c>
      <c r="L18" s="61" t="n">
        <v>2855.4</v>
      </c>
      <c r="M18" s="60" t="n">
        <v>2812.7</v>
      </c>
      <c r="N18" s="61" t="n">
        <v>2538.8</v>
      </c>
    </row>
    <row r="19" customFormat="false" ht="12.75" hidden="false" customHeight="false" outlineLevel="0" collapsed="false">
      <c r="A19" s="56" t="n">
        <v>6</v>
      </c>
      <c r="B19" s="57" t="s">
        <v>80</v>
      </c>
      <c r="C19" s="58" t="s">
        <v>81</v>
      </c>
      <c r="D19" s="59" t="n">
        <v>128.3</v>
      </c>
      <c r="E19" s="60" t="n">
        <v>114.5</v>
      </c>
      <c r="F19" s="61" t="n">
        <v>141.5</v>
      </c>
      <c r="G19" s="60" t="n">
        <v>182.5</v>
      </c>
      <c r="H19" s="61" t="n">
        <v>160.5</v>
      </c>
      <c r="I19" s="60" t="n">
        <v>183.5</v>
      </c>
      <c r="J19" s="61" t="n">
        <v>176.9</v>
      </c>
      <c r="K19" s="60" t="n">
        <v>207.1</v>
      </c>
      <c r="L19" s="61" t="n">
        <v>163.3</v>
      </c>
      <c r="M19" s="60" t="n">
        <v>125</v>
      </c>
      <c r="N19" s="61" t="n">
        <v>151.3</v>
      </c>
    </row>
    <row r="20" customFormat="false" ht="12.75" hidden="false" customHeight="false" outlineLevel="0" collapsed="false">
      <c r="A20" s="56" t="n">
        <v>7</v>
      </c>
      <c r="B20" s="57" t="s">
        <v>82</v>
      </c>
      <c r="C20" s="58" t="s">
        <v>83</v>
      </c>
      <c r="D20" s="59" t="n">
        <v>32.7</v>
      </c>
      <c r="E20" s="60" t="n">
        <v>47.1</v>
      </c>
      <c r="F20" s="61" t="n">
        <v>32.8</v>
      </c>
      <c r="G20" s="60" t="n">
        <v>30.7</v>
      </c>
      <c r="H20" s="61" t="n">
        <v>45.2</v>
      </c>
      <c r="I20" s="60" t="n">
        <v>47.7</v>
      </c>
      <c r="J20" s="61" t="n">
        <v>47.8</v>
      </c>
      <c r="K20" s="60" t="n">
        <v>52.6</v>
      </c>
      <c r="L20" s="61" t="n">
        <v>51.8</v>
      </c>
      <c r="M20" s="60" t="n">
        <v>41.2</v>
      </c>
      <c r="N20" s="61" t="n">
        <v>41.2</v>
      </c>
    </row>
    <row r="21" customFormat="false" ht="12.75" hidden="false" customHeight="false" outlineLevel="0" collapsed="false">
      <c r="A21" s="56" t="n">
        <v>8</v>
      </c>
      <c r="B21" s="57" t="s">
        <v>84</v>
      </c>
      <c r="C21" s="58" t="s">
        <v>85</v>
      </c>
      <c r="D21" s="59" t="n">
        <v>71.7</v>
      </c>
      <c r="E21" s="60" t="n">
        <v>51.7</v>
      </c>
      <c r="F21" s="61" t="n">
        <v>41.1</v>
      </c>
      <c r="G21" s="60" t="n">
        <v>48.4</v>
      </c>
      <c r="H21" s="61" t="n">
        <v>80.4</v>
      </c>
      <c r="I21" s="60" t="n">
        <v>88.8</v>
      </c>
      <c r="J21" s="61" t="n">
        <v>91.3</v>
      </c>
      <c r="K21" s="60" t="n">
        <v>83.2</v>
      </c>
      <c r="L21" s="61" t="n">
        <v>51.6</v>
      </c>
      <c r="M21" s="60" t="n">
        <v>51.9</v>
      </c>
      <c r="N21" s="61" t="n">
        <v>86.3</v>
      </c>
    </row>
    <row r="22" customFormat="false" ht="12.75" hidden="false" customHeight="false" outlineLevel="0" collapsed="false">
      <c r="A22" s="56" t="n">
        <v>9</v>
      </c>
      <c r="B22" s="57" t="s">
        <v>86</v>
      </c>
      <c r="C22" s="58" t="s">
        <v>87</v>
      </c>
      <c r="D22" s="59" t="n">
        <v>309.9</v>
      </c>
      <c r="E22" s="60" t="n">
        <v>223.3</v>
      </c>
      <c r="F22" s="61" t="n">
        <v>389.5</v>
      </c>
      <c r="G22" s="60" t="n">
        <v>476.5</v>
      </c>
      <c r="H22" s="61" t="n">
        <v>408.7</v>
      </c>
      <c r="I22" s="60" t="n">
        <v>458.6</v>
      </c>
      <c r="J22" s="61" t="n">
        <v>452.1</v>
      </c>
      <c r="K22" s="60" t="n">
        <v>526.9</v>
      </c>
      <c r="L22" s="61" t="n">
        <v>536.3</v>
      </c>
      <c r="M22" s="60" t="n">
        <v>516.2</v>
      </c>
      <c r="N22" s="61" t="n">
        <v>493.5</v>
      </c>
    </row>
    <row r="23" customFormat="false" ht="12.75" hidden="false" customHeight="false" outlineLevel="0" collapsed="false">
      <c r="A23" s="56" t="n">
        <v>10</v>
      </c>
      <c r="B23" s="57" t="s">
        <v>88</v>
      </c>
      <c r="C23" s="58" t="s">
        <v>89</v>
      </c>
      <c r="D23" s="59" t="s">
        <v>93</v>
      </c>
      <c r="E23" s="60" t="n">
        <v>5</v>
      </c>
      <c r="F23" s="61" t="n">
        <v>0.5</v>
      </c>
      <c r="G23" s="60" t="n">
        <v>0.9</v>
      </c>
      <c r="H23" s="61" t="n">
        <v>1.2</v>
      </c>
      <c r="I23" s="60" t="n">
        <v>0.8</v>
      </c>
      <c r="J23" s="61" t="n">
        <v>0.8</v>
      </c>
      <c r="K23" s="60" t="n">
        <v>0.6</v>
      </c>
      <c r="L23" s="61" t="n">
        <v>1.3</v>
      </c>
      <c r="M23" s="60" t="n">
        <v>2.5</v>
      </c>
      <c r="N23" s="61" t="n">
        <v>1.2</v>
      </c>
    </row>
    <row r="24" customFormat="false" ht="12.75" hidden="false" customHeight="false" outlineLevel="0" collapsed="false">
      <c r="A24" s="56" t="n">
        <v>11</v>
      </c>
      <c r="B24" s="57" t="s">
        <v>91</v>
      </c>
      <c r="C24" s="58" t="s">
        <v>92</v>
      </c>
      <c r="D24" s="59" t="s">
        <v>93</v>
      </c>
      <c r="E24" s="60" t="s">
        <v>93</v>
      </c>
      <c r="F24" s="61" t="s">
        <v>93</v>
      </c>
      <c r="G24" s="60" t="s">
        <v>93</v>
      </c>
      <c r="H24" s="61" t="s">
        <v>93</v>
      </c>
      <c r="I24" s="60" t="s">
        <v>93</v>
      </c>
      <c r="J24" s="61" t="s">
        <v>93</v>
      </c>
      <c r="K24" s="60" t="s">
        <v>93</v>
      </c>
      <c r="L24" s="61" t="s">
        <v>93</v>
      </c>
      <c r="M24" s="60" t="s">
        <v>93</v>
      </c>
      <c r="N24" s="61" t="s">
        <v>93</v>
      </c>
    </row>
    <row r="25" customFormat="false" ht="12.75" hidden="false" customHeight="false" outlineLevel="0" collapsed="false">
      <c r="A25" s="56" t="n">
        <v>12</v>
      </c>
      <c r="B25" s="57" t="s">
        <v>94</v>
      </c>
      <c r="C25" s="58" t="s">
        <v>95</v>
      </c>
      <c r="D25" s="59" t="s">
        <v>90</v>
      </c>
      <c r="E25" s="60" t="s">
        <v>90</v>
      </c>
      <c r="F25" s="61" t="s">
        <v>90</v>
      </c>
      <c r="G25" s="60" t="s">
        <v>90</v>
      </c>
      <c r="H25" s="61" t="s">
        <v>90</v>
      </c>
      <c r="I25" s="60" t="s">
        <v>90</v>
      </c>
      <c r="J25" s="61" t="s">
        <v>90</v>
      </c>
      <c r="K25" s="60" t="s">
        <v>90</v>
      </c>
      <c r="L25" s="61" t="s">
        <v>90</v>
      </c>
      <c r="M25" s="60" t="s">
        <v>90</v>
      </c>
      <c r="N25" s="61" t="s">
        <v>90</v>
      </c>
    </row>
    <row r="26" customFormat="false" ht="12.75" hidden="false" customHeight="false" outlineLevel="0" collapsed="false">
      <c r="A26" s="56" t="n">
        <v>13</v>
      </c>
      <c r="B26" s="57" t="s">
        <v>96</v>
      </c>
      <c r="C26" s="58" t="s">
        <v>97</v>
      </c>
      <c r="D26" s="59" t="n">
        <v>515.3</v>
      </c>
      <c r="E26" s="60" t="n">
        <v>524</v>
      </c>
      <c r="F26" s="61" t="n">
        <v>474</v>
      </c>
      <c r="G26" s="60" t="n">
        <v>473.3</v>
      </c>
      <c r="H26" s="61" t="n">
        <v>477.8</v>
      </c>
      <c r="I26" s="60" t="n">
        <v>527.8</v>
      </c>
      <c r="J26" s="61" t="n">
        <v>498.6</v>
      </c>
      <c r="K26" s="60" t="n">
        <v>517.9</v>
      </c>
      <c r="L26" s="61" t="n">
        <v>628.4</v>
      </c>
      <c r="M26" s="60" t="n">
        <v>983.3</v>
      </c>
      <c r="N26" s="61" t="n">
        <v>1035</v>
      </c>
    </row>
    <row r="27" customFormat="false" ht="12.75" hidden="false" customHeight="false" outlineLevel="0" collapsed="false">
      <c r="A27" s="56" t="n">
        <v>14</v>
      </c>
      <c r="B27" s="57" t="s">
        <v>98</v>
      </c>
      <c r="C27" s="58" t="s">
        <v>99</v>
      </c>
      <c r="D27" s="59" t="n">
        <v>598.7</v>
      </c>
      <c r="E27" s="60" t="n">
        <v>539.3</v>
      </c>
      <c r="F27" s="61" t="n">
        <v>659.8</v>
      </c>
      <c r="G27" s="60" t="n">
        <v>721.4</v>
      </c>
      <c r="H27" s="61" t="n">
        <v>541.8</v>
      </c>
      <c r="I27" s="60" t="n">
        <v>509.8</v>
      </c>
      <c r="J27" s="61" t="n">
        <v>600.7</v>
      </c>
      <c r="K27" s="60" t="n">
        <v>670.3</v>
      </c>
      <c r="L27" s="61" t="n">
        <v>519.1</v>
      </c>
      <c r="M27" s="60" t="n">
        <v>682.3</v>
      </c>
      <c r="N27" s="61" t="n">
        <v>1034.2</v>
      </c>
    </row>
    <row r="28" customFormat="false" ht="12.75" hidden="false" customHeight="false" outlineLevel="0" collapsed="false">
      <c r="A28" s="56" t="n">
        <v>15</v>
      </c>
      <c r="B28" s="57" t="s">
        <v>100</v>
      </c>
      <c r="C28" s="58" t="s">
        <v>101</v>
      </c>
      <c r="D28" s="59" t="s">
        <v>90</v>
      </c>
      <c r="E28" s="60" t="s">
        <v>90</v>
      </c>
      <c r="F28" s="61" t="s">
        <v>90</v>
      </c>
      <c r="G28" s="60" t="s">
        <v>90</v>
      </c>
      <c r="H28" s="61" t="s">
        <v>90</v>
      </c>
      <c r="I28" s="60" t="s">
        <v>90</v>
      </c>
      <c r="J28" s="61" t="s">
        <v>90</v>
      </c>
      <c r="K28" s="60" t="s">
        <v>90</v>
      </c>
      <c r="L28" s="61" t="s">
        <v>90</v>
      </c>
      <c r="M28" s="60" t="s">
        <v>90</v>
      </c>
      <c r="N28" s="61" t="s">
        <v>90</v>
      </c>
    </row>
    <row r="29" customFormat="false" ht="12.75" hidden="false" customHeight="false" outlineLevel="0" collapsed="false">
      <c r="A29" s="56" t="n">
        <v>16</v>
      </c>
      <c r="B29" s="57" t="s">
        <v>102</v>
      </c>
      <c r="C29" s="58" t="s">
        <v>103</v>
      </c>
      <c r="D29" s="59" t="s">
        <v>90</v>
      </c>
      <c r="E29" s="60" t="s">
        <v>90</v>
      </c>
      <c r="F29" s="61" t="s">
        <v>90</v>
      </c>
      <c r="G29" s="60" t="s">
        <v>90</v>
      </c>
      <c r="H29" s="61" t="s">
        <v>90</v>
      </c>
      <c r="I29" s="60" t="n">
        <v>260.2</v>
      </c>
      <c r="J29" s="61" t="n">
        <v>258</v>
      </c>
      <c r="K29" s="60" t="n">
        <v>319</v>
      </c>
      <c r="L29" s="61" t="n">
        <v>329.5</v>
      </c>
      <c r="M29" s="60" t="n">
        <v>360.3</v>
      </c>
      <c r="N29" s="61" t="n">
        <v>412.7</v>
      </c>
    </row>
    <row r="30" customFormat="false" ht="12.75" hidden="false" customHeight="false" outlineLevel="0" collapsed="false">
      <c r="A30" s="56" t="n">
        <v>17</v>
      </c>
      <c r="B30" s="57" t="s">
        <v>104</v>
      </c>
      <c r="C30" s="58" t="s">
        <v>105</v>
      </c>
      <c r="D30" s="59" t="s">
        <v>90</v>
      </c>
      <c r="E30" s="60" t="s">
        <v>90</v>
      </c>
      <c r="F30" s="61" t="s">
        <v>90</v>
      </c>
      <c r="G30" s="60" t="s">
        <v>90</v>
      </c>
      <c r="H30" s="61" t="s">
        <v>90</v>
      </c>
      <c r="I30" s="60" t="s">
        <v>90</v>
      </c>
      <c r="J30" s="61" t="s">
        <v>90</v>
      </c>
      <c r="K30" s="60" t="s">
        <v>90</v>
      </c>
      <c r="L30" s="61" t="n">
        <v>85.9</v>
      </c>
      <c r="M30" s="60" t="n">
        <v>77.9</v>
      </c>
      <c r="N30" s="61" t="s">
        <v>90</v>
      </c>
    </row>
    <row r="31" customFormat="false" ht="12.75" hidden="false" customHeight="false" outlineLevel="0" collapsed="false">
      <c r="A31" s="56" t="n">
        <v>18</v>
      </c>
      <c r="B31" s="57" t="s">
        <v>106</v>
      </c>
      <c r="C31" s="58" t="s">
        <v>107</v>
      </c>
      <c r="D31" s="59" t="s">
        <v>93</v>
      </c>
      <c r="E31" s="60" t="s">
        <v>93</v>
      </c>
      <c r="F31" s="61" t="s">
        <v>93</v>
      </c>
      <c r="G31" s="60" t="s">
        <v>93</v>
      </c>
      <c r="H31" s="61" t="s">
        <v>93</v>
      </c>
      <c r="I31" s="60" t="s">
        <v>93</v>
      </c>
      <c r="J31" s="61" t="s">
        <v>93</v>
      </c>
      <c r="K31" s="60" t="s">
        <v>93</v>
      </c>
      <c r="L31" s="61" t="s">
        <v>93</v>
      </c>
      <c r="M31" s="60" t="s">
        <v>93</v>
      </c>
      <c r="N31" s="61" t="s">
        <v>93</v>
      </c>
    </row>
    <row r="32" customFormat="false" ht="12.75" hidden="false" customHeight="false" outlineLevel="0" collapsed="false">
      <c r="A32" s="56" t="n">
        <v>19</v>
      </c>
      <c r="B32" s="57" t="s">
        <v>108</v>
      </c>
      <c r="C32" s="58" t="s">
        <v>109</v>
      </c>
      <c r="D32" s="59" t="s">
        <v>90</v>
      </c>
      <c r="E32" s="60" t="s">
        <v>90</v>
      </c>
      <c r="F32" s="61" t="s">
        <v>90</v>
      </c>
      <c r="G32" s="60" t="s">
        <v>90</v>
      </c>
      <c r="H32" s="61" t="s">
        <v>90</v>
      </c>
      <c r="I32" s="60" t="s">
        <v>90</v>
      </c>
      <c r="J32" s="61" t="s">
        <v>90</v>
      </c>
      <c r="K32" s="60" t="s">
        <v>90</v>
      </c>
      <c r="L32" s="61" t="s">
        <v>90</v>
      </c>
      <c r="M32" s="60" t="s">
        <v>90</v>
      </c>
      <c r="N32" s="61" t="s">
        <v>90</v>
      </c>
    </row>
    <row r="33" customFormat="false" ht="12.75" hidden="false" customHeight="false" outlineLevel="0" collapsed="false">
      <c r="A33" s="56" t="n">
        <v>20</v>
      </c>
      <c r="B33" s="57" t="s">
        <v>110</v>
      </c>
      <c r="C33" s="58" t="s">
        <v>111</v>
      </c>
      <c r="D33" s="59" t="s">
        <v>93</v>
      </c>
      <c r="E33" s="60" t="s">
        <v>93</v>
      </c>
      <c r="F33" s="61" t="s">
        <v>93</v>
      </c>
      <c r="G33" s="60" t="s">
        <v>93</v>
      </c>
      <c r="H33" s="61" t="s">
        <v>93</v>
      </c>
      <c r="I33" s="60" t="s">
        <v>93</v>
      </c>
      <c r="J33" s="61" t="s">
        <v>93</v>
      </c>
      <c r="K33" s="60" t="s">
        <v>93</v>
      </c>
      <c r="L33" s="61" t="s">
        <v>93</v>
      </c>
      <c r="M33" s="60" t="s">
        <v>93</v>
      </c>
      <c r="N33" s="61" t="s">
        <v>93</v>
      </c>
    </row>
    <row r="34" customFormat="false" ht="12.75" hidden="false" customHeight="false" outlineLevel="0" collapsed="false">
      <c r="A34" s="56" t="n">
        <v>21</v>
      </c>
      <c r="B34" s="57" t="s">
        <v>112</v>
      </c>
      <c r="C34" s="58" t="s">
        <v>113</v>
      </c>
      <c r="D34" s="59" t="s">
        <v>90</v>
      </c>
      <c r="E34" s="60" t="s">
        <v>90</v>
      </c>
      <c r="F34" s="61" t="s">
        <v>90</v>
      </c>
      <c r="G34" s="60" t="s">
        <v>90</v>
      </c>
      <c r="H34" s="61" t="s">
        <v>90</v>
      </c>
      <c r="I34" s="60" t="s">
        <v>90</v>
      </c>
      <c r="J34" s="61" t="s">
        <v>90</v>
      </c>
      <c r="K34" s="60" t="s">
        <v>90</v>
      </c>
      <c r="L34" s="61" t="s">
        <v>90</v>
      </c>
      <c r="M34" s="60" t="s">
        <v>90</v>
      </c>
      <c r="N34" s="61" t="s">
        <v>90</v>
      </c>
    </row>
    <row r="35" customFormat="false" ht="12.75" hidden="false" customHeight="false" outlineLevel="0" collapsed="false">
      <c r="A35" s="56" t="n">
        <v>22</v>
      </c>
      <c r="B35" s="57" t="s">
        <v>114</v>
      </c>
      <c r="C35" s="58" t="s">
        <v>115</v>
      </c>
      <c r="D35" s="59" t="n">
        <v>290</v>
      </c>
      <c r="E35" s="60" t="n">
        <v>278.1</v>
      </c>
      <c r="F35" s="61" t="n">
        <v>288.5</v>
      </c>
      <c r="G35" s="60" t="n">
        <v>197.6</v>
      </c>
      <c r="H35" s="61" t="n">
        <v>293.4</v>
      </c>
      <c r="I35" s="60" t="n">
        <v>271.5</v>
      </c>
      <c r="J35" s="61" t="n">
        <v>281</v>
      </c>
      <c r="K35" s="60" t="n">
        <v>379.5</v>
      </c>
      <c r="L35" s="61" t="n">
        <v>395</v>
      </c>
      <c r="M35" s="60" t="n">
        <v>462.7</v>
      </c>
      <c r="N35" s="61" t="n">
        <v>578.2</v>
      </c>
    </row>
    <row r="36" customFormat="false" ht="12.75" hidden="false" customHeight="false" outlineLevel="0" collapsed="false">
      <c r="A36" s="56" t="n">
        <v>23</v>
      </c>
      <c r="B36" s="57" t="s">
        <v>116</v>
      </c>
      <c r="C36" s="58" t="s">
        <v>117</v>
      </c>
      <c r="D36" s="59" t="n">
        <v>7937.6</v>
      </c>
      <c r="E36" s="60" t="n">
        <v>7955.6</v>
      </c>
      <c r="F36" s="61" t="n">
        <v>8469</v>
      </c>
      <c r="G36" s="60" t="n">
        <v>8833.1</v>
      </c>
      <c r="H36" s="61" t="n">
        <v>8674.9</v>
      </c>
      <c r="I36" s="60" t="n">
        <v>9337.6</v>
      </c>
      <c r="J36" s="61" t="n">
        <v>9575.1</v>
      </c>
      <c r="K36" s="60" t="n">
        <v>9234.6</v>
      </c>
      <c r="L36" s="61" t="n">
        <v>9852.4</v>
      </c>
      <c r="M36" s="60" t="n">
        <v>10181.5</v>
      </c>
      <c r="N36" s="61" t="n">
        <v>11618</v>
      </c>
    </row>
    <row r="37" customFormat="false" ht="12.75" hidden="false" customHeight="false" outlineLevel="0" collapsed="false">
      <c r="A37" s="56" t="n">
        <v>24</v>
      </c>
      <c r="B37" s="57" t="s">
        <v>118</v>
      </c>
      <c r="C37" s="58" t="s">
        <v>119</v>
      </c>
      <c r="D37" s="59" t="n">
        <v>491.9</v>
      </c>
      <c r="E37" s="60" t="n">
        <v>410.3</v>
      </c>
      <c r="F37" s="61" t="n">
        <v>410.7</v>
      </c>
      <c r="G37" s="60" t="n">
        <v>406.4</v>
      </c>
      <c r="H37" s="61" t="n">
        <v>446.4</v>
      </c>
      <c r="I37" s="60" t="s">
        <v>90</v>
      </c>
      <c r="J37" s="61" t="s">
        <v>90</v>
      </c>
      <c r="K37" s="60" t="s">
        <v>90</v>
      </c>
      <c r="L37" s="61" t="s">
        <v>90</v>
      </c>
      <c r="M37" s="60" t="s">
        <v>90</v>
      </c>
      <c r="N37" s="61" t="s">
        <v>90</v>
      </c>
    </row>
    <row r="38" customFormat="false" ht="12.75" hidden="false" customHeight="false" outlineLevel="0" collapsed="false">
      <c r="A38" s="56" t="n">
        <v>25</v>
      </c>
      <c r="B38" s="57" t="s">
        <v>120</v>
      </c>
      <c r="C38" s="58" t="s">
        <v>121</v>
      </c>
      <c r="D38" s="59" t="n">
        <v>17.2</v>
      </c>
      <c r="E38" s="60" t="n">
        <v>85.1</v>
      </c>
      <c r="F38" s="61" t="n">
        <v>77</v>
      </c>
      <c r="G38" s="60" t="n">
        <v>96.1</v>
      </c>
      <c r="H38" s="61" t="n">
        <v>91.1</v>
      </c>
      <c r="I38" s="60" t="s">
        <v>90</v>
      </c>
      <c r="J38" s="61" t="s">
        <v>90</v>
      </c>
      <c r="K38" s="60" t="s">
        <v>90</v>
      </c>
      <c r="L38" s="61" t="s">
        <v>90</v>
      </c>
      <c r="M38" s="60" t="s">
        <v>90</v>
      </c>
      <c r="N38" s="61" t="s">
        <v>90</v>
      </c>
    </row>
    <row r="39" customFormat="false" ht="12.75" hidden="false" customHeight="false" outlineLevel="0" collapsed="false">
      <c r="A39" s="56" t="n">
        <v>26</v>
      </c>
      <c r="B39" s="57" t="s">
        <v>122</v>
      </c>
      <c r="C39" s="58" t="s">
        <v>123</v>
      </c>
      <c r="D39" s="59" t="n">
        <v>6396</v>
      </c>
      <c r="E39" s="60" t="n">
        <v>6303.8</v>
      </c>
      <c r="F39" s="61" t="n">
        <v>6664</v>
      </c>
      <c r="G39" s="60" t="n">
        <v>7007.6</v>
      </c>
      <c r="H39" s="61" t="n">
        <v>8436.8</v>
      </c>
      <c r="I39" s="60" t="n">
        <v>10943.1</v>
      </c>
      <c r="J39" s="61" t="n">
        <v>12582.6</v>
      </c>
      <c r="K39" s="60" t="n">
        <v>15225.5</v>
      </c>
      <c r="L39" s="61" t="n">
        <v>15484.7</v>
      </c>
      <c r="M39" s="60" t="n">
        <v>16021.9</v>
      </c>
      <c r="N39" s="61" t="n">
        <v>17367.4</v>
      </c>
    </row>
    <row r="40" customFormat="false" ht="12.75" hidden="false" customHeight="false" outlineLevel="0" collapsed="false">
      <c r="A40" s="56" t="n">
        <v>27</v>
      </c>
      <c r="B40" s="57" t="s">
        <v>124</v>
      </c>
      <c r="C40" s="58" t="s">
        <v>125</v>
      </c>
      <c r="D40" s="59" t="n">
        <v>4287</v>
      </c>
      <c r="E40" s="60" t="n">
        <v>4192.9</v>
      </c>
      <c r="F40" s="61" t="n">
        <v>4508.9</v>
      </c>
      <c r="G40" s="60" t="n">
        <v>4461.7</v>
      </c>
      <c r="H40" s="61" t="n">
        <v>4731.5</v>
      </c>
      <c r="I40" s="60" t="n">
        <v>5311.2</v>
      </c>
      <c r="J40" s="61" t="n">
        <v>5304.3</v>
      </c>
      <c r="K40" s="60" t="n">
        <v>5736.1</v>
      </c>
      <c r="L40" s="61" t="n">
        <v>5613.9</v>
      </c>
      <c r="M40" s="60" t="n">
        <v>5816.5</v>
      </c>
      <c r="N40" s="61" t="n">
        <v>6196.5</v>
      </c>
    </row>
    <row r="41" customFormat="false" ht="12.75" hidden="false" customHeight="false" outlineLevel="0" collapsed="false">
      <c r="A41" s="56" t="n">
        <v>28</v>
      </c>
      <c r="B41" s="57" t="s">
        <v>126</v>
      </c>
      <c r="C41" s="58" t="s">
        <v>127</v>
      </c>
      <c r="D41" s="59" t="n">
        <v>1206.2</v>
      </c>
      <c r="E41" s="60" t="n">
        <v>1499.6</v>
      </c>
      <c r="F41" s="61" t="n">
        <v>1386.1</v>
      </c>
      <c r="G41" s="60" t="n">
        <v>1303.9</v>
      </c>
      <c r="H41" s="61" t="n">
        <v>2027.8</v>
      </c>
      <c r="I41" s="60" t="s">
        <v>90</v>
      </c>
      <c r="J41" s="61" t="n">
        <v>2134.3</v>
      </c>
      <c r="K41" s="60" t="n">
        <v>2371.4</v>
      </c>
      <c r="L41" s="61" t="n">
        <v>2675.6</v>
      </c>
      <c r="M41" s="60" t="n">
        <v>2890.4</v>
      </c>
      <c r="N41" s="61" t="n">
        <v>3503</v>
      </c>
    </row>
    <row r="42" customFormat="false" ht="12.75" hidden="false" customHeight="false" outlineLevel="0" collapsed="false">
      <c r="A42" s="56" t="n">
        <v>29</v>
      </c>
      <c r="B42" s="57" t="s">
        <v>128</v>
      </c>
      <c r="C42" s="58" t="s">
        <v>129</v>
      </c>
      <c r="D42" s="59" t="n">
        <v>152.4</v>
      </c>
      <c r="E42" s="60" t="n">
        <v>427.5</v>
      </c>
      <c r="F42" s="61" t="n">
        <v>293.5</v>
      </c>
      <c r="G42" s="60" t="n">
        <v>130.6</v>
      </c>
      <c r="H42" s="61" t="n">
        <v>139.2</v>
      </c>
      <c r="I42" s="60" t="n">
        <v>96.8</v>
      </c>
      <c r="J42" s="61" t="n">
        <v>119.7</v>
      </c>
      <c r="K42" s="60" t="s">
        <v>90</v>
      </c>
      <c r="L42" s="61" t="s">
        <v>90</v>
      </c>
      <c r="M42" s="60" t="n">
        <v>319.6</v>
      </c>
      <c r="N42" s="61" t="n">
        <v>268.5</v>
      </c>
    </row>
    <row r="43" customFormat="false" ht="12.75" hidden="false" customHeight="false" outlineLevel="0" collapsed="false">
      <c r="A43" s="56" t="n">
        <v>30</v>
      </c>
      <c r="B43" s="57" t="s">
        <v>130</v>
      </c>
      <c r="C43" s="58" t="s">
        <v>131</v>
      </c>
      <c r="D43" s="59" t="n">
        <v>908.1</v>
      </c>
      <c r="E43" s="60" t="n">
        <v>1427.6</v>
      </c>
      <c r="F43" s="61" t="n">
        <v>669.1</v>
      </c>
      <c r="G43" s="60" t="n">
        <v>1412.9</v>
      </c>
      <c r="H43" s="61" t="n">
        <v>1377.1</v>
      </c>
      <c r="I43" s="60" t="n">
        <v>1833.7</v>
      </c>
      <c r="J43" s="61" t="n">
        <v>2355.1</v>
      </c>
      <c r="K43" s="60" t="n">
        <v>3141.4</v>
      </c>
      <c r="L43" s="61" t="n">
        <v>2974.9</v>
      </c>
      <c r="M43" s="60" t="n">
        <v>3101.2</v>
      </c>
      <c r="N43" s="61" t="n">
        <v>3651.3</v>
      </c>
    </row>
    <row r="44" customFormat="false" ht="12.75" hidden="false" customHeight="false" outlineLevel="0" collapsed="false">
      <c r="A44" s="56" t="n">
        <v>31</v>
      </c>
      <c r="B44" s="57" t="s">
        <v>132</v>
      </c>
      <c r="C44" s="58" t="s">
        <v>133</v>
      </c>
      <c r="D44" s="59" t="n">
        <v>490.6</v>
      </c>
      <c r="E44" s="60" t="n">
        <v>469.9</v>
      </c>
      <c r="F44" s="61" t="n">
        <v>581.4</v>
      </c>
      <c r="G44" s="60" t="n">
        <v>725.5</v>
      </c>
      <c r="H44" s="61" t="n">
        <v>403.8</v>
      </c>
      <c r="I44" s="60" t="s">
        <v>90</v>
      </c>
      <c r="J44" s="61" t="n">
        <v>257.1</v>
      </c>
      <c r="K44" s="60" t="n">
        <v>301.6</v>
      </c>
      <c r="L44" s="61" t="n">
        <v>286.2</v>
      </c>
      <c r="M44" s="60" t="n">
        <v>282.6</v>
      </c>
      <c r="N44" s="61" t="n">
        <v>515.2</v>
      </c>
    </row>
    <row r="45" customFormat="false" ht="12.75" hidden="false" customHeight="false" outlineLevel="0" collapsed="false">
      <c r="A45" s="56" t="n">
        <v>32</v>
      </c>
      <c r="B45" s="57" t="s">
        <v>134</v>
      </c>
      <c r="C45" s="58" t="s">
        <v>135</v>
      </c>
      <c r="D45" s="59" t="n">
        <v>1290</v>
      </c>
      <c r="E45" s="60" t="n">
        <v>1198.2</v>
      </c>
      <c r="F45" s="61" t="n">
        <v>1257.6</v>
      </c>
      <c r="G45" s="60" t="n">
        <v>1479.2</v>
      </c>
      <c r="H45" s="61" t="n">
        <v>1465.3</v>
      </c>
      <c r="I45" s="60" t="s">
        <v>90</v>
      </c>
      <c r="J45" s="61" t="n">
        <v>1410.5</v>
      </c>
      <c r="K45" s="60" t="s">
        <v>90</v>
      </c>
      <c r="L45" s="61" t="s">
        <v>90</v>
      </c>
      <c r="M45" s="60" t="n">
        <v>1762.2</v>
      </c>
      <c r="N45" s="61" t="n">
        <v>2158.4</v>
      </c>
    </row>
    <row r="46" customFormat="false" ht="12.75" hidden="false" customHeight="false" outlineLevel="0" collapsed="false">
      <c r="A46" s="56" t="n">
        <v>33</v>
      </c>
      <c r="B46" s="57" t="s">
        <v>136</v>
      </c>
      <c r="C46" s="58" t="s">
        <v>137</v>
      </c>
      <c r="D46" s="59" t="n">
        <v>3119.6</v>
      </c>
      <c r="E46" s="60" t="n">
        <v>3696</v>
      </c>
      <c r="F46" s="61" t="n">
        <v>3662.3</v>
      </c>
      <c r="G46" s="60" t="n">
        <v>3700.4</v>
      </c>
      <c r="H46" s="61" t="n">
        <v>4102.1</v>
      </c>
      <c r="I46" s="60" t="n">
        <v>4377.6</v>
      </c>
      <c r="J46" s="61" t="n">
        <v>4699.1</v>
      </c>
      <c r="K46" s="60" t="n">
        <v>4988.7</v>
      </c>
      <c r="L46" s="61" t="n">
        <v>5107</v>
      </c>
      <c r="M46" s="60" t="n">
        <v>5657.6</v>
      </c>
      <c r="N46" s="61" t="n">
        <v>6299.1</v>
      </c>
    </row>
    <row r="47" customFormat="false" ht="12.75" hidden="false" customHeight="false" outlineLevel="0" collapsed="false">
      <c r="A47" s="56" t="n">
        <v>34</v>
      </c>
      <c r="B47" s="57" t="s">
        <v>138</v>
      </c>
      <c r="C47" s="58" t="s">
        <v>139</v>
      </c>
      <c r="D47" s="59" t="n">
        <v>93.6</v>
      </c>
      <c r="E47" s="60" t="n">
        <v>107.7</v>
      </c>
      <c r="F47" s="61" t="n">
        <v>83.7</v>
      </c>
      <c r="G47" s="60" t="n">
        <v>94.9</v>
      </c>
      <c r="H47" s="61" t="n">
        <v>111.1</v>
      </c>
      <c r="I47" s="60" t="n">
        <v>133.5</v>
      </c>
      <c r="J47" s="61" t="n">
        <v>146.9</v>
      </c>
      <c r="K47" s="60" t="n">
        <v>168.6</v>
      </c>
      <c r="L47" s="61" t="n">
        <v>192.3</v>
      </c>
      <c r="M47" s="60" t="n">
        <v>219.8</v>
      </c>
      <c r="N47" s="61" t="n">
        <v>251.6</v>
      </c>
    </row>
    <row r="48" customFormat="false" ht="12.75" hidden="false" customHeight="false" outlineLevel="0" collapsed="false">
      <c r="A48" s="56" t="n">
        <v>35</v>
      </c>
      <c r="B48" s="57" t="s">
        <v>140</v>
      </c>
      <c r="C48" s="58" t="s">
        <v>141</v>
      </c>
      <c r="D48" s="59" t="n">
        <v>1196.1</v>
      </c>
      <c r="E48" s="60" t="n">
        <v>1111.8</v>
      </c>
      <c r="F48" s="61" t="n">
        <v>1113.7</v>
      </c>
      <c r="G48" s="60" t="n">
        <v>1267</v>
      </c>
      <c r="H48" s="61" t="n">
        <v>1353.6</v>
      </c>
      <c r="I48" s="60" t="n">
        <v>1491.4</v>
      </c>
      <c r="J48" s="61" t="n">
        <v>1593.6</v>
      </c>
      <c r="K48" s="60" t="n">
        <v>1609.2</v>
      </c>
      <c r="L48" s="61" t="n">
        <v>1433.9</v>
      </c>
      <c r="M48" s="60" t="s">
        <v>90</v>
      </c>
      <c r="N48" s="61" t="n">
        <v>1608.5</v>
      </c>
    </row>
    <row r="49" customFormat="false" ht="12.75" hidden="false" customHeight="false" outlineLevel="0" collapsed="false">
      <c r="A49" s="56" t="n">
        <v>36</v>
      </c>
      <c r="B49" s="57" t="s">
        <v>142</v>
      </c>
      <c r="C49" s="58" t="s">
        <v>143</v>
      </c>
      <c r="D49" s="59" t="s">
        <v>90</v>
      </c>
      <c r="E49" s="60" t="n">
        <v>240.8</v>
      </c>
      <c r="F49" s="61" t="s">
        <v>90</v>
      </c>
      <c r="G49" s="60" t="s">
        <v>90</v>
      </c>
      <c r="H49" s="61" t="s">
        <v>90</v>
      </c>
      <c r="I49" s="60" t="s">
        <v>90</v>
      </c>
      <c r="J49" s="61" t="s">
        <v>90</v>
      </c>
      <c r="K49" s="60" t="n">
        <v>243</v>
      </c>
      <c r="L49" s="61" t="n">
        <v>253</v>
      </c>
      <c r="M49" s="60" t="n">
        <v>241.2</v>
      </c>
      <c r="N49" s="61" t="s">
        <v>90</v>
      </c>
    </row>
    <row r="50" customFormat="false" ht="12.75" hidden="false" customHeight="false" outlineLevel="0" collapsed="false">
      <c r="A50" s="56" t="n">
        <v>37</v>
      </c>
      <c r="B50" s="57" t="s">
        <v>144</v>
      </c>
      <c r="C50" s="58" t="s">
        <v>145</v>
      </c>
      <c r="D50" s="59" t="n">
        <v>212.8</v>
      </c>
      <c r="E50" s="60" t="s">
        <v>90</v>
      </c>
      <c r="F50" s="61" t="n">
        <v>217.7</v>
      </c>
      <c r="G50" s="60" t="n">
        <v>199.9</v>
      </c>
      <c r="H50" s="61" t="n">
        <v>221.7</v>
      </c>
      <c r="I50" s="60" t="n">
        <v>209.4</v>
      </c>
      <c r="J50" s="61" t="s">
        <v>90</v>
      </c>
      <c r="K50" s="60" t="s">
        <v>90</v>
      </c>
      <c r="L50" s="61" t="s">
        <v>90</v>
      </c>
      <c r="M50" s="60" t="s">
        <v>90</v>
      </c>
      <c r="N50" s="61" t="s">
        <v>90</v>
      </c>
    </row>
    <row r="51" customFormat="false" ht="12.75" hidden="false" customHeight="false" outlineLevel="0" collapsed="false">
      <c r="A51" s="56" t="n">
        <v>38</v>
      </c>
      <c r="B51" s="57" t="s">
        <v>146</v>
      </c>
      <c r="C51" s="58" t="s">
        <v>147</v>
      </c>
      <c r="D51" s="59" t="s">
        <v>90</v>
      </c>
      <c r="E51" s="60" t="s">
        <v>90</v>
      </c>
      <c r="F51" s="61" t="s">
        <v>90</v>
      </c>
      <c r="G51" s="60" t="n">
        <v>3.7</v>
      </c>
      <c r="H51" s="61" t="n">
        <v>2.3</v>
      </c>
      <c r="I51" s="60" t="s">
        <v>90</v>
      </c>
      <c r="J51" s="61" t="s">
        <v>90</v>
      </c>
      <c r="K51" s="60" t="s">
        <v>90</v>
      </c>
      <c r="L51" s="61" t="s">
        <v>90</v>
      </c>
      <c r="M51" s="60" t="s">
        <v>90</v>
      </c>
      <c r="N51" s="61" t="n">
        <v>0.6</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n">
        <v>1045.9</v>
      </c>
      <c r="M52" s="60" t="n">
        <v>1097.3</v>
      </c>
      <c r="N52" s="61" t="s">
        <v>90</v>
      </c>
    </row>
    <row r="53" customFormat="false" ht="12.75" hidden="false" customHeight="false" outlineLevel="0" collapsed="false">
      <c r="A53" s="56" t="n">
        <v>40</v>
      </c>
      <c r="B53" s="57" t="s">
        <v>151</v>
      </c>
      <c r="C53" s="58" t="s">
        <v>152</v>
      </c>
      <c r="D53" s="59" t="s">
        <v>90</v>
      </c>
      <c r="E53" s="60" t="s">
        <v>90</v>
      </c>
      <c r="F53" s="61" t="s">
        <v>90</v>
      </c>
      <c r="G53" s="60" t="s">
        <v>90</v>
      </c>
      <c r="H53" s="61" t="s">
        <v>90</v>
      </c>
      <c r="I53" s="60" t="s">
        <v>90</v>
      </c>
      <c r="J53" s="61" t="s">
        <v>90</v>
      </c>
      <c r="K53" s="60" t="s">
        <v>90</v>
      </c>
      <c r="L53" s="61" t="s">
        <v>150</v>
      </c>
      <c r="M53" s="60" t="s">
        <v>150</v>
      </c>
      <c r="N53" s="61" t="s">
        <v>150</v>
      </c>
    </row>
    <row r="54" customFormat="false" ht="12.75" hidden="false" customHeight="false" outlineLevel="0" collapsed="false">
      <c r="A54" s="56" t="n">
        <v>41</v>
      </c>
      <c r="B54" s="57" t="s">
        <v>153</v>
      </c>
      <c r="C54" s="58" t="s">
        <v>154</v>
      </c>
      <c r="D54" s="59" t="s">
        <v>90</v>
      </c>
      <c r="E54" s="60" t="s">
        <v>90</v>
      </c>
      <c r="F54" s="61" t="s">
        <v>90</v>
      </c>
      <c r="G54" s="60" t="s">
        <v>90</v>
      </c>
      <c r="H54" s="61" t="s">
        <v>90</v>
      </c>
      <c r="I54" s="60" t="s">
        <v>90</v>
      </c>
      <c r="J54" s="61" t="s">
        <v>90</v>
      </c>
      <c r="K54" s="60" t="s">
        <v>90</v>
      </c>
      <c r="L54" s="61" t="s">
        <v>150</v>
      </c>
      <c r="M54" s="60" t="s">
        <v>150</v>
      </c>
      <c r="N54" s="61" t="s">
        <v>150</v>
      </c>
    </row>
    <row r="55" customFormat="false" ht="12.75" hidden="false" customHeight="false" outlineLevel="0" collapsed="false">
      <c r="A55" s="56" t="n">
        <v>42</v>
      </c>
      <c r="B55" s="57" t="s">
        <v>155</v>
      </c>
      <c r="C55" s="58" t="s">
        <v>156</v>
      </c>
      <c r="D55" s="59" t="n">
        <v>81.4</v>
      </c>
      <c r="E55" s="60" t="n">
        <v>71.3</v>
      </c>
      <c r="F55" s="61" t="n">
        <v>94.9</v>
      </c>
      <c r="G55" s="60" t="n">
        <v>84.7</v>
      </c>
      <c r="H55" s="61" t="n">
        <v>181.7</v>
      </c>
      <c r="I55" s="60" t="n">
        <v>194.3</v>
      </c>
      <c r="J55" s="61" t="n">
        <v>219.4</v>
      </c>
      <c r="K55" s="60" t="n">
        <v>250</v>
      </c>
      <c r="L55" s="61" t="n">
        <v>215.8</v>
      </c>
      <c r="M55" s="60" t="n">
        <v>238.6</v>
      </c>
      <c r="N55" s="61" t="n">
        <v>292</v>
      </c>
    </row>
    <row r="56" customFormat="false" ht="12.75" hidden="false" customHeight="false" outlineLevel="0" collapsed="false">
      <c r="A56" s="56" t="n">
        <v>43</v>
      </c>
      <c r="B56" s="57" t="s">
        <v>157</v>
      </c>
      <c r="C56" s="58" t="s">
        <v>158</v>
      </c>
      <c r="D56" s="59" t="n">
        <v>705.1</v>
      </c>
      <c r="E56" s="60" t="n">
        <v>659.3</v>
      </c>
      <c r="F56" s="61" t="n">
        <v>721.8</v>
      </c>
      <c r="G56" s="60" t="n">
        <v>745.8</v>
      </c>
      <c r="H56" s="61" t="n">
        <v>815.1</v>
      </c>
      <c r="I56" s="60" t="n">
        <v>672.3</v>
      </c>
      <c r="J56" s="61" t="n">
        <v>688</v>
      </c>
      <c r="K56" s="60" t="n">
        <v>749.4</v>
      </c>
      <c r="L56" s="61" t="n">
        <v>754.1</v>
      </c>
      <c r="M56" s="60" t="n">
        <v>781.9</v>
      </c>
      <c r="N56" s="61" t="n">
        <v>780.1</v>
      </c>
    </row>
    <row r="57" customFormat="false" ht="12.75" hidden="false" customHeight="false" outlineLevel="0" collapsed="false">
      <c r="A57" s="56" t="n">
        <v>44</v>
      </c>
      <c r="B57" s="57" t="s">
        <v>159</v>
      </c>
      <c r="C57" s="58" t="s">
        <v>160</v>
      </c>
      <c r="D57" s="59" t="n">
        <v>3198.4</v>
      </c>
      <c r="E57" s="60" t="n">
        <v>3259.4</v>
      </c>
      <c r="F57" s="61" t="s">
        <v>90</v>
      </c>
      <c r="G57" s="60" t="s">
        <v>90</v>
      </c>
      <c r="H57" s="61" t="s">
        <v>90</v>
      </c>
      <c r="I57" s="60" t="n">
        <v>3675.3</v>
      </c>
      <c r="J57" s="61" t="n">
        <v>3952.4</v>
      </c>
      <c r="K57" s="60" t="n">
        <v>3846.3</v>
      </c>
      <c r="L57" s="61" t="n">
        <v>4149.2</v>
      </c>
      <c r="M57" s="60" t="n">
        <v>4601</v>
      </c>
      <c r="N57" s="61" t="n">
        <v>4897.6</v>
      </c>
    </row>
    <row r="58" customFormat="false" ht="12.75" hidden="false" customHeight="false" outlineLevel="0" collapsed="false">
      <c r="A58" s="56" t="n">
        <v>45</v>
      </c>
      <c r="B58" s="57" t="s">
        <v>161</v>
      </c>
      <c r="C58" s="58" t="s">
        <v>162</v>
      </c>
      <c r="D58" s="59" t="n">
        <v>1822.8</v>
      </c>
      <c r="E58" s="60" t="n">
        <v>1810.8</v>
      </c>
      <c r="F58" s="61" t="n">
        <v>1791.8</v>
      </c>
      <c r="G58" s="60" t="n">
        <v>2270.3</v>
      </c>
      <c r="H58" s="61" t="n">
        <v>2548.8</v>
      </c>
      <c r="I58" s="60" t="n">
        <v>2388.4</v>
      </c>
      <c r="J58" s="61" t="n">
        <v>2277.1</v>
      </c>
      <c r="K58" s="60" t="n">
        <v>2438.1</v>
      </c>
      <c r="L58" s="61" t="n">
        <v>2201.5</v>
      </c>
      <c r="M58" s="60" t="n">
        <v>2433.5</v>
      </c>
      <c r="N58" s="61" t="n">
        <v>2474.4</v>
      </c>
    </row>
    <row r="59" customFormat="false" ht="12.75" hidden="false" customHeight="false" outlineLevel="0" collapsed="false">
      <c r="A59" s="56" t="n">
        <v>46</v>
      </c>
      <c r="B59" s="57" t="s">
        <v>163</v>
      </c>
      <c r="C59" s="58" t="s">
        <v>164</v>
      </c>
      <c r="D59" s="59" t="n">
        <v>777.8</v>
      </c>
      <c r="E59" s="60" t="n">
        <v>728</v>
      </c>
      <c r="F59" s="61" t="n">
        <v>758.9</v>
      </c>
      <c r="G59" s="60" t="n">
        <v>889.8</v>
      </c>
      <c r="H59" s="61" t="n">
        <v>1119.9</v>
      </c>
      <c r="I59" s="60" t="n">
        <v>1217.9</v>
      </c>
      <c r="J59" s="61" t="n">
        <v>1189.6</v>
      </c>
      <c r="K59" s="60" t="n">
        <v>1185.5</v>
      </c>
      <c r="L59" s="61" t="n">
        <v>1238.7</v>
      </c>
      <c r="M59" s="60" t="n">
        <v>1195.1</v>
      </c>
      <c r="N59" s="61" t="n">
        <v>1156.9</v>
      </c>
    </row>
    <row r="60" customFormat="false" ht="12.75" hidden="false" customHeight="false" outlineLevel="0" collapsed="false">
      <c r="A60" s="56" t="n">
        <v>47</v>
      </c>
      <c r="B60" s="57" t="s">
        <v>165</v>
      </c>
      <c r="C60" s="58" t="s">
        <v>166</v>
      </c>
      <c r="D60" s="59" t="n">
        <v>757.3</v>
      </c>
      <c r="E60" s="60" t="n">
        <v>866.6</v>
      </c>
      <c r="F60" s="61" t="n">
        <v>800.8</v>
      </c>
      <c r="G60" s="60" t="n">
        <v>910.7</v>
      </c>
      <c r="H60" s="61" t="n">
        <v>1038.9</v>
      </c>
      <c r="I60" s="60" t="n">
        <v>975.7</v>
      </c>
      <c r="J60" s="61" t="n">
        <v>988</v>
      </c>
      <c r="K60" s="60" t="n">
        <v>1036.7</v>
      </c>
      <c r="L60" s="61" t="n">
        <v>932.7</v>
      </c>
      <c r="M60" s="60" t="n">
        <v>985.7</v>
      </c>
      <c r="N60" s="61" t="n">
        <v>1051.2</v>
      </c>
    </row>
    <row r="61" customFormat="false" ht="12.75" hidden="false" customHeight="false" outlineLevel="0" collapsed="false">
      <c r="A61" s="56" t="n">
        <v>48</v>
      </c>
      <c r="B61" s="57" t="s">
        <v>167</v>
      </c>
      <c r="C61" s="58" t="s">
        <v>168</v>
      </c>
      <c r="D61" s="59" t="n">
        <v>250.1</v>
      </c>
      <c r="E61" s="60" t="s">
        <v>90</v>
      </c>
      <c r="F61" s="61" t="s">
        <v>90</v>
      </c>
      <c r="G61" s="60" t="s">
        <v>90</v>
      </c>
      <c r="H61" s="61" t="s">
        <v>90</v>
      </c>
      <c r="I61" s="60" t="s">
        <v>90</v>
      </c>
      <c r="J61" s="61" t="s">
        <v>90</v>
      </c>
      <c r="K61" s="60" t="s">
        <v>90</v>
      </c>
      <c r="L61" s="61" t="s">
        <v>90</v>
      </c>
      <c r="M61" s="60" t="s">
        <v>90</v>
      </c>
      <c r="N61" s="61" t="s">
        <v>90</v>
      </c>
    </row>
    <row r="62" customFormat="false" ht="12.75" hidden="false" customHeight="false" outlineLevel="0" collapsed="false">
      <c r="A62" s="56" t="n">
        <v>49</v>
      </c>
      <c r="B62" s="57" t="s">
        <v>169</v>
      </c>
      <c r="C62" s="58" t="s">
        <v>170</v>
      </c>
      <c r="D62" s="59" t="n">
        <v>747.4</v>
      </c>
      <c r="E62" s="60" t="n">
        <v>732</v>
      </c>
      <c r="F62" s="61" t="n">
        <v>814.6</v>
      </c>
      <c r="G62" s="60" t="n">
        <v>750.9</v>
      </c>
      <c r="H62" s="61" t="n">
        <v>1040.8</v>
      </c>
      <c r="I62" s="60" t="n">
        <v>1031.6</v>
      </c>
      <c r="J62" s="61" t="n">
        <v>1111.4</v>
      </c>
      <c r="K62" s="60" t="n">
        <v>1044.6</v>
      </c>
      <c r="L62" s="61" t="n">
        <v>1005.8</v>
      </c>
      <c r="M62" s="60" t="n">
        <v>988.7</v>
      </c>
      <c r="N62" s="61" t="n">
        <v>1005.6</v>
      </c>
    </row>
    <row r="63" customFormat="false" ht="12.75" hidden="false" customHeight="false" outlineLevel="0" collapsed="false">
      <c r="A63" s="56" t="n">
        <v>50</v>
      </c>
      <c r="B63" s="57" t="s">
        <v>171</v>
      </c>
      <c r="C63" s="58" t="s">
        <v>172</v>
      </c>
      <c r="D63" s="59" t="n">
        <v>235.6</v>
      </c>
      <c r="E63" s="60" t="n">
        <v>269.9</v>
      </c>
      <c r="F63" s="61" t="n">
        <v>259.2</v>
      </c>
      <c r="G63" s="60" t="n">
        <v>313.6</v>
      </c>
      <c r="H63" s="61" t="n">
        <v>174.8</v>
      </c>
      <c r="I63" s="60" t="n">
        <v>191.2</v>
      </c>
      <c r="J63" s="61" t="n">
        <v>187.1</v>
      </c>
      <c r="K63" s="60" t="n">
        <v>209.3</v>
      </c>
      <c r="L63" s="61" t="n">
        <v>249.5</v>
      </c>
      <c r="M63" s="60" t="n">
        <v>226.4</v>
      </c>
      <c r="N63" s="61" t="n">
        <v>242.4</v>
      </c>
    </row>
    <row r="64" customFormat="false" ht="12.75" hidden="false" customHeight="false" outlineLevel="0" collapsed="false">
      <c r="A64" s="56" t="n">
        <v>51</v>
      </c>
      <c r="B64" s="57" t="s">
        <v>173</v>
      </c>
      <c r="C64" s="58" t="s">
        <v>174</v>
      </c>
      <c r="D64" s="59" t="n">
        <v>47.8</v>
      </c>
      <c r="E64" s="60" t="n">
        <v>60.3</v>
      </c>
      <c r="F64" s="61" t="n">
        <v>51.2</v>
      </c>
      <c r="G64" s="60" t="n">
        <v>64.1</v>
      </c>
      <c r="H64" s="61" t="n">
        <v>50</v>
      </c>
      <c r="I64" s="60" t="s">
        <v>90</v>
      </c>
      <c r="J64" s="61" t="s">
        <v>90</v>
      </c>
      <c r="K64" s="60" t="s">
        <v>90</v>
      </c>
      <c r="L64" s="61" t="s">
        <v>90</v>
      </c>
      <c r="M64" s="60" t="s">
        <v>90</v>
      </c>
      <c r="N64" s="61" t="s">
        <v>90</v>
      </c>
    </row>
    <row r="65" customFormat="false" ht="12.75" hidden="false" customHeight="false" outlineLevel="0" collapsed="false">
      <c r="A65" s="56" t="n">
        <v>52</v>
      </c>
      <c r="B65" s="57" t="s">
        <v>175</v>
      </c>
      <c r="C65" s="58" t="s">
        <v>176</v>
      </c>
      <c r="D65" s="59" t="n">
        <v>98.8</v>
      </c>
      <c r="E65" s="60" t="n">
        <v>76.2</v>
      </c>
      <c r="F65" s="61" t="n">
        <v>78.7</v>
      </c>
      <c r="G65" s="60" t="n">
        <v>108.6</v>
      </c>
      <c r="H65" s="61" t="n">
        <v>101.8</v>
      </c>
      <c r="I65" s="60" t="s">
        <v>90</v>
      </c>
      <c r="J65" s="61" t="s">
        <v>90</v>
      </c>
      <c r="K65" s="60" t="s">
        <v>90</v>
      </c>
      <c r="L65" s="61" t="s">
        <v>90</v>
      </c>
      <c r="M65" s="60" t="s">
        <v>90</v>
      </c>
      <c r="N65" s="61" t="s">
        <v>90</v>
      </c>
    </row>
    <row r="66" customFormat="false" ht="12.75" hidden="false" customHeight="false" outlineLevel="0" collapsed="false">
      <c r="A66" s="56" t="n">
        <v>53</v>
      </c>
      <c r="B66" s="57" t="s">
        <v>177</v>
      </c>
      <c r="C66" s="58" t="s">
        <v>178</v>
      </c>
      <c r="D66" s="59" t="n">
        <v>260.4</v>
      </c>
      <c r="E66" s="60" t="s">
        <v>90</v>
      </c>
      <c r="F66" s="61" t="s">
        <v>90</v>
      </c>
      <c r="G66" s="60" t="s">
        <v>90</v>
      </c>
      <c r="H66" s="61" t="s">
        <v>90</v>
      </c>
      <c r="I66" s="60" t="s">
        <v>90</v>
      </c>
      <c r="J66" s="61" t="s">
        <v>90</v>
      </c>
      <c r="K66" s="60" t="s">
        <v>90</v>
      </c>
      <c r="L66" s="61" t="s">
        <v>90</v>
      </c>
      <c r="M66" s="60" t="s">
        <v>90</v>
      </c>
      <c r="N66" s="61" t="s">
        <v>90</v>
      </c>
    </row>
    <row r="67" customFormat="false" ht="12.75" hidden="false" customHeight="false" outlineLevel="0" collapsed="false">
      <c r="A67" s="56" t="n">
        <v>54</v>
      </c>
      <c r="B67" s="57" t="s">
        <v>179</v>
      </c>
      <c r="C67" s="58" t="s">
        <v>180</v>
      </c>
      <c r="D67" s="59" t="n">
        <v>391.3</v>
      </c>
      <c r="E67" s="60" t="n">
        <v>351.7</v>
      </c>
      <c r="F67" s="61" t="n">
        <v>296.8</v>
      </c>
      <c r="G67" s="60" t="n">
        <v>265.3</v>
      </c>
      <c r="H67" s="61" t="n">
        <v>257</v>
      </c>
      <c r="I67" s="60" t="n">
        <v>270.5</v>
      </c>
      <c r="J67" s="61" t="n">
        <v>256.3</v>
      </c>
      <c r="K67" s="60" t="n">
        <v>287.6</v>
      </c>
      <c r="L67" s="61" t="n">
        <v>310.1</v>
      </c>
      <c r="M67" s="60" t="n">
        <v>265</v>
      </c>
      <c r="N67" s="61" t="n">
        <v>322.1</v>
      </c>
    </row>
    <row r="68" customFormat="false" ht="12.75" hidden="false" customHeight="false" outlineLevel="0" collapsed="false">
      <c r="A68" s="56" t="n">
        <v>55</v>
      </c>
      <c r="B68" s="57" t="s">
        <v>181</v>
      </c>
      <c r="C68" s="58" t="s">
        <v>182</v>
      </c>
      <c r="D68" s="59" t="n">
        <v>477.1</v>
      </c>
      <c r="E68" s="60" t="s">
        <v>90</v>
      </c>
      <c r="F68" s="61" t="s">
        <v>90</v>
      </c>
      <c r="G68" s="60" t="s">
        <v>90</v>
      </c>
      <c r="H68" s="61" t="s">
        <v>90</v>
      </c>
      <c r="I68" s="60" t="s">
        <v>90</v>
      </c>
      <c r="J68" s="61" t="s">
        <v>90</v>
      </c>
      <c r="K68" s="60" t="s">
        <v>90</v>
      </c>
      <c r="L68" s="61" t="s">
        <v>90</v>
      </c>
      <c r="M68" s="60" t="s">
        <v>90</v>
      </c>
      <c r="N68" s="61" t="s">
        <v>90</v>
      </c>
    </row>
    <row r="69" customFormat="false" ht="12.75" hidden="false" customHeight="false" outlineLevel="0" collapsed="false">
      <c r="A69" s="56" t="n">
        <v>56</v>
      </c>
      <c r="B69" s="57" t="s">
        <v>183</v>
      </c>
      <c r="C69" s="58" t="s">
        <v>184</v>
      </c>
      <c r="D69" s="59" t="n">
        <v>674.8</v>
      </c>
      <c r="E69" s="60" t="n">
        <v>745.8</v>
      </c>
      <c r="F69" s="61" t="n">
        <v>687.7</v>
      </c>
      <c r="G69" s="60" t="n">
        <v>672.8</v>
      </c>
      <c r="H69" s="61" t="n">
        <v>766.9</v>
      </c>
      <c r="I69" s="60" t="n">
        <v>906.4</v>
      </c>
      <c r="J69" s="61" t="n">
        <v>796.5</v>
      </c>
      <c r="K69" s="60" t="n">
        <v>776.1</v>
      </c>
      <c r="L69" s="61" t="n">
        <v>771.5</v>
      </c>
      <c r="M69" s="60" t="n">
        <v>836.1</v>
      </c>
      <c r="N69" s="61" t="n">
        <v>837.5</v>
      </c>
    </row>
    <row r="70" customFormat="false" ht="12.75" hidden="false" customHeight="false" outlineLevel="0" collapsed="false">
      <c r="A70" s="56" t="n">
        <v>57</v>
      </c>
      <c r="B70" s="57" t="s">
        <v>185</v>
      </c>
      <c r="C70" s="58" t="s">
        <v>186</v>
      </c>
      <c r="D70" s="59" t="s">
        <v>90</v>
      </c>
      <c r="E70" s="60" t="s">
        <v>90</v>
      </c>
      <c r="F70" s="61" t="s">
        <v>90</v>
      </c>
      <c r="G70" s="60" t="s">
        <v>90</v>
      </c>
      <c r="H70" s="61" t="s">
        <v>90</v>
      </c>
      <c r="I70" s="60" t="s">
        <v>90</v>
      </c>
      <c r="J70" s="61" t="n">
        <v>1328.1</v>
      </c>
      <c r="K70" s="60" t="n">
        <v>1517.5</v>
      </c>
      <c r="L70" s="61" t="n">
        <v>1543.9</v>
      </c>
      <c r="M70" s="60" t="s">
        <v>90</v>
      </c>
      <c r="N70" s="61" t="n">
        <v>1662.3</v>
      </c>
    </row>
    <row r="71" customFormat="false" ht="12.75" hidden="false" customHeight="false" outlineLevel="0" collapsed="false">
      <c r="A71" s="56" t="n">
        <v>58</v>
      </c>
      <c r="B71" s="57" t="s">
        <v>187</v>
      </c>
      <c r="C71" s="58" t="s">
        <v>188</v>
      </c>
      <c r="D71" s="59" t="n">
        <v>97.3</v>
      </c>
      <c r="E71" s="60" t="n">
        <v>90.1</v>
      </c>
      <c r="F71" s="61" t="n">
        <v>111.4</v>
      </c>
      <c r="G71" s="60" t="n">
        <v>201.8</v>
      </c>
      <c r="H71" s="61" t="n">
        <v>173.8</v>
      </c>
      <c r="I71" s="60" t="s">
        <v>90</v>
      </c>
      <c r="J71" s="61" t="s">
        <v>90</v>
      </c>
      <c r="K71" s="60" t="s">
        <v>90</v>
      </c>
      <c r="L71" s="61" t="s">
        <v>90</v>
      </c>
      <c r="M71" s="60" t="s">
        <v>90</v>
      </c>
      <c r="N71" s="61" t="s">
        <v>90</v>
      </c>
    </row>
    <row r="72" customFormat="false" ht="12.75" hidden="false" customHeight="false" outlineLevel="0" collapsed="false">
      <c r="A72" s="56" t="n">
        <v>59</v>
      </c>
      <c r="B72" s="57" t="s">
        <v>189</v>
      </c>
      <c r="C72" s="58" t="s">
        <v>190</v>
      </c>
      <c r="D72" s="59" t="s">
        <v>90</v>
      </c>
      <c r="E72" s="60" t="s">
        <v>90</v>
      </c>
      <c r="F72" s="61" t="s">
        <v>90</v>
      </c>
      <c r="G72" s="60" t="s">
        <v>90</v>
      </c>
      <c r="H72" s="61" t="s">
        <v>90</v>
      </c>
      <c r="I72" s="60" t="s">
        <v>90</v>
      </c>
      <c r="J72" s="61" t="s">
        <v>90</v>
      </c>
      <c r="K72" s="60" t="s">
        <v>90</v>
      </c>
      <c r="L72" s="61" t="n">
        <v>205.2</v>
      </c>
      <c r="M72" s="60" t="n">
        <v>223.6</v>
      </c>
      <c r="N72" s="61" t="n">
        <v>232.1</v>
      </c>
    </row>
    <row r="73" customFormat="false" ht="12.75" hidden="false" customHeight="false" outlineLevel="0" collapsed="false">
      <c r="A73" s="56" t="n">
        <v>60</v>
      </c>
      <c r="B73" s="57" t="s">
        <v>191</v>
      </c>
      <c r="C73" s="58" t="s">
        <v>192</v>
      </c>
      <c r="D73" s="59" t="s">
        <v>90</v>
      </c>
      <c r="E73" s="60" t="s">
        <v>90</v>
      </c>
      <c r="F73" s="61" t="s">
        <v>90</v>
      </c>
      <c r="G73" s="60" t="s">
        <v>90</v>
      </c>
      <c r="H73" s="61" t="s">
        <v>90</v>
      </c>
      <c r="I73" s="60" t="s">
        <v>90</v>
      </c>
      <c r="J73" s="61" t="s">
        <v>90</v>
      </c>
      <c r="K73" s="60" t="s">
        <v>90</v>
      </c>
      <c r="L73" s="61" t="s">
        <v>90</v>
      </c>
      <c r="M73" s="60" t="s">
        <v>90</v>
      </c>
      <c r="N73" s="61" t="s">
        <v>90</v>
      </c>
    </row>
    <row r="74" customFormat="false" ht="12.75" hidden="false" customHeight="false" outlineLevel="0" collapsed="false">
      <c r="A74" s="56" t="n">
        <v>61</v>
      </c>
      <c r="B74" s="57" t="s">
        <v>193</v>
      </c>
      <c r="C74" s="58" t="s">
        <v>194</v>
      </c>
      <c r="D74" s="59" t="n">
        <v>434.7</v>
      </c>
      <c r="E74" s="60" t="n">
        <v>423.5</v>
      </c>
      <c r="F74" s="61" t="n">
        <v>418.3</v>
      </c>
      <c r="G74" s="60" t="n">
        <v>469</v>
      </c>
      <c r="H74" s="61" t="n">
        <v>436.4</v>
      </c>
      <c r="I74" s="60" t="n">
        <v>430</v>
      </c>
      <c r="J74" s="61" t="n">
        <v>419.3</v>
      </c>
      <c r="K74" s="60" t="n">
        <v>383.8</v>
      </c>
      <c r="L74" s="61" t="n">
        <v>232.2</v>
      </c>
      <c r="M74" s="60" t="n">
        <v>252.1</v>
      </c>
      <c r="N74" s="61" t="n">
        <v>216.7</v>
      </c>
    </row>
    <row r="75" customFormat="false" ht="12.75" hidden="false" customHeight="false" outlineLevel="0" collapsed="false">
      <c r="A75" s="56" t="n">
        <v>62</v>
      </c>
      <c r="B75" s="57" t="s">
        <v>195</v>
      </c>
      <c r="C75" s="58" t="s">
        <v>196</v>
      </c>
      <c r="D75" s="59" t="n">
        <v>1747.6</v>
      </c>
      <c r="E75" s="60" t="n">
        <v>1920.5</v>
      </c>
      <c r="F75" s="61" t="n">
        <v>1967.8</v>
      </c>
      <c r="G75" s="60" t="n">
        <v>1865.4</v>
      </c>
      <c r="H75" s="61" t="n">
        <v>1788</v>
      </c>
      <c r="I75" s="60" t="n">
        <v>1749.5</v>
      </c>
      <c r="J75" s="61" t="n">
        <v>1490.9</v>
      </c>
      <c r="K75" s="60" t="n">
        <v>1433.5</v>
      </c>
      <c r="L75" s="61" t="n">
        <v>1157.4</v>
      </c>
      <c r="M75" s="60" t="n">
        <v>1060.3</v>
      </c>
      <c r="N75" s="61" t="n">
        <v>946.3</v>
      </c>
    </row>
    <row r="76" customFormat="false" ht="12.75" hidden="false" customHeight="false" outlineLevel="0" collapsed="false">
      <c r="A76" s="56" t="n">
        <v>63</v>
      </c>
      <c r="B76" s="57" t="s">
        <v>197</v>
      </c>
      <c r="C76" s="58" t="s">
        <v>198</v>
      </c>
      <c r="D76" s="59" t="n">
        <v>266.5</v>
      </c>
      <c r="E76" s="60" t="n">
        <v>348.6</v>
      </c>
      <c r="F76" s="61" t="n">
        <v>242.4</v>
      </c>
      <c r="G76" s="60" t="n">
        <v>471.6</v>
      </c>
      <c r="H76" s="61" t="n">
        <v>404.4</v>
      </c>
      <c r="I76" s="60" t="n">
        <v>500.9</v>
      </c>
      <c r="J76" s="61" t="n">
        <v>307.5</v>
      </c>
      <c r="K76" s="60" t="n">
        <v>385.1</v>
      </c>
      <c r="L76" s="61" t="n">
        <v>373.1</v>
      </c>
      <c r="M76" s="60" t="n">
        <v>366</v>
      </c>
      <c r="N76" s="61" t="n">
        <v>235.7</v>
      </c>
    </row>
    <row r="77" customFormat="false" ht="12.75" hidden="false" customHeight="false" outlineLevel="0" collapsed="false">
      <c r="A77" s="56" t="n">
        <v>64</v>
      </c>
      <c r="B77" s="57" t="s">
        <v>199</v>
      </c>
      <c r="C77" s="58" t="s">
        <v>200</v>
      </c>
      <c r="D77" s="59" t="n">
        <v>444.7</v>
      </c>
      <c r="E77" s="60" t="n">
        <v>475.8</v>
      </c>
      <c r="F77" s="61" t="n">
        <v>514.2</v>
      </c>
      <c r="G77" s="60" t="n">
        <v>464.6</v>
      </c>
      <c r="H77" s="61" t="n">
        <v>497.9</v>
      </c>
      <c r="I77" s="60" t="n">
        <v>488</v>
      </c>
      <c r="J77" s="61" t="n">
        <v>493.2</v>
      </c>
      <c r="K77" s="60" t="n">
        <v>380.5</v>
      </c>
      <c r="L77" s="61" t="s">
        <v>90</v>
      </c>
      <c r="M77" s="60" t="s">
        <v>90</v>
      </c>
      <c r="N77" s="61" t="s">
        <v>90</v>
      </c>
    </row>
    <row r="78" customFormat="false" ht="12.75" hidden="false" customHeight="false" outlineLevel="0" collapsed="false">
      <c r="A78" s="56" t="n">
        <v>65</v>
      </c>
      <c r="B78" s="57" t="s">
        <v>201</v>
      </c>
      <c r="C78" s="58" t="s">
        <v>202</v>
      </c>
      <c r="D78" s="59" t="n">
        <v>389.9</v>
      </c>
      <c r="E78" s="60" t="n">
        <v>398</v>
      </c>
      <c r="F78" s="61" t="n">
        <v>407.5</v>
      </c>
      <c r="G78" s="60" t="n">
        <v>480.8</v>
      </c>
      <c r="H78" s="61" t="n">
        <v>391.3</v>
      </c>
      <c r="I78" s="60" t="n">
        <v>430.6</v>
      </c>
      <c r="J78" s="61" t="n">
        <v>383.9</v>
      </c>
      <c r="K78" s="60" t="n">
        <v>314</v>
      </c>
      <c r="L78" s="61" t="s">
        <v>90</v>
      </c>
      <c r="M78" s="60" t="n">
        <v>199.7</v>
      </c>
      <c r="N78" s="61" t="s">
        <v>90</v>
      </c>
    </row>
    <row r="79" customFormat="false" ht="12.75" hidden="false" customHeight="false" outlineLevel="0" collapsed="false">
      <c r="A79" s="56" t="n">
        <v>66</v>
      </c>
      <c r="B79" s="57" t="s">
        <v>203</v>
      </c>
      <c r="C79" s="58" t="s">
        <v>204</v>
      </c>
      <c r="D79" s="59" t="n">
        <v>75.1</v>
      </c>
      <c r="E79" s="60" t="n">
        <v>69.8</v>
      </c>
      <c r="F79" s="61" t="n">
        <v>95.9</v>
      </c>
      <c r="G79" s="60" t="n">
        <v>93.9</v>
      </c>
      <c r="H79" s="61" t="n">
        <v>90.2</v>
      </c>
      <c r="I79" s="60" t="n">
        <v>95</v>
      </c>
      <c r="J79" s="61" t="n">
        <v>78.8</v>
      </c>
      <c r="K79" s="60" t="n">
        <v>101</v>
      </c>
      <c r="L79" s="61" t="n">
        <v>85</v>
      </c>
      <c r="M79" s="60" t="n">
        <v>74.5</v>
      </c>
      <c r="N79" s="61" t="s">
        <v>90</v>
      </c>
    </row>
    <row r="80" customFormat="false" ht="12.75" hidden="false" customHeight="false" outlineLevel="0" collapsed="false">
      <c r="A80" s="56" t="n">
        <v>67</v>
      </c>
      <c r="B80" s="57" t="s">
        <v>205</v>
      </c>
      <c r="C80" s="58" t="s">
        <v>206</v>
      </c>
      <c r="D80" s="59" t="n">
        <v>71.5</v>
      </c>
      <c r="E80" s="60" t="n">
        <v>56.3</v>
      </c>
      <c r="F80" s="61" t="n">
        <v>108.7</v>
      </c>
      <c r="G80" s="60" t="n">
        <v>151.4</v>
      </c>
      <c r="H80" s="61" t="n">
        <v>177.7</v>
      </c>
      <c r="I80" s="60" t="n">
        <v>164.4</v>
      </c>
      <c r="J80" s="61" t="n">
        <v>141.6</v>
      </c>
      <c r="K80" s="60" t="n">
        <v>99.8</v>
      </c>
      <c r="L80" s="61" t="s">
        <v>90</v>
      </c>
      <c r="M80" s="60" t="s">
        <v>90</v>
      </c>
      <c r="N80" s="61" t="n">
        <v>117.2</v>
      </c>
    </row>
    <row r="81" customFormat="false" ht="12.75" hidden="false" customHeight="false" outlineLevel="0" collapsed="false">
      <c r="A81" s="56" t="n">
        <v>68</v>
      </c>
      <c r="B81" s="57" t="s">
        <v>207</v>
      </c>
      <c r="C81" s="58" t="s">
        <v>208</v>
      </c>
      <c r="D81" s="59" t="n">
        <v>275.7</v>
      </c>
      <c r="E81" s="60" t="n">
        <v>283.7</v>
      </c>
      <c r="F81" s="61" t="n">
        <v>288.5</v>
      </c>
      <c r="G81" s="60" t="n">
        <v>343.2</v>
      </c>
      <c r="H81" s="61" t="n">
        <v>322.7</v>
      </c>
      <c r="I81" s="60" t="n">
        <v>321.4</v>
      </c>
      <c r="J81" s="61" t="n">
        <v>277</v>
      </c>
      <c r="K81" s="60" t="n">
        <v>196.7</v>
      </c>
      <c r="L81" s="61" t="n">
        <v>155.1</v>
      </c>
      <c r="M81" s="60" t="n">
        <v>180.6</v>
      </c>
      <c r="N81" s="61" t="n">
        <v>116.8</v>
      </c>
    </row>
    <row r="82" customFormat="false" ht="12.75" hidden="false" customHeight="false" outlineLevel="0" collapsed="false">
      <c r="A82" s="56" t="n">
        <v>69</v>
      </c>
      <c r="B82" s="57" t="s">
        <v>209</v>
      </c>
      <c r="C82" s="58" t="s">
        <v>210</v>
      </c>
      <c r="D82" s="59" t="n">
        <v>357.3</v>
      </c>
      <c r="E82" s="60" t="n">
        <v>316.2</v>
      </c>
      <c r="F82" s="61" t="n">
        <v>240.3</v>
      </c>
      <c r="G82" s="60" t="n">
        <v>352.3</v>
      </c>
      <c r="H82" s="61" t="n">
        <v>460.9</v>
      </c>
      <c r="I82" s="60" t="s">
        <v>90</v>
      </c>
      <c r="J82" s="61" t="n">
        <v>534.1</v>
      </c>
      <c r="K82" s="60" t="n">
        <v>333.1</v>
      </c>
      <c r="L82" s="61" t="n">
        <v>311.5</v>
      </c>
      <c r="M82" s="60" t="n">
        <v>314.2</v>
      </c>
      <c r="N82" s="61" t="n">
        <v>159.7</v>
      </c>
    </row>
    <row r="83" customFormat="false" ht="12.75" hidden="false" customHeight="false" outlineLevel="0" collapsed="false">
      <c r="A83" s="56" t="n">
        <v>70</v>
      </c>
      <c r="B83" s="57" t="s">
        <v>211</v>
      </c>
      <c r="C83" s="58" t="s">
        <v>212</v>
      </c>
      <c r="D83" s="59" t="n">
        <v>349.7</v>
      </c>
      <c r="E83" s="60" t="n">
        <v>368.6</v>
      </c>
      <c r="F83" s="61" t="n">
        <v>421.6</v>
      </c>
      <c r="G83" s="60" t="n">
        <v>658.3</v>
      </c>
      <c r="H83" s="61" t="n">
        <v>729.3</v>
      </c>
      <c r="I83" s="60" t="s">
        <v>90</v>
      </c>
      <c r="J83" s="61" t="n">
        <v>660.4</v>
      </c>
      <c r="K83" s="60" t="n">
        <v>585.7</v>
      </c>
      <c r="L83" s="61" t="n">
        <v>570.7</v>
      </c>
      <c r="M83" s="60" t="n">
        <v>500.9</v>
      </c>
      <c r="N83" s="61" t="n">
        <v>440.3</v>
      </c>
    </row>
    <row r="84" customFormat="false" ht="12.75" hidden="false" customHeight="false" outlineLevel="0" collapsed="false">
      <c r="A84" s="56" t="n">
        <v>71</v>
      </c>
      <c r="B84" s="57" t="s">
        <v>213</v>
      </c>
      <c r="C84" s="58" t="s">
        <v>214</v>
      </c>
      <c r="D84" s="59" t="n">
        <v>1243.3</v>
      </c>
      <c r="E84" s="60" t="n">
        <v>1102.4</v>
      </c>
      <c r="F84" s="61" t="n">
        <v>1153.7</v>
      </c>
      <c r="G84" s="60" t="n">
        <v>1252.2</v>
      </c>
      <c r="H84" s="61" t="n">
        <v>1228.2</v>
      </c>
      <c r="I84" s="60" t="s">
        <v>90</v>
      </c>
      <c r="J84" s="61" t="n">
        <v>1135.7</v>
      </c>
      <c r="K84" s="60" t="n">
        <v>964</v>
      </c>
      <c r="L84" s="61" t="n">
        <v>878.9</v>
      </c>
      <c r="M84" s="60" t="n">
        <v>756.9</v>
      </c>
      <c r="N84" s="61" t="n">
        <v>681.6</v>
      </c>
    </row>
    <row r="85" customFormat="false" ht="12.75" hidden="false" customHeight="false" outlineLevel="0" collapsed="false">
      <c r="A85" s="56" t="n">
        <v>72</v>
      </c>
      <c r="B85" s="57" t="s">
        <v>215</v>
      </c>
      <c r="C85" s="58" t="s">
        <v>216</v>
      </c>
      <c r="D85" s="59" t="n">
        <v>1889.7</v>
      </c>
      <c r="E85" s="60" t="n">
        <v>1913.2</v>
      </c>
      <c r="F85" s="61" t="n">
        <v>1916.9</v>
      </c>
      <c r="G85" s="60" t="n">
        <v>2166.4</v>
      </c>
      <c r="H85" s="61" t="n">
        <v>2088.3</v>
      </c>
      <c r="I85" s="60" t="s">
        <v>90</v>
      </c>
      <c r="J85" s="61" t="n">
        <v>1844.8</v>
      </c>
      <c r="K85" s="60" t="n">
        <v>1732.1</v>
      </c>
      <c r="L85" s="61" t="n">
        <v>1505.2</v>
      </c>
      <c r="M85" s="60" t="n">
        <v>1312.3</v>
      </c>
      <c r="N85" s="61" t="n">
        <v>1077</v>
      </c>
    </row>
    <row r="86" customFormat="false" ht="12.75" hidden="false" customHeight="false" outlineLevel="0" collapsed="false">
      <c r="A86" s="56" t="n">
        <v>73</v>
      </c>
      <c r="B86" s="57" t="s">
        <v>217</v>
      </c>
      <c r="C86" s="58" t="s">
        <v>218</v>
      </c>
      <c r="D86" s="59" t="n">
        <v>173.9</v>
      </c>
      <c r="E86" s="60" t="n">
        <v>150</v>
      </c>
      <c r="F86" s="61" t="n">
        <v>171.2</v>
      </c>
      <c r="G86" s="60" t="n">
        <v>256.9</v>
      </c>
      <c r="H86" s="61" t="n">
        <v>218.6</v>
      </c>
      <c r="I86" s="60" t="s">
        <v>90</v>
      </c>
      <c r="J86" s="61" t="n">
        <v>246.5</v>
      </c>
      <c r="K86" s="60" t="n">
        <v>219.9</v>
      </c>
      <c r="L86" s="61" t="n">
        <v>193.8</v>
      </c>
      <c r="M86" s="60" t="n">
        <v>164.9</v>
      </c>
      <c r="N86" s="61" t="n">
        <v>140.5</v>
      </c>
    </row>
    <row r="87" customFormat="false" ht="12.75" hidden="false" customHeight="false" outlineLevel="0" collapsed="false">
      <c r="A87" s="56" t="n">
        <v>74</v>
      </c>
      <c r="B87" s="57" t="s">
        <v>219</v>
      </c>
      <c r="C87" s="58" t="s">
        <v>220</v>
      </c>
      <c r="D87" s="59" t="n">
        <v>131.3</v>
      </c>
      <c r="E87" s="60" t="n">
        <v>133</v>
      </c>
      <c r="F87" s="61" t="n">
        <v>127.5</v>
      </c>
      <c r="G87" s="60" t="n">
        <v>156.5</v>
      </c>
      <c r="H87" s="61" t="n">
        <v>156.7</v>
      </c>
      <c r="I87" s="60" t="n">
        <v>173.1</v>
      </c>
      <c r="J87" s="61" t="n">
        <v>169.6</v>
      </c>
      <c r="K87" s="60" t="n">
        <v>164</v>
      </c>
      <c r="L87" s="61" t="n">
        <v>167.7</v>
      </c>
      <c r="M87" s="60" t="n">
        <v>155</v>
      </c>
      <c r="N87" s="61" t="n">
        <v>154.5</v>
      </c>
    </row>
    <row r="88" customFormat="false" ht="12.75" hidden="false" customHeight="false" outlineLevel="0" collapsed="false">
      <c r="A88" s="56" t="n">
        <v>75</v>
      </c>
      <c r="B88" s="57" t="s">
        <v>221</v>
      </c>
      <c r="C88" s="58" t="s">
        <v>222</v>
      </c>
      <c r="D88" s="59" t="n">
        <v>78.2</v>
      </c>
      <c r="E88" s="60" t="n">
        <v>75.6</v>
      </c>
      <c r="F88" s="61" t="n">
        <v>65.5</v>
      </c>
      <c r="G88" s="60" t="n">
        <v>124.1</v>
      </c>
      <c r="H88" s="61" t="n">
        <v>126</v>
      </c>
      <c r="I88" s="60" t="n">
        <v>88.4</v>
      </c>
      <c r="J88" s="61" t="n">
        <v>75.3</v>
      </c>
      <c r="K88" s="60" t="n">
        <v>64.2</v>
      </c>
      <c r="L88" s="61" t="n">
        <v>47.3</v>
      </c>
      <c r="M88" s="60" t="n">
        <v>28.6</v>
      </c>
      <c r="N88" s="61" t="n">
        <v>20.6</v>
      </c>
    </row>
    <row r="89" customFormat="false" ht="12.75" hidden="false" customHeight="false" outlineLevel="0" collapsed="false">
      <c r="A89" s="56" t="n">
        <v>76</v>
      </c>
      <c r="B89" s="57" t="s">
        <v>223</v>
      </c>
      <c r="C89" s="58" t="s">
        <v>224</v>
      </c>
      <c r="D89" s="59" t="n">
        <v>366.7</v>
      </c>
      <c r="E89" s="60" t="n">
        <v>336.7</v>
      </c>
      <c r="F89" s="61" t="n">
        <v>301</v>
      </c>
      <c r="G89" s="60" t="n">
        <v>328</v>
      </c>
      <c r="H89" s="61" t="n">
        <v>341.6</v>
      </c>
      <c r="I89" s="60" t="n">
        <v>279.6</v>
      </c>
      <c r="J89" s="61" t="n">
        <v>270.9</v>
      </c>
      <c r="K89" s="60" t="n">
        <v>236.6</v>
      </c>
      <c r="L89" s="61" t="n">
        <v>166.7</v>
      </c>
      <c r="M89" s="60" t="n">
        <v>135.2</v>
      </c>
      <c r="N89" s="61" t="n">
        <v>126</v>
      </c>
    </row>
    <row r="90" customFormat="false" ht="12.75" hidden="false" customHeight="false" outlineLevel="0" collapsed="false">
      <c r="A90" s="56" t="n">
        <v>77</v>
      </c>
      <c r="B90" s="57" t="s">
        <v>225</v>
      </c>
      <c r="C90" s="58" t="s">
        <v>226</v>
      </c>
      <c r="D90" s="59" t="n">
        <v>73.5</v>
      </c>
      <c r="E90" s="60" t="n">
        <v>76</v>
      </c>
      <c r="F90" s="61" t="n">
        <v>81.7</v>
      </c>
      <c r="G90" s="60" t="n">
        <v>101.1</v>
      </c>
      <c r="H90" s="61" t="n">
        <v>91.5</v>
      </c>
      <c r="I90" s="60" t="n">
        <v>91.8</v>
      </c>
      <c r="J90" s="61" t="n">
        <v>75.6</v>
      </c>
      <c r="K90" s="60" t="n">
        <v>86.2</v>
      </c>
      <c r="L90" s="61" t="n">
        <v>76.6</v>
      </c>
      <c r="M90" s="60" t="n">
        <v>54.3</v>
      </c>
      <c r="N90" s="61" t="n">
        <v>56.9</v>
      </c>
    </row>
    <row r="91" customFormat="false" ht="12.75" hidden="false" customHeight="false" outlineLevel="0" collapsed="false">
      <c r="A91" s="56" t="n">
        <v>78</v>
      </c>
      <c r="B91" s="57" t="s">
        <v>227</v>
      </c>
      <c r="C91" s="58" t="s">
        <v>228</v>
      </c>
      <c r="D91" s="59" t="n">
        <v>3960.3</v>
      </c>
      <c r="E91" s="60" t="n">
        <v>4113.4</v>
      </c>
      <c r="F91" s="61" t="n">
        <v>4629.1</v>
      </c>
      <c r="G91" s="60" t="n">
        <v>4828.3</v>
      </c>
      <c r="H91" s="61" t="n">
        <v>4291.4</v>
      </c>
      <c r="I91" s="60" t="n">
        <v>4484.6</v>
      </c>
      <c r="J91" s="61" t="n">
        <v>4034.6</v>
      </c>
      <c r="K91" s="60" t="n">
        <v>4518.4</v>
      </c>
      <c r="L91" s="61" t="n">
        <v>4734.9</v>
      </c>
      <c r="M91" s="60" t="n">
        <v>4116.1</v>
      </c>
      <c r="N91" s="61" t="n">
        <v>3474.5</v>
      </c>
    </row>
    <row r="92" customFormat="false" ht="12.75" hidden="false" customHeight="false" outlineLevel="0" collapsed="false">
      <c r="A92" s="56" t="n">
        <v>79</v>
      </c>
      <c r="B92" s="57" t="s">
        <v>229</v>
      </c>
      <c r="C92" s="58" t="s">
        <v>230</v>
      </c>
      <c r="D92" s="59" t="n">
        <v>84.3</v>
      </c>
      <c r="E92" s="60" t="n">
        <v>117</v>
      </c>
      <c r="F92" s="61" t="n">
        <v>123.4</v>
      </c>
      <c r="G92" s="60" t="n">
        <v>144.5</v>
      </c>
      <c r="H92" s="61" t="n">
        <v>159.2</v>
      </c>
      <c r="I92" s="60" t="n">
        <v>280.8</v>
      </c>
      <c r="J92" s="61" t="n">
        <v>349.4</v>
      </c>
      <c r="K92" s="60" t="n">
        <v>401.8</v>
      </c>
      <c r="L92" s="61" t="n">
        <v>446.1</v>
      </c>
      <c r="M92" s="60" t="n">
        <v>464.3</v>
      </c>
      <c r="N92" s="61" t="s">
        <v>90</v>
      </c>
    </row>
    <row r="93" customFormat="false" ht="12.75" hidden="false" customHeight="false" outlineLevel="0" collapsed="false">
      <c r="A93" s="56" t="n">
        <v>80</v>
      </c>
      <c r="B93" s="57" t="s">
        <v>231</v>
      </c>
      <c r="C93" s="58" t="s">
        <v>232</v>
      </c>
      <c r="D93" s="59" t="n">
        <v>324.5</v>
      </c>
      <c r="E93" s="60" t="n">
        <v>347.2</v>
      </c>
      <c r="F93" s="61" t="n">
        <v>445.5</v>
      </c>
      <c r="G93" s="60" t="n">
        <v>484.1</v>
      </c>
      <c r="H93" s="61" t="n">
        <v>482.1</v>
      </c>
      <c r="I93" s="60" t="n">
        <v>568.4</v>
      </c>
      <c r="J93" s="61" t="n">
        <v>513.2</v>
      </c>
      <c r="K93" s="60" t="n">
        <v>476.9</v>
      </c>
      <c r="L93" s="61" t="n">
        <v>454.7</v>
      </c>
      <c r="M93" s="60" t="s">
        <v>90</v>
      </c>
      <c r="N93" s="61" t="n">
        <v>320.2</v>
      </c>
    </row>
    <row r="94" customFormat="false" ht="12.75" hidden="false" customHeight="false" outlineLevel="0" collapsed="false">
      <c r="A94" s="56" t="n">
        <v>81</v>
      </c>
      <c r="B94" s="57" t="s">
        <v>233</v>
      </c>
      <c r="C94" s="58" t="s">
        <v>234</v>
      </c>
      <c r="D94" s="59" t="n">
        <v>572.6</v>
      </c>
      <c r="E94" s="60" t="n">
        <v>775</v>
      </c>
      <c r="F94" s="61" t="n">
        <v>1036.3</v>
      </c>
      <c r="G94" s="60" t="n">
        <v>971.4</v>
      </c>
      <c r="H94" s="61" t="n">
        <v>961.7</v>
      </c>
      <c r="I94" s="60" t="n">
        <v>935.8</v>
      </c>
      <c r="J94" s="61" t="n">
        <v>1111.9</v>
      </c>
      <c r="K94" s="60" t="n">
        <v>1289.2</v>
      </c>
      <c r="L94" s="61" t="n">
        <v>1212.7</v>
      </c>
      <c r="M94" s="60" t="s">
        <v>90</v>
      </c>
      <c r="N94" s="61" t="s">
        <v>90</v>
      </c>
    </row>
    <row r="95" customFormat="false" ht="12.75" hidden="false" customHeight="false" outlineLevel="0" collapsed="false">
      <c r="A95" s="56" t="n">
        <v>82</v>
      </c>
      <c r="B95" s="57" t="s">
        <v>235</v>
      </c>
      <c r="C95" s="58" t="s">
        <v>236</v>
      </c>
      <c r="D95" s="59" t="n">
        <v>388.5</v>
      </c>
      <c r="E95" s="60" t="n">
        <v>379.5</v>
      </c>
      <c r="F95" s="61" t="n">
        <v>434.7</v>
      </c>
      <c r="G95" s="60" t="n">
        <v>651.2</v>
      </c>
      <c r="H95" s="61" t="n">
        <v>639.1</v>
      </c>
      <c r="I95" s="60" t="n">
        <v>735.2</v>
      </c>
      <c r="J95" s="61" t="n">
        <v>703.3</v>
      </c>
      <c r="K95" s="60" t="n">
        <v>732.7</v>
      </c>
      <c r="L95" s="61" t="n">
        <v>699</v>
      </c>
      <c r="M95" s="60" t="n">
        <v>689</v>
      </c>
      <c r="N95" s="61" t="n">
        <v>692.4</v>
      </c>
    </row>
    <row r="96" customFormat="false" ht="12.75" hidden="false" customHeight="false" outlineLevel="0" collapsed="false">
      <c r="A96" s="56" t="n">
        <v>83</v>
      </c>
      <c r="B96" s="57" t="s">
        <v>237</v>
      </c>
      <c r="C96" s="58" t="s">
        <v>238</v>
      </c>
      <c r="D96" s="59" t="n">
        <v>653.8</v>
      </c>
      <c r="E96" s="60" t="n">
        <v>662.6</v>
      </c>
      <c r="F96" s="61" t="n">
        <v>906.2</v>
      </c>
      <c r="G96" s="60" t="n">
        <v>1205.5</v>
      </c>
      <c r="H96" s="61" t="n">
        <v>1191.3</v>
      </c>
      <c r="I96" s="60" t="n">
        <v>1437.6</v>
      </c>
      <c r="J96" s="61" t="n">
        <v>1535.3</v>
      </c>
      <c r="K96" s="60" t="n">
        <v>1585.7</v>
      </c>
      <c r="L96" s="61" t="n">
        <v>1500.9</v>
      </c>
      <c r="M96" s="60" t="n">
        <v>1341.6</v>
      </c>
      <c r="N96" s="61" t="n">
        <v>1228.5</v>
      </c>
    </row>
    <row r="97" customFormat="false" ht="12.75" hidden="false" customHeight="false" outlineLevel="0" collapsed="false">
      <c r="A97" s="56" t="n">
        <v>84</v>
      </c>
      <c r="B97" s="57" t="s">
        <v>239</v>
      </c>
      <c r="C97" s="58" t="s">
        <v>240</v>
      </c>
      <c r="D97" s="59" t="n">
        <v>117.1</v>
      </c>
      <c r="E97" s="60" t="n">
        <v>131.2</v>
      </c>
      <c r="F97" s="61" t="n">
        <v>141.4</v>
      </c>
      <c r="G97" s="60" t="n">
        <v>187.7</v>
      </c>
      <c r="H97" s="61" t="n">
        <v>188.9</v>
      </c>
      <c r="I97" s="60" t="n">
        <v>185.5</v>
      </c>
      <c r="J97" s="61" t="n">
        <v>205.7</v>
      </c>
      <c r="K97" s="60" t="n">
        <v>190.3</v>
      </c>
      <c r="L97" s="61" t="n">
        <v>193.1</v>
      </c>
      <c r="M97" s="60" t="n">
        <v>192.7</v>
      </c>
      <c r="N97" s="61" t="n">
        <v>186.6</v>
      </c>
    </row>
    <row r="98" customFormat="false" ht="12.75" hidden="false" customHeight="false" outlineLevel="0" collapsed="false">
      <c r="A98" s="56" t="n">
        <v>85</v>
      </c>
      <c r="B98" s="57" t="s">
        <v>241</v>
      </c>
      <c r="C98" s="58" t="s">
        <v>242</v>
      </c>
      <c r="D98" s="59" t="n">
        <v>272.1</v>
      </c>
      <c r="E98" s="60" t="n">
        <v>287.5</v>
      </c>
      <c r="F98" s="61" t="n">
        <v>275.7</v>
      </c>
      <c r="G98" s="60" t="n">
        <v>409.4</v>
      </c>
      <c r="H98" s="61" t="n">
        <v>479.7</v>
      </c>
      <c r="I98" s="60" t="n">
        <v>456.9</v>
      </c>
      <c r="J98" s="61" t="n">
        <v>546.5</v>
      </c>
      <c r="K98" s="60" t="n">
        <v>672.7</v>
      </c>
      <c r="L98" s="61" t="n">
        <v>698.9</v>
      </c>
      <c r="M98" s="60" t="n">
        <v>688.7</v>
      </c>
      <c r="N98" s="61" t="n">
        <v>627.2</v>
      </c>
    </row>
    <row r="99" customFormat="false" ht="12.75" hidden="false" customHeight="false" outlineLevel="0" collapsed="false">
      <c r="A99" s="56" t="n">
        <v>86</v>
      </c>
      <c r="B99" s="57" t="s">
        <v>243</v>
      </c>
      <c r="C99" s="58" t="s">
        <v>244</v>
      </c>
      <c r="D99" s="59" t="s">
        <v>90</v>
      </c>
      <c r="E99" s="60" t="n">
        <v>1042.4</v>
      </c>
      <c r="F99" s="61" t="n">
        <v>1130.8</v>
      </c>
      <c r="G99" s="60" t="n">
        <v>1667.2</v>
      </c>
      <c r="H99" s="61" t="n">
        <v>1258.7</v>
      </c>
      <c r="I99" s="60" t="n">
        <v>1214.5</v>
      </c>
      <c r="J99" s="61" t="n">
        <v>1189.9</v>
      </c>
      <c r="K99" s="60" t="n">
        <v>1190.7</v>
      </c>
      <c r="L99" s="61" t="n">
        <v>1159.1</v>
      </c>
      <c r="M99" s="60" t="n">
        <v>987.4</v>
      </c>
      <c r="N99" s="61" t="n">
        <v>1028.6</v>
      </c>
    </row>
    <row r="100" customFormat="false" ht="12.75" hidden="false" customHeight="false" outlineLevel="0" collapsed="false">
      <c r="A100" s="56" t="n">
        <v>87</v>
      </c>
      <c r="B100" s="57" t="s">
        <v>245</v>
      </c>
      <c r="C100" s="58" t="s">
        <v>246</v>
      </c>
      <c r="D100" s="59" t="n">
        <v>2053.1</v>
      </c>
      <c r="E100" s="60" t="n">
        <v>1413.4</v>
      </c>
      <c r="F100" s="61" t="n">
        <v>1262.7</v>
      </c>
      <c r="G100" s="60" t="n">
        <v>1733.6</v>
      </c>
      <c r="H100" s="61" t="n">
        <v>1650.3</v>
      </c>
      <c r="I100" s="60" t="n">
        <v>1569</v>
      </c>
      <c r="J100" s="61" t="n">
        <v>2169.9</v>
      </c>
      <c r="K100" s="60" t="n">
        <v>1941.3</v>
      </c>
      <c r="L100" s="61" t="n">
        <v>2325.4</v>
      </c>
      <c r="M100" s="60" t="n">
        <v>2320.9</v>
      </c>
      <c r="N100" s="61" t="n">
        <v>2479.4</v>
      </c>
    </row>
    <row r="101" customFormat="false" ht="12.75" hidden="false" customHeight="false" outlineLevel="0" collapsed="false">
      <c r="A101" s="56" t="n">
        <v>88</v>
      </c>
      <c r="B101" s="57" t="s">
        <v>247</v>
      </c>
      <c r="C101" s="58" t="s">
        <v>248</v>
      </c>
      <c r="D101" s="59" t="n">
        <v>4358</v>
      </c>
      <c r="E101" s="60" t="n">
        <v>4580.8</v>
      </c>
      <c r="F101" s="61" t="n">
        <v>4430.5</v>
      </c>
      <c r="G101" s="60" t="n">
        <v>4872.1</v>
      </c>
      <c r="H101" s="61" t="n">
        <v>4905.1</v>
      </c>
      <c r="I101" s="60" t="n">
        <v>4299.1</v>
      </c>
      <c r="J101" s="61" t="n">
        <v>3436.8</v>
      </c>
      <c r="K101" s="60" t="n">
        <v>3458.5</v>
      </c>
      <c r="L101" s="61" t="n">
        <v>3763.2</v>
      </c>
      <c r="M101" s="60" t="n">
        <v>3774.7</v>
      </c>
      <c r="N101" s="61" t="n">
        <v>3311.7</v>
      </c>
    </row>
    <row r="102" customFormat="false" ht="12.75" hidden="false" customHeight="false" outlineLevel="0" collapsed="false">
      <c r="A102" s="56" t="n">
        <v>89</v>
      </c>
      <c r="B102" s="57" t="s">
        <v>249</v>
      </c>
      <c r="C102" s="58" t="s">
        <v>250</v>
      </c>
      <c r="D102" s="59" t="s">
        <v>90</v>
      </c>
      <c r="E102" s="60" t="n">
        <v>811.1</v>
      </c>
      <c r="F102" s="61" t="n">
        <v>964.8</v>
      </c>
      <c r="G102" s="60" t="n">
        <v>953</v>
      </c>
      <c r="H102" s="61" t="n">
        <v>990.7</v>
      </c>
      <c r="I102" s="60" t="n">
        <v>1038.8</v>
      </c>
      <c r="J102" s="61" t="n">
        <v>886.8</v>
      </c>
      <c r="K102" s="60" t="n">
        <v>997.1</v>
      </c>
      <c r="L102" s="61" t="n">
        <v>888.7</v>
      </c>
      <c r="M102" s="60" t="n">
        <v>906</v>
      </c>
      <c r="N102" s="61" t="n">
        <v>888.2</v>
      </c>
    </row>
    <row r="103" customFormat="false" ht="12.75" hidden="false" customHeight="false" outlineLevel="0" collapsed="false">
      <c r="A103" s="56" t="n">
        <v>90</v>
      </c>
      <c r="B103" s="57" t="s">
        <v>251</v>
      </c>
      <c r="C103" s="58" t="s">
        <v>252</v>
      </c>
      <c r="D103" s="59" t="n">
        <v>1100.2</v>
      </c>
      <c r="E103" s="60" t="n">
        <v>1131.2</v>
      </c>
      <c r="F103" s="61" t="n">
        <v>1239.6</v>
      </c>
      <c r="G103" s="60" t="n">
        <v>1379</v>
      </c>
      <c r="H103" s="61" t="n">
        <v>1435.6</v>
      </c>
      <c r="I103" s="60" t="n">
        <v>1402.7</v>
      </c>
      <c r="J103" s="61" t="n">
        <v>1419.4</v>
      </c>
      <c r="K103" s="60" t="n">
        <v>1515.7</v>
      </c>
      <c r="L103" s="61" t="n">
        <v>1313.4</v>
      </c>
      <c r="M103" s="60" t="n">
        <v>1264.5</v>
      </c>
      <c r="N103" s="61" t="n">
        <v>1308.7</v>
      </c>
    </row>
    <row r="104" customFormat="false" ht="12.75" hidden="false" customHeight="false" outlineLevel="0" collapsed="false">
      <c r="A104" s="56" t="n">
        <v>91</v>
      </c>
      <c r="B104" s="57" t="s">
        <v>253</v>
      </c>
      <c r="C104" s="58" t="s">
        <v>254</v>
      </c>
      <c r="D104" s="59" t="n">
        <v>607.8</v>
      </c>
      <c r="E104" s="60" t="n">
        <v>731.1</v>
      </c>
      <c r="F104" s="61" t="n">
        <v>873.3</v>
      </c>
      <c r="G104" s="60" t="n">
        <v>796.6</v>
      </c>
      <c r="H104" s="61" t="n">
        <v>828.9</v>
      </c>
      <c r="I104" s="60" t="n">
        <v>719.3</v>
      </c>
      <c r="J104" s="61" t="n">
        <v>724.5</v>
      </c>
      <c r="K104" s="60" t="n">
        <v>591.1</v>
      </c>
      <c r="L104" s="61" t="n">
        <v>731</v>
      </c>
      <c r="M104" s="60" t="n">
        <v>634</v>
      </c>
      <c r="N104" s="61" t="n">
        <v>657.4</v>
      </c>
    </row>
    <row r="105" customFormat="false" ht="12.75" hidden="false" customHeight="false" outlineLevel="0" collapsed="false">
      <c r="A105" s="56" t="n">
        <v>92</v>
      </c>
      <c r="B105" s="57" t="s">
        <v>255</v>
      </c>
      <c r="C105" s="58" t="s">
        <v>256</v>
      </c>
      <c r="D105" s="59" t="n">
        <v>105.4</v>
      </c>
      <c r="E105" s="60" t="n">
        <v>130.4</v>
      </c>
      <c r="F105" s="61" t="n">
        <v>138.9</v>
      </c>
      <c r="G105" s="60" t="n">
        <v>148.2</v>
      </c>
      <c r="H105" s="61" t="n">
        <v>145.1</v>
      </c>
      <c r="I105" s="60" t="n">
        <v>159.7</v>
      </c>
      <c r="J105" s="61" t="n">
        <v>164.1</v>
      </c>
      <c r="K105" s="60" t="n">
        <v>177.3</v>
      </c>
      <c r="L105" s="61" t="n">
        <v>152.6</v>
      </c>
      <c r="M105" s="60" t="n">
        <v>145.4</v>
      </c>
      <c r="N105" s="61" t="n">
        <v>121.3</v>
      </c>
    </row>
    <row r="106" customFormat="false" ht="12.75" hidden="false" customHeight="false" outlineLevel="0" collapsed="false">
      <c r="A106" s="56" t="n">
        <v>93</v>
      </c>
      <c r="B106" s="57" t="s">
        <v>257</v>
      </c>
      <c r="C106" s="58" t="s">
        <v>258</v>
      </c>
      <c r="D106" s="59" t="n">
        <v>320.3</v>
      </c>
      <c r="E106" s="60" t="n">
        <v>955.4</v>
      </c>
      <c r="F106" s="61" t="n">
        <v>1001.6</v>
      </c>
      <c r="G106" s="60" t="n">
        <v>1044.3</v>
      </c>
      <c r="H106" s="61" t="n">
        <v>1185.4</v>
      </c>
      <c r="I106" s="60" t="n">
        <v>1254.7</v>
      </c>
      <c r="J106" s="61" t="n">
        <v>1191.2</v>
      </c>
      <c r="K106" s="60" t="n">
        <v>1191.2</v>
      </c>
      <c r="L106" s="61" t="n">
        <v>976.6</v>
      </c>
      <c r="M106" s="60" t="n">
        <v>893.8</v>
      </c>
      <c r="N106" s="61" t="n">
        <v>879.1</v>
      </c>
    </row>
    <row r="107" customFormat="false" ht="12.75" hidden="false" customHeight="false" outlineLevel="0" collapsed="false">
      <c r="A107" s="56" t="n">
        <v>94</v>
      </c>
      <c r="B107" s="57" t="s">
        <v>259</v>
      </c>
      <c r="C107" s="58" t="s">
        <v>260</v>
      </c>
      <c r="D107" s="59" t="n">
        <v>2290.9</v>
      </c>
      <c r="E107" s="60" t="n">
        <v>2458.7</v>
      </c>
      <c r="F107" s="61" t="n">
        <v>2721</v>
      </c>
      <c r="G107" s="60" t="n">
        <v>2964.8</v>
      </c>
      <c r="H107" s="61" t="n">
        <v>3300.5</v>
      </c>
      <c r="I107" s="60" t="n">
        <v>3236.1</v>
      </c>
      <c r="J107" s="61" t="n">
        <v>3360.1</v>
      </c>
      <c r="K107" s="60" t="n">
        <v>3299.1</v>
      </c>
      <c r="L107" s="61" t="n">
        <v>3153.4</v>
      </c>
      <c r="M107" s="60" t="n">
        <v>3082.7</v>
      </c>
      <c r="N107" s="61" t="n">
        <v>3244.6</v>
      </c>
    </row>
    <row r="108" customFormat="false" ht="12.75" hidden="false" customHeight="false" outlineLevel="0" collapsed="false">
      <c r="A108" s="56" t="n">
        <v>95</v>
      </c>
      <c r="B108" s="57" t="s">
        <v>261</v>
      </c>
      <c r="C108" s="58" t="s">
        <v>262</v>
      </c>
      <c r="D108" s="59" t="n">
        <v>230.2</v>
      </c>
      <c r="E108" s="60" t="n">
        <v>237.4</v>
      </c>
      <c r="F108" s="61" t="n">
        <v>212.7</v>
      </c>
      <c r="G108" s="60" t="n">
        <v>255.1</v>
      </c>
      <c r="H108" s="61" t="n">
        <v>276.2</v>
      </c>
      <c r="I108" s="60" t="n">
        <v>242.9</v>
      </c>
      <c r="J108" s="61" t="n">
        <v>270.7</v>
      </c>
      <c r="K108" s="60" t="n">
        <v>302.4</v>
      </c>
      <c r="L108" s="61" t="n">
        <v>262.7</v>
      </c>
      <c r="M108" s="60" t="n">
        <v>220.6</v>
      </c>
      <c r="N108" s="61" t="n">
        <v>229.8</v>
      </c>
    </row>
    <row r="109" customFormat="false" ht="12.75" hidden="false" customHeight="false" outlineLevel="0" collapsed="false">
      <c r="A109" s="56" t="n">
        <v>96</v>
      </c>
      <c r="B109" s="57" t="s">
        <v>263</v>
      </c>
      <c r="C109" s="58" t="s">
        <v>264</v>
      </c>
      <c r="D109" s="59" t="n">
        <v>262.7</v>
      </c>
      <c r="E109" s="60" t="n">
        <v>269.7</v>
      </c>
      <c r="F109" s="61" t="n">
        <v>325.7</v>
      </c>
      <c r="G109" s="60" t="n">
        <v>359.8</v>
      </c>
      <c r="H109" s="61" t="n">
        <v>397.3</v>
      </c>
      <c r="I109" s="60" t="s">
        <v>90</v>
      </c>
      <c r="J109" s="61" t="n">
        <v>489.9</v>
      </c>
      <c r="K109" s="60" t="s">
        <v>90</v>
      </c>
      <c r="L109" s="61" t="n">
        <v>726.9</v>
      </c>
      <c r="M109" s="60" t="s">
        <v>90</v>
      </c>
      <c r="N109" s="61" t="n">
        <v>759</v>
      </c>
    </row>
    <row r="110" customFormat="false" ht="12.75" hidden="false" customHeight="false" outlineLevel="0" collapsed="false">
      <c r="A110" s="56" t="n">
        <v>97</v>
      </c>
      <c r="B110" s="57" t="s">
        <v>265</v>
      </c>
      <c r="C110" s="58" t="s">
        <v>266</v>
      </c>
      <c r="D110" s="59" t="n">
        <v>3904.8</v>
      </c>
      <c r="E110" s="60" t="n">
        <v>3569</v>
      </c>
      <c r="F110" s="61" t="n">
        <v>4343.7</v>
      </c>
      <c r="G110" s="60" t="n">
        <v>6935</v>
      </c>
      <c r="H110" s="61" t="n">
        <v>7357.1</v>
      </c>
      <c r="I110" s="60" t="s">
        <v>90</v>
      </c>
      <c r="J110" s="61" t="n">
        <v>8156.8</v>
      </c>
      <c r="K110" s="60" t="s">
        <v>90</v>
      </c>
      <c r="L110" s="61" t="n">
        <v>12119.4</v>
      </c>
      <c r="M110" s="60" t="s">
        <v>90</v>
      </c>
      <c r="N110" s="61" t="n">
        <v>14909</v>
      </c>
    </row>
    <row r="111" customFormat="false" ht="12.75" hidden="false" customHeight="false" outlineLevel="0" collapsed="false">
      <c r="A111" s="56" t="n">
        <v>98</v>
      </c>
      <c r="B111" s="57" t="s">
        <v>267</v>
      </c>
      <c r="C111" s="58" t="s">
        <v>268</v>
      </c>
      <c r="D111" s="59" t="s">
        <v>90</v>
      </c>
      <c r="E111" s="60" t="s">
        <v>90</v>
      </c>
      <c r="F111" s="61" t="s">
        <v>90</v>
      </c>
      <c r="G111" s="60" t="s">
        <v>90</v>
      </c>
      <c r="H111" s="61" t="s">
        <v>90</v>
      </c>
      <c r="I111" s="60" t="s">
        <v>90</v>
      </c>
      <c r="J111" s="61" t="s">
        <v>90</v>
      </c>
      <c r="K111" s="60" t="s">
        <v>90</v>
      </c>
      <c r="L111" s="61" t="s">
        <v>90</v>
      </c>
      <c r="M111" s="60" t="s">
        <v>90</v>
      </c>
      <c r="N111" s="61" t="s">
        <v>90</v>
      </c>
    </row>
    <row r="112" customFormat="false" ht="12.75" hidden="false" customHeight="false" outlineLevel="0" collapsed="false">
      <c r="A112" s="56" t="n">
        <v>99</v>
      </c>
      <c r="B112" s="57" t="s">
        <v>269</v>
      </c>
      <c r="C112" s="58" t="s">
        <v>270</v>
      </c>
      <c r="D112" s="59" t="n">
        <v>97.2</v>
      </c>
      <c r="E112" s="60" t="s">
        <v>90</v>
      </c>
      <c r="F112" s="61" t="s">
        <v>90</v>
      </c>
      <c r="G112" s="60" t="s">
        <v>90</v>
      </c>
      <c r="H112" s="61" t="s">
        <v>90</v>
      </c>
      <c r="I112" s="60" t="n">
        <v>191.1</v>
      </c>
      <c r="J112" s="61" t="s">
        <v>90</v>
      </c>
      <c r="K112" s="60" t="s">
        <v>90</v>
      </c>
      <c r="L112" s="61" t="n">
        <v>273</v>
      </c>
      <c r="M112" s="60" t="s">
        <v>90</v>
      </c>
      <c r="N112" s="61" t="s">
        <v>90</v>
      </c>
    </row>
    <row r="113" customFormat="false" ht="12.75" hidden="false" customHeight="false" outlineLevel="0" collapsed="false">
      <c r="A113" s="56" t="n">
        <v>100</v>
      </c>
      <c r="B113" s="57" t="s">
        <v>271</v>
      </c>
      <c r="C113" s="58" t="s">
        <v>272</v>
      </c>
      <c r="D113" s="59" t="s">
        <v>90</v>
      </c>
      <c r="E113" s="60" t="n">
        <v>429.8</v>
      </c>
      <c r="F113" s="61" t="n">
        <v>378.4</v>
      </c>
      <c r="G113" s="60" t="n">
        <v>357.8</v>
      </c>
      <c r="H113" s="61" t="n">
        <v>305.5</v>
      </c>
      <c r="I113" s="60" t="s">
        <v>90</v>
      </c>
      <c r="J113" s="61" t="n">
        <v>294.5</v>
      </c>
      <c r="K113" s="60" t="s">
        <v>90</v>
      </c>
      <c r="L113" s="61" t="s">
        <v>90</v>
      </c>
      <c r="M113" s="60" t="s">
        <v>90</v>
      </c>
      <c r="N113" s="61" t="s">
        <v>90</v>
      </c>
    </row>
    <row r="114" customFormat="false" ht="12.75" hidden="false" customHeight="false" outlineLevel="0" collapsed="false">
      <c r="A114" s="56" t="n">
        <v>101</v>
      </c>
      <c r="B114" s="57" t="s">
        <v>273</v>
      </c>
      <c r="C114" s="58" t="s">
        <v>274</v>
      </c>
      <c r="D114" s="59" t="n">
        <v>673.9</v>
      </c>
      <c r="E114" s="60" t="s">
        <v>90</v>
      </c>
      <c r="F114" s="61" t="n">
        <v>652.3</v>
      </c>
      <c r="G114" s="60" t="n">
        <v>698.6</v>
      </c>
      <c r="H114" s="61" t="n">
        <v>934.3</v>
      </c>
      <c r="I114" s="60" t="s">
        <v>90</v>
      </c>
      <c r="J114" s="61" t="s">
        <v>90</v>
      </c>
      <c r="K114" s="60" t="s">
        <v>90</v>
      </c>
      <c r="L114" s="61" t="s">
        <v>90</v>
      </c>
      <c r="M114" s="60" t="n">
        <v>1689.1</v>
      </c>
      <c r="N114" s="61" t="n">
        <v>1745.2</v>
      </c>
    </row>
    <row r="115" customFormat="false" ht="12.75" hidden="false" customHeight="false" outlineLevel="0" collapsed="false">
      <c r="A115" s="56" t="n">
        <v>102</v>
      </c>
      <c r="B115" s="57" t="s">
        <v>275</v>
      </c>
      <c r="C115" s="58" t="s">
        <v>276</v>
      </c>
      <c r="D115" s="59" t="s">
        <v>90</v>
      </c>
      <c r="E115" s="60" t="s">
        <v>90</v>
      </c>
      <c r="F115" s="61" t="s">
        <v>90</v>
      </c>
      <c r="G115" s="60" t="s">
        <v>90</v>
      </c>
      <c r="H115" s="61" t="s">
        <v>90</v>
      </c>
      <c r="I115" s="60" t="s">
        <v>90</v>
      </c>
      <c r="J115" s="61" t="n">
        <v>1199.9</v>
      </c>
      <c r="K115" s="60" t="n">
        <v>1371.5</v>
      </c>
      <c r="L115" s="61" t="n">
        <v>1336.9</v>
      </c>
      <c r="M115" s="60" t="n">
        <v>1285</v>
      </c>
      <c r="N115" s="61" t="n">
        <v>1394.3</v>
      </c>
    </row>
    <row r="116" customFormat="false" ht="12.75" hidden="false" customHeight="false" outlineLevel="0" collapsed="false">
      <c r="A116" s="56" t="n">
        <v>103</v>
      </c>
      <c r="B116" s="57" t="s">
        <v>277</v>
      </c>
      <c r="C116" s="58" t="s">
        <v>278</v>
      </c>
      <c r="D116" s="59" t="n">
        <v>124.4</v>
      </c>
      <c r="E116" s="60" t="s">
        <v>90</v>
      </c>
      <c r="F116" s="61" t="s">
        <v>90</v>
      </c>
      <c r="G116" s="60" t="s">
        <v>90</v>
      </c>
      <c r="H116" s="61" t="s">
        <v>90</v>
      </c>
      <c r="I116" s="60" t="s">
        <v>90</v>
      </c>
      <c r="J116" s="61" t="n">
        <v>191.2</v>
      </c>
      <c r="K116" s="60" t="n">
        <v>192.5</v>
      </c>
      <c r="L116" s="61" t="n">
        <v>188.1</v>
      </c>
      <c r="M116" s="60" t="n">
        <v>278.3</v>
      </c>
      <c r="N116" s="61" t="n">
        <v>287.4</v>
      </c>
    </row>
    <row r="117" customFormat="false" ht="12.75" hidden="false" customHeight="false" outlineLevel="0" collapsed="false">
      <c r="A117" s="56" t="n">
        <v>104</v>
      </c>
      <c r="B117" s="57" t="s">
        <v>279</v>
      </c>
      <c r="C117" s="58" t="s">
        <v>280</v>
      </c>
      <c r="D117" s="59" t="n">
        <v>2667.8</v>
      </c>
      <c r="E117" s="60" t="n">
        <v>2249.1</v>
      </c>
      <c r="F117" s="61" t="n">
        <v>2616.6</v>
      </c>
      <c r="G117" s="60" t="n">
        <v>3706.1</v>
      </c>
      <c r="H117" s="61" t="n">
        <v>4605.7</v>
      </c>
      <c r="I117" s="60" t="n">
        <v>4881.1</v>
      </c>
      <c r="J117" s="61" t="n">
        <v>4920.9</v>
      </c>
      <c r="K117" s="60" t="n">
        <v>4559.8</v>
      </c>
      <c r="L117" s="61" t="n">
        <v>4159.4</v>
      </c>
      <c r="M117" s="60" t="n">
        <v>4310</v>
      </c>
      <c r="N117" s="61" t="n">
        <v>3345.8</v>
      </c>
    </row>
    <row r="118" customFormat="false" ht="12.75" hidden="false" customHeight="false" outlineLevel="0" collapsed="false">
      <c r="A118" s="56" t="n">
        <v>105</v>
      </c>
      <c r="B118" s="57" t="s">
        <v>281</v>
      </c>
      <c r="C118" s="58" t="s">
        <v>282</v>
      </c>
      <c r="D118" s="59" t="n">
        <v>418.1</v>
      </c>
      <c r="E118" s="60" t="n">
        <v>403.1</v>
      </c>
      <c r="F118" s="61" t="n">
        <v>415.5</v>
      </c>
      <c r="G118" s="60" t="n">
        <v>449.9</v>
      </c>
      <c r="H118" s="61" t="n">
        <v>466.8</v>
      </c>
      <c r="I118" s="60" t="n">
        <v>543.3</v>
      </c>
      <c r="J118" s="61" t="n">
        <v>488.8</v>
      </c>
      <c r="K118" s="60" t="n">
        <v>557.1</v>
      </c>
      <c r="L118" s="61" t="n">
        <v>605.2</v>
      </c>
      <c r="M118" s="60" t="n">
        <v>643.4</v>
      </c>
      <c r="N118" s="61" t="n">
        <v>686</v>
      </c>
    </row>
    <row r="119" customFormat="false" ht="12.75" hidden="false" customHeight="false" outlineLevel="0" collapsed="false">
      <c r="A119" s="56" t="n">
        <v>106</v>
      </c>
      <c r="B119" s="57" t="s">
        <v>283</v>
      </c>
      <c r="C119" s="58" t="s">
        <v>284</v>
      </c>
      <c r="D119" s="59" t="s">
        <v>90</v>
      </c>
      <c r="E119" s="60" t="n">
        <v>138.6</v>
      </c>
      <c r="F119" s="61" t="n">
        <v>153.4</v>
      </c>
      <c r="G119" s="60" t="n">
        <v>168</v>
      </c>
      <c r="H119" s="61" t="n">
        <v>172.6</v>
      </c>
      <c r="I119" s="60" t="n">
        <v>172.7</v>
      </c>
      <c r="J119" s="61" t="n">
        <v>251.5</v>
      </c>
      <c r="K119" s="60" t="n">
        <v>226.6</v>
      </c>
      <c r="L119" s="61" t="n">
        <v>182.4</v>
      </c>
      <c r="M119" s="60" t="n">
        <v>184.3</v>
      </c>
      <c r="N119" s="61" t="n">
        <v>206.4</v>
      </c>
    </row>
    <row r="120" customFormat="false" ht="12.75" hidden="false" customHeight="false" outlineLevel="0" collapsed="false">
      <c r="A120" s="56" t="n">
        <v>107</v>
      </c>
      <c r="B120" s="57" t="s">
        <v>285</v>
      </c>
      <c r="C120" s="58" t="s">
        <v>286</v>
      </c>
      <c r="D120" s="59" t="s">
        <v>90</v>
      </c>
      <c r="E120" s="60" t="n">
        <v>200.7</v>
      </c>
      <c r="F120" s="61" t="n">
        <v>218.9</v>
      </c>
      <c r="G120" s="60" t="n">
        <v>267.3</v>
      </c>
      <c r="H120" s="61" t="n">
        <v>272.7</v>
      </c>
      <c r="I120" s="60" t="n">
        <v>269.8</v>
      </c>
      <c r="J120" s="61" t="n">
        <v>256.5</v>
      </c>
      <c r="K120" s="60" t="n">
        <v>241.7</v>
      </c>
      <c r="L120" s="61" t="n">
        <v>228.6</v>
      </c>
      <c r="M120" s="60" t="n">
        <v>235.8</v>
      </c>
      <c r="N120" s="61" t="n">
        <v>243.1</v>
      </c>
    </row>
    <row r="121" customFormat="false" ht="12.75" hidden="false" customHeight="false" outlineLevel="0" collapsed="false">
      <c r="A121" s="56" t="n">
        <v>108</v>
      </c>
      <c r="B121" s="57" t="s">
        <v>287</v>
      </c>
      <c r="C121" s="58" t="s">
        <v>288</v>
      </c>
      <c r="D121" s="59" t="n">
        <v>365.5</v>
      </c>
      <c r="E121" s="60" t="n">
        <v>376.8</v>
      </c>
      <c r="F121" s="61" t="n">
        <v>345.6</v>
      </c>
      <c r="G121" s="60" t="n">
        <v>465.3</v>
      </c>
      <c r="H121" s="61" t="n">
        <v>509.8</v>
      </c>
      <c r="I121" s="60" t="n">
        <v>554.6</v>
      </c>
      <c r="J121" s="61" t="n">
        <v>526.8</v>
      </c>
      <c r="K121" s="60" t="n">
        <v>376.6</v>
      </c>
      <c r="L121" s="61" t="n">
        <v>448.6</v>
      </c>
      <c r="M121" s="60" t="n">
        <v>495.8</v>
      </c>
      <c r="N121" s="61" t="n">
        <v>504.9</v>
      </c>
    </row>
    <row r="122" customFormat="false" ht="12.75" hidden="false" customHeight="false" outlineLevel="0" collapsed="false">
      <c r="A122" s="56" t="n">
        <v>109</v>
      </c>
      <c r="B122" s="57" t="s">
        <v>289</v>
      </c>
      <c r="C122" s="58" t="s">
        <v>290</v>
      </c>
      <c r="D122" s="59" t="n">
        <v>684</v>
      </c>
      <c r="E122" s="60" t="n">
        <v>648.4</v>
      </c>
      <c r="F122" s="61" t="n">
        <v>679.7</v>
      </c>
      <c r="G122" s="60" t="n">
        <v>801.1</v>
      </c>
      <c r="H122" s="61" t="n">
        <v>806.4</v>
      </c>
      <c r="I122" s="60" t="n">
        <v>720.3</v>
      </c>
      <c r="J122" s="61" t="n">
        <v>780.2</v>
      </c>
      <c r="K122" s="60" t="n">
        <v>794.8</v>
      </c>
      <c r="L122" s="61" t="n">
        <v>888.3</v>
      </c>
      <c r="M122" s="60" t="n">
        <v>894.4</v>
      </c>
      <c r="N122" s="61" t="n">
        <v>834</v>
      </c>
    </row>
    <row r="123" customFormat="false" ht="12.75" hidden="false" customHeight="false" outlineLevel="0" collapsed="false">
      <c r="A123" s="56" t="n">
        <v>110</v>
      </c>
      <c r="B123" s="57" t="s">
        <v>291</v>
      </c>
      <c r="C123" s="58" t="s">
        <v>292</v>
      </c>
      <c r="D123" s="59" t="n">
        <v>682.4</v>
      </c>
      <c r="E123" s="60" t="n">
        <v>717.6</v>
      </c>
      <c r="F123" s="61" t="n">
        <v>753.6</v>
      </c>
      <c r="G123" s="60" t="n">
        <v>1007.5</v>
      </c>
      <c r="H123" s="61" t="n">
        <v>944.9</v>
      </c>
      <c r="I123" s="60" t="n">
        <v>980.9</v>
      </c>
      <c r="J123" s="61" t="n">
        <v>1035</v>
      </c>
      <c r="K123" s="60" t="n">
        <v>1163.1</v>
      </c>
      <c r="L123" s="61" t="n">
        <v>1139.4</v>
      </c>
      <c r="M123" s="60" t="n">
        <v>1160.7</v>
      </c>
      <c r="N123" s="61" t="n">
        <v>1108.3</v>
      </c>
    </row>
    <row r="124" customFormat="false" ht="12.75" hidden="false" customHeight="false" outlineLevel="0" collapsed="false">
      <c r="A124" s="56" t="n">
        <v>111</v>
      </c>
      <c r="B124" s="57" t="s">
        <v>293</v>
      </c>
      <c r="C124" s="58" t="s">
        <v>294</v>
      </c>
      <c r="D124" s="59" t="n">
        <v>343.1</v>
      </c>
      <c r="E124" s="60" t="n">
        <v>371.7</v>
      </c>
      <c r="F124" s="61" t="n">
        <v>386.7</v>
      </c>
      <c r="G124" s="60" t="n">
        <v>504.8</v>
      </c>
      <c r="H124" s="61" t="n">
        <v>600</v>
      </c>
      <c r="I124" s="60" t="n">
        <v>617.4</v>
      </c>
      <c r="J124" s="61" t="n">
        <v>532.9</v>
      </c>
      <c r="K124" s="60" t="n">
        <v>592.1</v>
      </c>
      <c r="L124" s="61" t="n">
        <v>540.6</v>
      </c>
      <c r="M124" s="60" t="n">
        <v>542.4</v>
      </c>
      <c r="N124" s="61" t="n">
        <v>571</v>
      </c>
    </row>
    <row r="125" customFormat="false" ht="12.75" hidden="false" customHeight="false" outlineLevel="0" collapsed="false">
      <c r="A125" s="56" t="n">
        <v>112</v>
      </c>
      <c r="B125" s="57" t="s">
        <v>295</v>
      </c>
      <c r="C125" s="58" t="s">
        <v>296</v>
      </c>
      <c r="D125" s="59" t="s">
        <v>90</v>
      </c>
      <c r="E125" s="60" t="n">
        <v>257.8</v>
      </c>
      <c r="F125" s="61" t="s">
        <v>90</v>
      </c>
      <c r="G125" s="60" t="s">
        <v>90</v>
      </c>
      <c r="H125" s="61" t="s">
        <v>90</v>
      </c>
      <c r="I125" s="60" t="n">
        <v>167.6</v>
      </c>
      <c r="J125" s="61" t="n">
        <v>143.3</v>
      </c>
      <c r="K125" s="60" t="n">
        <v>162.2</v>
      </c>
      <c r="L125" s="61" t="n">
        <v>173.1</v>
      </c>
      <c r="M125" s="60" t="n">
        <v>169.3</v>
      </c>
      <c r="N125" s="61" t="n">
        <v>179.3</v>
      </c>
    </row>
    <row r="126" customFormat="false" ht="12.75" hidden="false" customHeight="false" outlineLevel="0" collapsed="false">
      <c r="A126" s="56" t="n">
        <v>113</v>
      </c>
      <c r="B126" s="57" t="s">
        <v>297</v>
      </c>
      <c r="C126" s="58" t="s">
        <v>298</v>
      </c>
      <c r="D126" s="59" t="n">
        <v>130.3</v>
      </c>
      <c r="E126" s="60" t="n">
        <v>134</v>
      </c>
      <c r="F126" s="61" t="n">
        <v>135.8</v>
      </c>
      <c r="G126" s="60" t="n">
        <v>164.1</v>
      </c>
      <c r="H126" s="61" t="n">
        <v>178.8</v>
      </c>
      <c r="I126" s="60" t="n">
        <v>189.5</v>
      </c>
      <c r="J126" s="61" t="n">
        <v>191.1</v>
      </c>
      <c r="K126" s="60" t="n">
        <v>200.8</v>
      </c>
      <c r="L126" s="61" t="n">
        <v>215.2</v>
      </c>
      <c r="M126" s="60" t="n">
        <v>157.6</v>
      </c>
      <c r="N126" s="61" t="n">
        <v>166.7</v>
      </c>
    </row>
    <row r="127" customFormat="false" ht="12.75" hidden="false" customHeight="false" outlineLevel="0" collapsed="false">
      <c r="A127" s="56" t="n">
        <v>114</v>
      </c>
      <c r="B127" s="57" t="s">
        <v>299</v>
      </c>
      <c r="C127" s="58" t="s">
        <v>300</v>
      </c>
      <c r="D127" s="59" t="s">
        <v>90</v>
      </c>
      <c r="E127" s="60" t="n">
        <v>233.2</v>
      </c>
      <c r="F127" s="61" t="s">
        <v>90</v>
      </c>
      <c r="G127" s="60" t="s">
        <v>90</v>
      </c>
      <c r="H127" s="61" t="s">
        <v>90</v>
      </c>
      <c r="I127" s="60" t="n">
        <v>407.9</v>
      </c>
      <c r="J127" s="61" t="n">
        <v>422.5</v>
      </c>
      <c r="K127" s="60" t="n">
        <v>507.7</v>
      </c>
      <c r="L127" s="61" t="n">
        <v>578.6</v>
      </c>
      <c r="M127" s="60" t="n">
        <v>644.6</v>
      </c>
      <c r="N127" s="61" t="n">
        <v>630</v>
      </c>
    </row>
    <row r="128" customFormat="false" ht="12.75" hidden="false" customHeight="false" outlineLevel="0" collapsed="false">
      <c r="A128" s="56" t="n">
        <v>115</v>
      </c>
      <c r="B128" s="57" t="s">
        <v>301</v>
      </c>
      <c r="C128" s="58" t="s">
        <v>302</v>
      </c>
      <c r="D128" s="59" t="n">
        <v>69.2</v>
      </c>
      <c r="E128" s="60" t="n">
        <v>74</v>
      </c>
      <c r="F128" s="61" t="n">
        <v>111.5</v>
      </c>
      <c r="G128" s="60" t="n">
        <v>159.3</v>
      </c>
      <c r="H128" s="61" t="n">
        <v>148.8</v>
      </c>
      <c r="I128" s="60" t="n">
        <v>110.4</v>
      </c>
      <c r="J128" s="61" t="n">
        <v>122.7</v>
      </c>
      <c r="K128" s="60" t="n">
        <v>108.1</v>
      </c>
      <c r="L128" s="61" t="n">
        <v>121.3</v>
      </c>
      <c r="M128" s="60" t="n">
        <v>117.8</v>
      </c>
      <c r="N128" s="61" t="n">
        <v>100.5</v>
      </c>
    </row>
    <row r="129" customFormat="false" ht="12.75" hidden="false" customHeight="false" outlineLevel="0" collapsed="false">
      <c r="A129" s="56" t="n">
        <v>116</v>
      </c>
      <c r="B129" s="57" t="s">
        <v>303</v>
      </c>
      <c r="C129" s="58" t="s">
        <v>304</v>
      </c>
      <c r="D129" s="59" t="n">
        <v>1123.9</v>
      </c>
      <c r="E129" s="60" t="n">
        <v>1049.9</v>
      </c>
      <c r="F129" s="61" t="n">
        <v>1318.3</v>
      </c>
      <c r="G129" s="60" t="n">
        <v>1590.3</v>
      </c>
      <c r="H129" s="61" t="n">
        <v>1650.8</v>
      </c>
      <c r="I129" s="60" t="n">
        <v>1807.5</v>
      </c>
      <c r="J129" s="61" t="n">
        <v>2067.5</v>
      </c>
      <c r="K129" s="60" t="n">
        <v>2121.5</v>
      </c>
      <c r="L129" s="61" t="n">
        <v>2321.9</v>
      </c>
      <c r="M129" s="60" t="n">
        <v>2280.3</v>
      </c>
      <c r="N129" s="61" t="n">
        <v>2474</v>
      </c>
    </row>
    <row r="130" customFormat="false" ht="12.75" hidden="false" customHeight="false" outlineLevel="0" collapsed="false">
      <c r="A130" s="56" t="n">
        <v>117</v>
      </c>
      <c r="B130" s="57" t="s">
        <v>305</v>
      </c>
      <c r="C130" s="58" t="s">
        <v>306</v>
      </c>
      <c r="D130" s="59" t="s">
        <v>90</v>
      </c>
      <c r="E130" s="60" t="s">
        <v>90</v>
      </c>
      <c r="F130" s="61" t="s">
        <v>90</v>
      </c>
      <c r="G130" s="60" t="s">
        <v>90</v>
      </c>
      <c r="H130" s="61" t="s">
        <v>90</v>
      </c>
      <c r="I130" s="60" t="s">
        <v>90</v>
      </c>
      <c r="J130" s="61" t="s">
        <v>90</v>
      </c>
      <c r="K130" s="60" t="s">
        <v>90</v>
      </c>
      <c r="L130" s="61" t="s">
        <v>90</v>
      </c>
      <c r="M130" s="60" t="s">
        <v>90</v>
      </c>
      <c r="N130" s="61" t="s">
        <v>90</v>
      </c>
    </row>
    <row r="131" customFormat="false" ht="12.75" hidden="false" customHeight="false" outlineLevel="0" collapsed="false">
      <c r="A131" s="56" t="n">
        <v>118</v>
      </c>
      <c r="B131" s="57" t="s">
        <v>307</v>
      </c>
      <c r="C131" s="58" t="s">
        <v>308</v>
      </c>
      <c r="D131" s="59" t="s">
        <v>90</v>
      </c>
      <c r="E131" s="60" t="s">
        <v>90</v>
      </c>
      <c r="F131" s="61" t="s">
        <v>90</v>
      </c>
      <c r="G131" s="60" t="s">
        <v>90</v>
      </c>
      <c r="H131" s="61" t="s">
        <v>90</v>
      </c>
      <c r="I131" s="60" t="n">
        <v>103.3</v>
      </c>
      <c r="J131" s="61" t="n">
        <v>109.6</v>
      </c>
      <c r="K131" s="60" t="s">
        <v>90</v>
      </c>
      <c r="L131" s="61" t="s">
        <v>90</v>
      </c>
      <c r="M131" s="60" t="s">
        <v>90</v>
      </c>
      <c r="N131" s="61" t="s">
        <v>90</v>
      </c>
    </row>
    <row r="132" customFormat="false" ht="12.75" hidden="false" customHeight="false" outlineLevel="0" collapsed="false">
      <c r="A132" s="56" t="n">
        <v>119</v>
      </c>
      <c r="B132" s="57" t="s">
        <v>309</v>
      </c>
      <c r="C132" s="58" t="s">
        <v>310</v>
      </c>
      <c r="D132" s="59" t="s">
        <v>90</v>
      </c>
      <c r="E132" s="60" t="s">
        <v>90</v>
      </c>
      <c r="F132" s="61" t="n">
        <v>579.1</v>
      </c>
      <c r="G132" s="60" t="n">
        <v>617.1</v>
      </c>
      <c r="H132" s="61" t="n">
        <v>725.9</v>
      </c>
      <c r="I132" s="60" t="s">
        <v>90</v>
      </c>
      <c r="J132" s="61" t="s">
        <v>90</v>
      </c>
      <c r="K132" s="60" t="s">
        <v>90</v>
      </c>
      <c r="L132" s="61" t="s">
        <v>90</v>
      </c>
      <c r="M132" s="60" t="s">
        <v>90</v>
      </c>
      <c r="N132" s="61" t="n">
        <v>537</v>
      </c>
    </row>
    <row r="133" customFormat="false" ht="12.75" hidden="false" customHeight="false" outlineLevel="0" collapsed="false">
      <c r="A133" s="56" t="n">
        <v>120</v>
      </c>
      <c r="B133" s="57" t="s">
        <v>311</v>
      </c>
      <c r="C133" s="58" t="s">
        <v>312</v>
      </c>
      <c r="D133" s="59" t="n">
        <v>164.4</v>
      </c>
      <c r="E133" s="60" t="n">
        <v>123.7</v>
      </c>
      <c r="F133" s="61" t="n">
        <v>139.4</v>
      </c>
      <c r="G133" s="60" t="n">
        <v>136.7</v>
      </c>
      <c r="H133" s="61" t="n">
        <v>158.9</v>
      </c>
      <c r="I133" s="60" t="n">
        <v>194.6</v>
      </c>
      <c r="J133" s="61" t="n">
        <v>213.9</v>
      </c>
      <c r="K133" s="60" t="n">
        <v>159.7</v>
      </c>
      <c r="L133" s="61" t="n">
        <v>143.9</v>
      </c>
      <c r="M133" s="60" t="n">
        <v>147.3</v>
      </c>
      <c r="N133" s="61" t="n">
        <v>151.7</v>
      </c>
    </row>
    <row r="134" customFormat="false" ht="12.75" hidden="false" customHeight="false" outlineLevel="0" collapsed="false">
      <c r="A134" s="56" t="n">
        <v>121</v>
      </c>
      <c r="B134" s="57" t="s">
        <v>313</v>
      </c>
      <c r="C134" s="58" t="s">
        <v>314</v>
      </c>
      <c r="D134" s="59" t="n">
        <v>350.6</v>
      </c>
      <c r="E134" s="60" t="n">
        <v>382.9</v>
      </c>
      <c r="F134" s="61" t="n">
        <v>453.1</v>
      </c>
      <c r="G134" s="60" t="n">
        <v>467.6</v>
      </c>
      <c r="H134" s="61" t="n">
        <v>498.4</v>
      </c>
      <c r="I134" s="60" t="n">
        <v>525.6</v>
      </c>
      <c r="J134" s="61" t="n">
        <v>535.3</v>
      </c>
      <c r="K134" s="60" t="n">
        <v>545.1</v>
      </c>
      <c r="L134" s="61" t="n">
        <v>542.1</v>
      </c>
      <c r="M134" s="60" t="n">
        <v>530.7</v>
      </c>
      <c r="N134" s="61" t="n">
        <v>530</v>
      </c>
    </row>
    <row r="135" customFormat="false" ht="12.75" hidden="false" customHeight="false" outlineLevel="0" collapsed="false">
      <c r="A135" s="56" t="n">
        <v>122</v>
      </c>
      <c r="B135" s="57" t="s">
        <v>315</v>
      </c>
      <c r="C135" s="58" t="s">
        <v>316</v>
      </c>
      <c r="D135" s="59" t="n">
        <v>206.3</v>
      </c>
      <c r="E135" s="60" t="n">
        <v>241.2</v>
      </c>
      <c r="F135" s="61" t="n">
        <v>255.2</v>
      </c>
      <c r="G135" s="60" t="n">
        <v>299.7</v>
      </c>
      <c r="H135" s="61" t="n">
        <v>308.4</v>
      </c>
      <c r="I135" s="60" t="s">
        <v>90</v>
      </c>
      <c r="J135" s="61" t="s">
        <v>90</v>
      </c>
      <c r="K135" s="60" t="s">
        <v>90</v>
      </c>
      <c r="L135" s="61" t="s">
        <v>90</v>
      </c>
      <c r="M135" s="60" t="s">
        <v>90</v>
      </c>
      <c r="N135" s="61" t="s">
        <v>90</v>
      </c>
    </row>
    <row r="136" customFormat="false" ht="12.75" hidden="false" customHeight="false" outlineLevel="0" collapsed="false">
      <c r="A136" s="56" t="n">
        <v>123</v>
      </c>
      <c r="B136" s="57" t="s">
        <v>317</v>
      </c>
      <c r="C136" s="58" t="s">
        <v>318</v>
      </c>
      <c r="D136" s="59" t="n">
        <v>359.3</v>
      </c>
      <c r="E136" s="60" t="n">
        <v>369.3</v>
      </c>
      <c r="F136" s="61" t="n">
        <v>411.2</v>
      </c>
      <c r="G136" s="60" t="n">
        <v>474.3</v>
      </c>
      <c r="H136" s="61" t="n">
        <v>663.7</v>
      </c>
      <c r="I136" s="60" t="n">
        <v>708.9</v>
      </c>
      <c r="J136" s="61" t="n">
        <v>757</v>
      </c>
      <c r="K136" s="60" t="n">
        <v>774.8</v>
      </c>
      <c r="L136" s="61" t="n">
        <v>934</v>
      </c>
      <c r="M136" s="60" t="n">
        <v>892.2</v>
      </c>
      <c r="N136" s="61" t="n">
        <v>907.4</v>
      </c>
    </row>
    <row r="137" customFormat="false" ht="12.75" hidden="false" customHeight="false" outlineLevel="0" collapsed="false">
      <c r="A137" s="56" t="n">
        <v>124</v>
      </c>
      <c r="B137" s="57" t="s">
        <v>319</v>
      </c>
      <c r="C137" s="58" t="s">
        <v>320</v>
      </c>
      <c r="D137" s="59" t="n">
        <v>264.5</v>
      </c>
      <c r="E137" s="60" t="n">
        <v>264.4</v>
      </c>
      <c r="F137" s="61" t="n">
        <v>308.6</v>
      </c>
      <c r="G137" s="60" t="n">
        <v>460.5</v>
      </c>
      <c r="H137" s="61" t="n">
        <v>441.3</v>
      </c>
      <c r="I137" s="60" t="s">
        <v>90</v>
      </c>
      <c r="J137" s="61" t="s">
        <v>90</v>
      </c>
      <c r="K137" s="60" t="s">
        <v>90</v>
      </c>
      <c r="L137" s="61" t="s">
        <v>90</v>
      </c>
      <c r="M137" s="60" t="s">
        <v>90</v>
      </c>
      <c r="N137" s="61" t="s">
        <v>90</v>
      </c>
    </row>
    <row r="138" customFormat="false" ht="12.75" hidden="false" customHeight="false" outlineLevel="0" collapsed="false">
      <c r="A138" s="56" t="n">
        <v>125</v>
      </c>
      <c r="B138" s="57" t="s">
        <v>321</v>
      </c>
      <c r="C138" s="58" t="s">
        <v>322</v>
      </c>
      <c r="D138" s="59" t="n">
        <v>152.5</v>
      </c>
      <c r="E138" s="60" t="n">
        <v>157</v>
      </c>
      <c r="F138" s="61" t="n">
        <v>188.5</v>
      </c>
      <c r="G138" s="60" t="n">
        <v>139.1</v>
      </c>
      <c r="H138" s="61" t="n">
        <v>149.8</v>
      </c>
      <c r="I138" s="60" t="n">
        <v>173.1</v>
      </c>
      <c r="J138" s="61" t="n">
        <v>232.6</v>
      </c>
      <c r="K138" s="60" t="n">
        <v>229.5</v>
      </c>
      <c r="L138" s="61" t="n">
        <v>234.9</v>
      </c>
      <c r="M138" s="60" t="n">
        <v>234.1</v>
      </c>
      <c r="N138" s="61" t="n">
        <v>234.1</v>
      </c>
    </row>
    <row r="139" customFormat="false" ht="12.75" hidden="false" customHeight="false" outlineLevel="0" collapsed="false">
      <c r="A139" s="56" t="n">
        <v>126</v>
      </c>
      <c r="B139" s="57" t="s">
        <v>323</v>
      </c>
      <c r="C139" s="58" t="s">
        <v>324</v>
      </c>
      <c r="D139" s="59" t="n">
        <v>350.4</v>
      </c>
      <c r="E139" s="60" t="n">
        <v>387.7</v>
      </c>
      <c r="F139" s="61" t="n">
        <v>342.3</v>
      </c>
      <c r="G139" s="60" t="n">
        <v>407.8</v>
      </c>
      <c r="H139" s="61" t="n">
        <v>420</v>
      </c>
      <c r="I139" s="60" t="n">
        <v>459</v>
      </c>
      <c r="J139" s="61" t="n">
        <v>496</v>
      </c>
      <c r="K139" s="60" t="n">
        <v>522.3</v>
      </c>
      <c r="L139" s="61" t="n">
        <v>525.7</v>
      </c>
      <c r="M139" s="60" t="n">
        <v>515.7</v>
      </c>
      <c r="N139" s="61" t="n">
        <v>506.7</v>
      </c>
    </row>
    <row r="140" customFormat="false" ht="12.75" hidden="false" customHeight="false" outlineLevel="0" collapsed="false">
      <c r="A140" s="56" t="n">
        <v>127</v>
      </c>
      <c r="B140" s="57" t="s">
        <v>325</v>
      </c>
      <c r="C140" s="58" t="s">
        <v>326</v>
      </c>
      <c r="D140" s="59" t="n">
        <v>1541.4</v>
      </c>
      <c r="E140" s="60" t="n">
        <v>1841.3</v>
      </c>
      <c r="F140" s="61" t="n">
        <v>1889</v>
      </c>
      <c r="G140" s="60" t="n">
        <v>2071.2</v>
      </c>
      <c r="H140" s="61" t="n">
        <v>1468.1</v>
      </c>
      <c r="I140" s="60" t="n">
        <v>1566.5</v>
      </c>
      <c r="J140" s="61" t="n">
        <v>1500.4</v>
      </c>
      <c r="K140" s="60" t="n">
        <v>1929.3</v>
      </c>
      <c r="L140" s="61" t="n">
        <v>1849.2</v>
      </c>
      <c r="M140" s="60" t="n">
        <v>1565</v>
      </c>
      <c r="N140" s="61" t="s">
        <v>90</v>
      </c>
    </row>
    <row r="141" customFormat="false" ht="12.75" hidden="false" customHeight="false" outlineLevel="0" collapsed="false">
      <c r="A141" s="56" t="n">
        <v>128</v>
      </c>
      <c r="B141" s="57" t="s">
        <v>327</v>
      </c>
      <c r="C141" s="58" t="s">
        <v>328</v>
      </c>
      <c r="D141" s="59" t="n">
        <v>169</v>
      </c>
      <c r="E141" s="60" t="s">
        <v>90</v>
      </c>
      <c r="F141" s="61" t="n">
        <v>160</v>
      </c>
      <c r="G141" s="60" t="n">
        <v>193.7</v>
      </c>
      <c r="H141" s="61" t="n">
        <v>126.7</v>
      </c>
      <c r="I141" s="60" t="s">
        <v>90</v>
      </c>
      <c r="J141" s="61" t="s">
        <v>90</v>
      </c>
      <c r="K141" s="60" t="n">
        <v>182.9</v>
      </c>
      <c r="L141" s="61" t="s">
        <v>90</v>
      </c>
      <c r="M141" s="60" t="s">
        <v>90</v>
      </c>
      <c r="N141" s="61" t="s">
        <v>90</v>
      </c>
    </row>
    <row r="142" customFormat="false" ht="12.75" hidden="false" customHeight="false" outlineLevel="0" collapsed="false">
      <c r="A142" s="56" t="n">
        <v>129</v>
      </c>
      <c r="B142" s="57" t="s">
        <v>329</v>
      </c>
      <c r="C142" s="58" t="s">
        <v>330</v>
      </c>
      <c r="D142" s="59" t="n">
        <v>427.9</v>
      </c>
      <c r="E142" s="60" t="n">
        <v>375.9</v>
      </c>
      <c r="F142" s="61" t="n">
        <v>418.3</v>
      </c>
      <c r="G142" s="60" t="n">
        <v>369.1</v>
      </c>
      <c r="H142" s="61" t="n">
        <v>399.7</v>
      </c>
      <c r="I142" s="60" t="s">
        <v>90</v>
      </c>
      <c r="J142" s="61" t="s">
        <v>90</v>
      </c>
      <c r="K142" s="60" t="n">
        <v>440.4</v>
      </c>
      <c r="L142" s="61" t="s">
        <v>90</v>
      </c>
      <c r="M142" s="60" t="n">
        <v>373.8</v>
      </c>
      <c r="N142" s="61" t="s">
        <v>90</v>
      </c>
    </row>
    <row r="143" customFormat="false" ht="12.75" hidden="false" customHeight="false" outlineLevel="0" collapsed="false">
      <c r="A143" s="56" t="n">
        <v>130</v>
      </c>
      <c r="B143" s="57" t="s">
        <v>331</v>
      </c>
      <c r="C143" s="58" t="s">
        <v>332</v>
      </c>
      <c r="D143" s="59" t="s">
        <v>90</v>
      </c>
      <c r="E143" s="60" t="s">
        <v>90</v>
      </c>
      <c r="F143" s="61" t="s">
        <v>90</v>
      </c>
      <c r="G143" s="60" t="s">
        <v>90</v>
      </c>
      <c r="H143" s="61" t="s">
        <v>90</v>
      </c>
      <c r="I143" s="60" t="s">
        <v>90</v>
      </c>
      <c r="J143" s="61" t="s">
        <v>90</v>
      </c>
      <c r="K143" s="60" t="s">
        <v>90</v>
      </c>
      <c r="L143" s="61" t="s">
        <v>90</v>
      </c>
      <c r="M143" s="60" t="s">
        <v>90</v>
      </c>
      <c r="N143" s="61" t="n">
        <v>8439.4</v>
      </c>
    </row>
    <row r="144" customFormat="false" ht="12.75" hidden="false" customHeight="false" outlineLevel="0" collapsed="false">
      <c r="A144" s="56" t="n">
        <v>131</v>
      </c>
      <c r="B144" s="57" t="s">
        <v>333</v>
      </c>
      <c r="C144" s="58" t="s">
        <v>334</v>
      </c>
      <c r="D144" s="59" t="s">
        <v>90</v>
      </c>
      <c r="E144" s="60" t="s">
        <v>90</v>
      </c>
      <c r="F144" s="61" t="s">
        <v>90</v>
      </c>
      <c r="G144" s="60" t="s">
        <v>90</v>
      </c>
      <c r="H144" s="61" t="s">
        <v>90</v>
      </c>
      <c r="I144" s="60" t="s">
        <v>90</v>
      </c>
      <c r="J144" s="61" t="s">
        <v>90</v>
      </c>
      <c r="K144" s="60" t="s">
        <v>90</v>
      </c>
      <c r="L144" s="61" t="s">
        <v>90</v>
      </c>
      <c r="M144" s="60" t="s">
        <v>90</v>
      </c>
      <c r="N144" s="61" t="n">
        <v>1873.2</v>
      </c>
    </row>
    <row r="145" customFormat="false" ht="12.75" hidden="false" customHeight="false" outlineLevel="0" collapsed="false">
      <c r="A145" s="56" t="n">
        <v>132</v>
      </c>
      <c r="B145" s="57" t="s">
        <v>335</v>
      </c>
      <c r="C145" s="58" t="s">
        <v>336</v>
      </c>
      <c r="D145" s="59" t="n">
        <v>2802.1</v>
      </c>
      <c r="E145" s="60" t="n">
        <v>3118.6</v>
      </c>
      <c r="F145" s="61" t="n">
        <v>3221.4</v>
      </c>
      <c r="G145" s="60" t="n">
        <v>3076.4</v>
      </c>
      <c r="H145" s="61" t="n">
        <v>3207.8</v>
      </c>
      <c r="I145" s="60" t="s">
        <v>90</v>
      </c>
      <c r="J145" s="61" t="n">
        <v>2689</v>
      </c>
      <c r="K145" s="60" t="n">
        <v>3216.8</v>
      </c>
      <c r="L145" s="61" t="n">
        <v>3511.7</v>
      </c>
      <c r="M145" s="60" t="n">
        <v>4945.2</v>
      </c>
      <c r="N145" s="61" t="n">
        <v>4715.2</v>
      </c>
    </row>
    <row r="146" customFormat="false" ht="12.75" hidden="false" customHeight="false" outlineLevel="0" collapsed="false">
      <c r="A146" s="56" t="n">
        <v>133</v>
      </c>
      <c r="B146" s="57" t="s">
        <v>337</v>
      </c>
      <c r="C146" s="58" t="s">
        <v>338</v>
      </c>
      <c r="D146" s="59" t="n">
        <v>488.4</v>
      </c>
      <c r="E146" s="60" t="n">
        <v>564.7</v>
      </c>
      <c r="F146" s="61" t="n">
        <v>576.4</v>
      </c>
      <c r="G146" s="60" t="n">
        <v>725.8</v>
      </c>
      <c r="H146" s="61" t="n">
        <v>723</v>
      </c>
      <c r="I146" s="60" t="s">
        <v>90</v>
      </c>
      <c r="J146" s="61" t="n">
        <v>710.6</v>
      </c>
      <c r="K146" s="60" t="n">
        <v>1219</v>
      </c>
      <c r="L146" s="61" t="n">
        <v>1382.2</v>
      </c>
      <c r="M146" s="60" t="n">
        <v>2083.9</v>
      </c>
      <c r="N146" s="61" t="n">
        <v>1656.6</v>
      </c>
    </row>
    <row r="147" customFormat="false" ht="12.75" hidden="false" customHeight="false" outlineLevel="0" collapsed="false">
      <c r="A147" s="56" t="n">
        <v>134</v>
      </c>
      <c r="B147" s="57" t="s">
        <v>339</v>
      </c>
      <c r="C147" s="58" t="s">
        <v>340</v>
      </c>
      <c r="D147" s="59" t="n">
        <v>223.3</v>
      </c>
      <c r="E147" s="60" t="n">
        <v>226</v>
      </c>
      <c r="F147" s="61" t="n">
        <v>255.2</v>
      </c>
      <c r="G147" s="60" t="n">
        <v>263.9</v>
      </c>
      <c r="H147" s="61" t="n">
        <v>282</v>
      </c>
      <c r="I147" s="60" t="n">
        <v>285.4</v>
      </c>
      <c r="J147" s="61" t="n">
        <v>244.1</v>
      </c>
      <c r="K147" s="60" t="n">
        <v>317.1</v>
      </c>
      <c r="L147" s="61" t="n">
        <v>314</v>
      </c>
      <c r="M147" s="60" t="s">
        <v>90</v>
      </c>
      <c r="N147" s="61" t="n">
        <v>287.2</v>
      </c>
    </row>
    <row r="148" customFormat="false" ht="12.75" hidden="false" customHeight="false" outlineLevel="0" collapsed="false">
      <c r="A148" s="56" t="n">
        <v>135</v>
      </c>
      <c r="B148" s="57" t="s">
        <v>341</v>
      </c>
      <c r="C148" s="58" t="s">
        <v>342</v>
      </c>
      <c r="D148" s="59" t="n">
        <v>157</v>
      </c>
      <c r="E148" s="60" t="s">
        <v>90</v>
      </c>
      <c r="F148" s="61" t="n">
        <v>187.8</v>
      </c>
      <c r="G148" s="60" t="n">
        <v>209.9</v>
      </c>
      <c r="H148" s="61" t="n">
        <v>218.9</v>
      </c>
      <c r="I148" s="60" t="n">
        <v>185.1</v>
      </c>
      <c r="J148" s="61" t="n">
        <v>214</v>
      </c>
      <c r="K148" s="60" t="n">
        <v>234.7</v>
      </c>
      <c r="L148" s="61" t="n">
        <v>239.1</v>
      </c>
      <c r="M148" s="60" t="s">
        <v>90</v>
      </c>
      <c r="N148" s="61" t="n">
        <v>286.2</v>
      </c>
    </row>
    <row r="149" customFormat="false" ht="12.75" hidden="false" customHeight="false" outlineLevel="0" collapsed="false">
      <c r="A149" s="56" t="n">
        <v>136</v>
      </c>
      <c r="B149" s="57" t="s">
        <v>343</v>
      </c>
      <c r="C149" s="58" t="s">
        <v>344</v>
      </c>
      <c r="D149" s="59" t="n">
        <v>402.7</v>
      </c>
      <c r="E149" s="60" t="n">
        <v>319.2</v>
      </c>
      <c r="F149" s="61" t="n">
        <v>363.9</v>
      </c>
      <c r="G149" s="60" t="n">
        <v>546.2</v>
      </c>
      <c r="H149" s="61" t="n">
        <v>423.7</v>
      </c>
      <c r="I149" s="60" t="n">
        <v>387.9</v>
      </c>
      <c r="J149" s="61" t="n">
        <v>430.7</v>
      </c>
      <c r="K149" s="60" t="n">
        <v>466.1</v>
      </c>
      <c r="L149" s="61" t="n">
        <v>509.6</v>
      </c>
      <c r="M149" s="60" t="n">
        <v>512.5</v>
      </c>
      <c r="N149" s="61" t="n">
        <v>503.2</v>
      </c>
    </row>
    <row r="150" customFormat="false" ht="12.75" hidden="false" customHeight="false" outlineLevel="0" collapsed="false">
      <c r="A150" s="56" t="n">
        <v>137</v>
      </c>
      <c r="B150" s="57" t="s">
        <v>345</v>
      </c>
      <c r="C150" s="58" t="s">
        <v>346</v>
      </c>
      <c r="D150" s="59" t="n">
        <v>123.7</v>
      </c>
      <c r="E150" s="60" t="n">
        <v>120.6</v>
      </c>
      <c r="F150" s="61" t="n">
        <v>145.3</v>
      </c>
      <c r="G150" s="60" t="n">
        <v>176.7</v>
      </c>
      <c r="H150" s="61" t="n">
        <v>219.2</v>
      </c>
      <c r="I150" s="60" t="n">
        <v>204.9</v>
      </c>
      <c r="J150" s="61" t="n">
        <v>197.3</v>
      </c>
      <c r="K150" s="60" t="n">
        <v>249.4</v>
      </c>
      <c r="L150" s="61" t="n">
        <v>283.9</v>
      </c>
      <c r="M150" s="60" t="n">
        <v>292.3</v>
      </c>
      <c r="N150" s="61" t="n">
        <v>297.6</v>
      </c>
    </row>
    <row r="151" customFormat="false" ht="12.75" hidden="false" customHeight="false" outlineLevel="0" collapsed="false">
      <c r="A151" s="56" t="n">
        <v>138</v>
      </c>
      <c r="B151" s="57" t="s">
        <v>347</v>
      </c>
      <c r="C151" s="58" t="s">
        <v>348</v>
      </c>
      <c r="D151" s="59" t="n">
        <v>104</v>
      </c>
      <c r="E151" s="60" t="n">
        <v>119.4</v>
      </c>
      <c r="F151" s="61" t="n">
        <v>134</v>
      </c>
      <c r="G151" s="60" t="n">
        <v>256.4</v>
      </c>
      <c r="H151" s="61" t="n">
        <v>195.2</v>
      </c>
      <c r="I151" s="60" t="n">
        <v>204</v>
      </c>
      <c r="J151" s="61" t="n">
        <v>226.1</v>
      </c>
      <c r="K151" s="60" t="n">
        <v>235.8</v>
      </c>
      <c r="L151" s="61" t="n">
        <v>204</v>
      </c>
      <c r="M151" s="60" t="n">
        <v>194.2</v>
      </c>
      <c r="N151" s="61" t="n">
        <v>217</v>
      </c>
    </row>
    <row r="152" customFormat="false" ht="12.75" hidden="false" customHeight="false" outlineLevel="0" collapsed="false">
      <c r="A152" s="56" t="n">
        <v>139</v>
      </c>
      <c r="B152" s="57" t="s">
        <v>349</v>
      </c>
      <c r="C152" s="58" t="s">
        <v>350</v>
      </c>
      <c r="D152" s="59" t="n">
        <v>614.9</v>
      </c>
      <c r="E152" s="60" t="n">
        <v>822.7</v>
      </c>
      <c r="F152" s="61" t="n">
        <v>867.1</v>
      </c>
      <c r="G152" s="60" t="n">
        <v>972.3</v>
      </c>
      <c r="H152" s="61" t="n">
        <v>1095.6</v>
      </c>
      <c r="I152" s="60" t="n">
        <v>1119.3</v>
      </c>
      <c r="J152" s="61" t="n">
        <v>1076.4</v>
      </c>
      <c r="K152" s="60" t="n">
        <v>1220.8</v>
      </c>
      <c r="L152" s="61" t="n">
        <v>1377.5</v>
      </c>
      <c r="M152" s="60" t="n">
        <v>1497.5</v>
      </c>
      <c r="N152" s="61" t="n">
        <v>1592.5</v>
      </c>
    </row>
    <row r="153" customFormat="false" ht="12.75" hidden="false" customHeight="false" outlineLevel="0" collapsed="false">
      <c r="A153" s="56" t="n">
        <v>140</v>
      </c>
      <c r="B153" s="57" t="s">
        <v>351</v>
      </c>
      <c r="C153" s="58" t="s">
        <v>352</v>
      </c>
      <c r="D153" s="59" t="n">
        <v>948.7</v>
      </c>
      <c r="E153" s="60" t="n">
        <v>966.9</v>
      </c>
      <c r="F153" s="61" t="n">
        <v>1233.4</v>
      </c>
      <c r="G153" s="60" t="n">
        <v>1484.6</v>
      </c>
      <c r="H153" s="61" t="n">
        <v>1606.2</v>
      </c>
      <c r="I153" s="60" t="n">
        <v>1742.3</v>
      </c>
      <c r="J153" s="61" t="n">
        <v>1592.4</v>
      </c>
      <c r="K153" s="60" t="n">
        <v>1691</v>
      </c>
      <c r="L153" s="61" t="n">
        <v>1857.3</v>
      </c>
      <c r="M153" s="60" t="n">
        <v>1797.3</v>
      </c>
      <c r="N153" s="61" t="n">
        <v>1857.4</v>
      </c>
    </row>
    <row r="154" customFormat="false" ht="12.75" hidden="false" customHeight="false" outlineLevel="0" collapsed="false">
      <c r="A154" s="56" t="n">
        <v>141</v>
      </c>
      <c r="B154" s="57" t="s">
        <v>353</v>
      </c>
      <c r="C154" s="58" t="s">
        <v>354</v>
      </c>
      <c r="D154" s="59" t="n">
        <v>32.3</v>
      </c>
      <c r="E154" s="60" t="n">
        <v>35</v>
      </c>
      <c r="F154" s="61" t="n">
        <v>32.4</v>
      </c>
      <c r="G154" s="60" t="n">
        <v>63.3</v>
      </c>
      <c r="H154" s="61" t="n">
        <v>49.7</v>
      </c>
      <c r="I154" s="60" t="n">
        <v>35</v>
      </c>
      <c r="J154" s="61" t="n">
        <v>74.4</v>
      </c>
      <c r="K154" s="60" t="n">
        <v>42.9</v>
      </c>
      <c r="L154" s="61" t="n">
        <v>62.8</v>
      </c>
      <c r="M154" s="60" t="s">
        <v>90</v>
      </c>
      <c r="N154" s="61" t="n">
        <v>66.2</v>
      </c>
    </row>
    <row r="155" customFormat="false" ht="12.75" hidden="false" customHeight="false" outlineLevel="0" collapsed="false">
      <c r="A155" s="56" t="n">
        <v>142</v>
      </c>
      <c r="B155" s="57" t="s">
        <v>355</v>
      </c>
      <c r="C155" s="58" t="s">
        <v>356</v>
      </c>
      <c r="D155" s="59" t="n">
        <v>104.3</v>
      </c>
      <c r="E155" s="60" t="n">
        <v>121.3</v>
      </c>
      <c r="F155" s="61" t="n">
        <v>128.6</v>
      </c>
      <c r="G155" s="60" t="n">
        <v>170.7</v>
      </c>
      <c r="H155" s="61" t="n">
        <v>175.2</v>
      </c>
      <c r="I155" s="60" t="n">
        <v>173.4</v>
      </c>
      <c r="J155" s="61" t="n">
        <v>162.9</v>
      </c>
      <c r="K155" s="60" t="n">
        <v>178.6</v>
      </c>
      <c r="L155" s="61" t="n">
        <v>202.8</v>
      </c>
      <c r="M155" s="60" t="n">
        <v>184</v>
      </c>
      <c r="N155" s="61" t="n">
        <v>200</v>
      </c>
    </row>
    <row r="156" customFormat="false" ht="12.75" hidden="false" customHeight="false" outlineLevel="0" collapsed="false">
      <c r="A156" s="56" t="n">
        <v>143</v>
      </c>
      <c r="B156" s="57" t="s">
        <v>357</v>
      </c>
      <c r="C156" s="58" t="s">
        <v>358</v>
      </c>
      <c r="D156" s="59" t="n">
        <v>249.3</v>
      </c>
      <c r="E156" s="60" t="n">
        <v>276.4</v>
      </c>
      <c r="F156" s="61" t="n">
        <v>278.4</v>
      </c>
      <c r="G156" s="60" t="n">
        <v>289.4</v>
      </c>
      <c r="H156" s="61" t="n">
        <v>305.2</v>
      </c>
      <c r="I156" s="60" t="n">
        <v>309.7</v>
      </c>
      <c r="J156" s="61" t="n">
        <v>306.1</v>
      </c>
      <c r="K156" s="60" t="n">
        <v>304.1</v>
      </c>
      <c r="L156" s="61" t="n">
        <v>305.6</v>
      </c>
      <c r="M156" s="60" t="s">
        <v>90</v>
      </c>
      <c r="N156" s="61" t="n">
        <v>288.1</v>
      </c>
    </row>
    <row r="157" customFormat="false" ht="12.75" hidden="false" customHeight="false" outlineLevel="0" collapsed="false">
      <c r="A157" s="56" t="n">
        <v>144</v>
      </c>
      <c r="B157" s="57" t="s">
        <v>359</v>
      </c>
      <c r="C157" s="58" t="s">
        <v>360</v>
      </c>
      <c r="D157" s="59" t="n">
        <v>157.8</v>
      </c>
      <c r="E157" s="60" t="n">
        <v>167.5</v>
      </c>
      <c r="F157" s="61" t="n">
        <v>175.4</v>
      </c>
      <c r="G157" s="60" t="n">
        <v>208.6</v>
      </c>
      <c r="H157" s="61" t="n">
        <v>179</v>
      </c>
      <c r="I157" s="60" t="n">
        <v>159.9</v>
      </c>
      <c r="J157" s="61" t="n">
        <v>170.1</v>
      </c>
      <c r="K157" s="60" t="n">
        <v>143</v>
      </c>
      <c r="L157" s="61" t="n">
        <v>101.1</v>
      </c>
      <c r="M157" s="60" t="n">
        <v>105.3</v>
      </c>
      <c r="N157" s="61" t="n">
        <v>116.9</v>
      </c>
    </row>
    <row r="158" customFormat="false" ht="12.75" hidden="false" customHeight="false" outlineLevel="0" collapsed="false">
      <c r="A158" s="56" t="n">
        <v>145</v>
      </c>
      <c r="B158" s="57" t="s">
        <v>361</v>
      </c>
      <c r="C158" s="58" t="s">
        <v>362</v>
      </c>
      <c r="D158" s="59" t="n">
        <v>212</v>
      </c>
      <c r="E158" s="60" t="n">
        <v>193.7</v>
      </c>
      <c r="F158" s="61" t="n">
        <v>223.4</v>
      </c>
      <c r="G158" s="60" t="n">
        <v>332.3</v>
      </c>
      <c r="H158" s="61" t="n">
        <v>324.4</v>
      </c>
      <c r="I158" s="60" t="n">
        <v>291.1</v>
      </c>
      <c r="J158" s="61" t="n">
        <v>282.5</v>
      </c>
      <c r="K158" s="60" t="n">
        <v>306.7</v>
      </c>
      <c r="L158" s="61" t="n">
        <v>283.6</v>
      </c>
      <c r="M158" s="60" t="n">
        <v>274.3</v>
      </c>
      <c r="N158" s="61" t="n">
        <v>243.5</v>
      </c>
    </row>
    <row r="159" customFormat="false" ht="12.75" hidden="false" customHeight="false" outlineLevel="0" collapsed="false">
      <c r="A159" s="56" t="n">
        <v>146</v>
      </c>
      <c r="B159" s="57" t="s">
        <v>363</v>
      </c>
      <c r="C159" s="58" t="s">
        <v>364</v>
      </c>
      <c r="D159" s="59" t="n">
        <v>335</v>
      </c>
      <c r="E159" s="60" t="n">
        <v>344.2</v>
      </c>
      <c r="F159" s="61" t="n">
        <v>386.1</v>
      </c>
      <c r="G159" s="60" t="n">
        <v>716.5</v>
      </c>
      <c r="H159" s="61" t="n">
        <v>808.6</v>
      </c>
      <c r="I159" s="60" t="n">
        <v>731.8</v>
      </c>
      <c r="J159" s="61" t="n">
        <v>703.3</v>
      </c>
      <c r="K159" s="60" t="n">
        <v>755.3</v>
      </c>
      <c r="L159" s="61" t="n">
        <v>838.1</v>
      </c>
      <c r="M159" s="60" t="n">
        <v>954.1</v>
      </c>
      <c r="N159" s="61" t="n">
        <v>1022.4</v>
      </c>
    </row>
    <row r="160" customFormat="false" ht="12.75" hidden="false" customHeight="false" outlineLevel="0" collapsed="false">
      <c r="A160" s="56" t="n">
        <v>147</v>
      </c>
      <c r="B160" s="57" t="s">
        <v>365</v>
      </c>
      <c r="C160" s="58" t="s">
        <v>366</v>
      </c>
      <c r="D160" s="59" t="n">
        <v>298.1</v>
      </c>
      <c r="E160" s="60" t="n">
        <v>285.3</v>
      </c>
      <c r="F160" s="61" t="n">
        <v>268</v>
      </c>
      <c r="G160" s="60" t="n">
        <v>298.8</v>
      </c>
      <c r="H160" s="61" t="n">
        <v>211.2</v>
      </c>
      <c r="I160" s="60" t="n">
        <v>230</v>
      </c>
      <c r="J160" s="61" t="n">
        <v>234.8</v>
      </c>
      <c r="K160" s="60" t="n">
        <v>280.5</v>
      </c>
      <c r="L160" s="61" t="n">
        <v>253.4</v>
      </c>
      <c r="M160" s="60" t="n">
        <v>222.3</v>
      </c>
      <c r="N160" s="61" t="n">
        <v>173.6</v>
      </c>
    </row>
    <row r="161" customFormat="false" ht="12.75" hidden="false" customHeight="false" outlineLevel="0" collapsed="false">
      <c r="A161" s="56" t="n">
        <v>148</v>
      </c>
      <c r="B161" s="57" t="s">
        <v>367</v>
      </c>
      <c r="C161" s="58" t="s">
        <v>368</v>
      </c>
      <c r="D161" s="59" t="n">
        <v>275.5</v>
      </c>
      <c r="E161" s="60" t="n">
        <v>283.3</v>
      </c>
      <c r="F161" s="61" t="n">
        <v>312</v>
      </c>
      <c r="G161" s="60" t="n">
        <v>396.3</v>
      </c>
      <c r="H161" s="61" t="n">
        <v>385.9</v>
      </c>
      <c r="I161" s="60" t="n">
        <v>412</v>
      </c>
      <c r="J161" s="61" t="n">
        <v>424.2</v>
      </c>
      <c r="K161" s="60" t="n">
        <v>525.3</v>
      </c>
      <c r="L161" s="61" t="n">
        <v>474.4</v>
      </c>
      <c r="M161" s="60" t="n">
        <v>501.2</v>
      </c>
      <c r="N161" s="61" t="n">
        <v>497.7</v>
      </c>
    </row>
    <row r="162" customFormat="false" ht="12.75" hidden="false" customHeight="false" outlineLevel="0" collapsed="false">
      <c r="A162" s="56" t="n">
        <v>149</v>
      </c>
      <c r="B162" s="57" t="s">
        <v>369</v>
      </c>
      <c r="C162" s="58" t="s">
        <v>370</v>
      </c>
      <c r="D162" s="59" t="n">
        <v>543.2</v>
      </c>
      <c r="E162" s="60" t="n">
        <v>594</v>
      </c>
      <c r="F162" s="61" t="n">
        <v>640.4</v>
      </c>
      <c r="G162" s="60" t="n">
        <v>841.5</v>
      </c>
      <c r="H162" s="61" t="n">
        <v>862.9</v>
      </c>
      <c r="I162" s="60" t="n">
        <v>953.5</v>
      </c>
      <c r="J162" s="61" t="n">
        <v>868.8</v>
      </c>
      <c r="K162" s="60" t="n">
        <v>984.4</v>
      </c>
      <c r="L162" s="61" t="n">
        <v>1009.9</v>
      </c>
      <c r="M162" s="60" t="n">
        <v>1036.1</v>
      </c>
      <c r="N162" s="61" t="n">
        <v>1101.4</v>
      </c>
    </row>
    <row r="163" customFormat="false" ht="12.75" hidden="false" customHeight="false" outlineLevel="0" collapsed="false">
      <c r="A163" s="56" t="n">
        <v>150</v>
      </c>
      <c r="B163" s="57" t="s">
        <v>371</v>
      </c>
      <c r="C163" s="58" t="s">
        <v>372</v>
      </c>
      <c r="D163" s="59" t="n">
        <v>180.4</v>
      </c>
      <c r="E163" s="60" t="n">
        <v>185.2</v>
      </c>
      <c r="F163" s="61" t="n">
        <v>272</v>
      </c>
      <c r="G163" s="60" t="n">
        <v>289</v>
      </c>
      <c r="H163" s="61" t="n">
        <v>270.9</v>
      </c>
      <c r="I163" s="60" t="n">
        <v>282.1</v>
      </c>
      <c r="J163" s="61" t="n">
        <v>270.8</v>
      </c>
      <c r="K163" s="60" t="n">
        <v>275.7</v>
      </c>
      <c r="L163" s="61" t="n">
        <v>252.5</v>
      </c>
      <c r="M163" s="60" t="n">
        <v>255.6</v>
      </c>
      <c r="N163" s="61" t="n">
        <v>251.7</v>
      </c>
    </row>
    <row r="164" customFormat="false" ht="12.75" hidden="false" customHeight="false" outlineLevel="0" collapsed="false">
      <c r="A164" s="56" t="n">
        <v>151</v>
      </c>
      <c r="B164" s="57" t="s">
        <v>373</v>
      </c>
      <c r="C164" s="58" t="s">
        <v>374</v>
      </c>
      <c r="D164" s="59" t="n">
        <v>280.7</v>
      </c>
      <c r="E164" s="60" t="n">
        <v>343.6</v>
      </c>
      <c r="F164" s="61" t="n">
        <v>361.4</v>
      </c>
      <c r="G164" s="60" t="n">
        <v>387.9</v>
      </c>
      <c r="H164" s="61" t="n">
        <v>326.5</v>
      </c>
      <c r="I164" s="60" t="n">
        <v>338.9</v>
      </c>
      <c r="J164" s="61" t="n">
        <v>428.5</v>
      </c>
      <c r="K164" s="60" t="n">
        <v>441.4</v>
      </c>
      <c r="L164" s="61" t="n">
        <v>471.1</v>
      </c>
      <c r="M164" s="60" t="n">
        <v>448.3</v>
      </c>
      <c r="N164" s="61" t="n">
        <v>468.3</v>
      </c>
    </row>
    <row r="165" customFormat="false" ht="12.75" hidden="false" customHeight="false" outlineLevel="0" collapsed="false">
      <c r="A165" s="56" t="n">
        <v>152</v>
      </c>
      <c r="B165" s="57" t="s">
        <v>375</v>
      </c>
      <c r="C165" s="58" t="s">
        <v>376</v>
      </c>
      <c r="D165" s="59" t="n">
        <v>29.3</v>
      </c>
      <c r="E165" s="60" t="n">
        <v>35.7</v>
      </c>
      <c r="F165" s="61" t="n">
        <v>22</v>
      </c>
      <c r="G165" s="60" t="n">
        <v>62.1</v>
      </c>
      <c r="H165" s="61" t="n">
        <v>41.5</v>
      </c>
      <c r="I165" s="60" t="n">
        <v>46.3</v>
      </c>
      <c r="J165" s="61" t="n">
        <v>56.3</v>
      </c>
      <c r="K165" s="60" t="n">
        <v>44.2</v>
      </c>
      <c r="L165" s="61" t="n">
        <v>63.9</v>
      </c>
      <c r="M165" s="60" t="n">
        <v>89.8</v>
      </c>
      <c r="N165" s="61" t="n">
        <v>134</v>
      </c>
    </row>
    <row r="166" customFormat="false" ht="12.75" hidden="false" customHeight="false" outlineLevel="0" collapsed="false">
      <c r="A166" s="56" t="n">
        <v>153</v>
      </c>
      <c r="B166" s="57" t="s">
        <v>377</v>
      </c>
      <c r="C166" s="58" t="s">
        <v>378</v>
      </c>
      <c r="D166" s="59" t="n">
        <v>1480.8</v>
      </c>
      <c r="E166" s="60" t="n">
        <v>1464.1</v>
      </c>
      <c r="F166" s="61" t="n">
        <v>1716.5</v>
      </c>
      <c r="G166" s="60" t="n">
        <v>1878.5</v>
      </c>
      <c r="H166" s="61" t="n">
        <v>1931.4</v>
      </c>
      <c r="I166" s="60" t="n">
        <v>1766</v>
      </c>
      <c r="J166" s="61" t="n">
        <v>1582.7</v>
      </c>
      <c r="K166" s="60" t="n">
        <v>1513.6</v>
      </c>
      <c r="L166" s="61" t="n">
        <v>1715.7</v>
      </c>
      <c r="M166" s="60" t="n">
        <v>1781.8</v>
      </c>
      <c r="N166" s="61" t="n">
        <v>1836.9</v>
      </c>
    </row>
    <row r="167" customFormat="false" ht="12.75" hidden="false" customHeight="false" outlineLevel="0" collapsed="false">
      <c r="A167" s="56" t="n">
        <v>154</v>
      </c>
      <c r="B167" s="57" t="s">
        <v>379</v>
      </c>
      <c r="C167" s="58" t="s">
        <v>380</v>
      </c>
      <c r="D167" s="59" t="n">
        <v>426.1</v>
      </c>
      <c r="E167" s="60" t="n">
        <v>505.7</v>
      </c>
      <c r="F167" s="61" t="n">
        <v>580.7</v>
      </c>
      <c r="G167" s="60" t="n">
        <v>677.4</v>
      </c>
      <c r="H167" s="61" t="n">
        <v>707</v>
      </c>
      <c r="I167" s="60" t="n">
        <v>685.4</v>
      </c>
      <c r="J167" s="61" t="n">
        <v>732.5</v>
      </c>
      <c r="K167" s="60" t="n">
        <v>696.5</v>
      </c>
      <c r="L167" s="61" t="n">
        <v>736.4</v>
      </c>
      <c r="M167" s="60" t="n">
        <v>746</v>
      </c>
      <c r="N167" s="61" t="n">
        <v>796.9</v>
      </c>
    </row>
    <row r="168" customFormat="false" ht="12.75" hidden="false" customHeight="false" outlineLevel="0" collapsed="false">
      <c r="A168" s="56" t="n">
        <v>155</v>
      </c>
      <c r="B168" s="57" t="s">
        <v>381</v>
      </c>
      <c r="C168" s="58" t="s">
        <v>382</v>
      </c>
      <c r="D168" s="59" t="n">
        <v>302.1</v>
      </c>
      <c r="E168" s="60" t="n">
        <v>327.4</v>
      </c>
      <c r="F168" s="61" t="n">
        <v>389.9</v>
      </c>
      <c r="G168" s="60" t="n">
        <v>416</v>
      </c>
      <c r="H168" s="61" t="n">
        <v>407.9</v>
      </c>
      <c r="I168" s="60" t="n">
        <v>415.5</v>
      </c>
      <c r="J168" s="61" t="n">
        <v>407.5</v>
      </c>
      <c r="K168" s="60" t="n">
        <v>409.3</v>
      </c>
      <c r="L168" s="61" t="n">
        <v>411.9</v>
      </c>
      <c r="M168" s="60" t="n">
        <v>377.6</v>
      </c>
      <c r="N168" s="61" t="n">
        <v>370</v>
      </c>
    </row>
    <row r="169" customFormat="false" ht="12.75" hidden="false" customHeight="false" outlineLevel="0" collapsed="false">
      <c r="A169" s="56" t="n">
        <v>156</v>
      </c>
      <c r="B169" s="57" t="s">
        <v>383</v>
      </c>
      <c r="C169" s="58" t="s">
        <v>384</v>
      </c>
      <c r="D169" s="59" t="n">
        <v>836.1</v>
      </c>
      <c r="E169" s="60" t="n">
        <v>805.5</v>
      </c>
      <c r="F169" s="61" t="n">
        <v>942.5</v>
      </c>
      <c r="G169" s="60" t="n">
        <v>1027</v>
      </c>
      <c r="H169" s="61" t="n">
        <v>1090</v>
      </c>
      <c r="I169" s="60" t="n">
        <v>1040</v>
      </c>
      <c r="J169" s="61" t="n">
        <v>993.9</v>
      </c>
      <c r="K169" s="60" t="n">
        <v>1206.8</v>
      </c>
      <c r="L169" s="61" t="n">
        <v>1173.4</v>
      </c>
      <c r="M169" s="60" t="n">
        <v>1156.1</v>
      </c>
      <c r="N169" s="61" t="n">
        <v>1180.6</v>
      </c>
    </row>
    <row r="170" customFormat="false" ht="12.75" hidden="false" customHeight="false" outlineLevel="0" collapsed="false">
      <c r="A170" s="56" t="n">
        <v>157</v>
      </c>
      <c r="B170" s="57" t="s">
        <v>385</v>
      </c>
      <c r="C170" s="58" t="s">
        <v>386</v>
      </c>
      <c r="D170" s="59" t="n">
        <v>53.2</v>
      </c>
      <c r="E170" s="60" t="n">
        <v>53.9</v>
      </c>
      <c r="F170" s="61" t="n">
        <v>49.2</v>
      </c>
      <c r="G170" s="60" t="n">
        <v>38.3</v>
      </c>
      <c r="H170" s="61" t="n">
        <v>33.8</v>
      </c>
      <c r="I170" s="60" t="n">
        <v>26.7</v>
      </c>
      <c r="J170" s="61" t="n">
        <v>39.7</v>
      </c>
      <c r="K170" s="60" t="n">
        <v>48.5</v>
      </c>
      <c r="L170" s="61" t="n">
        <v>54.7</v>
      </c>
      <c r="M170" s="60" t="n">
        <v>73.8</v>
      </c>
      <c r="N170" s="61" t="n">
        <v>79.2</v>
      </c>
    </row>
    <row r="171" customFormat="false" ht="12.75" hidden="false" customHeight="false" outlineLevel="0" collapsed="false">
      <c r="A171" s="56" t="n">
        <v>158</v>
      </c>
      <c r="B171" s="57" t="s">
        <v>387</v>
      </c>
      <c r="C171" s="58" t="s">
        <v>388</v>
      </c>
      <c r="D171" s="59" t="n">
        <v>279.1</v>
      </c>
      <c r="E171" s="60" t="n">
        <v>320.4</v>
      </c>
      <c r="F171" s="61" t="n">
        <v>368.2</v>
      </c>
      <c r="G171" s="60" t="n">
        <v>409.3</v>
      </c>
      <c r="H171" s="61" t="n">
        <v>382.1</v>
      </c>
      <c r="I171" s="60" t="n">
        <v>366.4</v>
      </c>
      <c r="J171" s="61" t="n">
        <v>426.2</v>
      </c>
      <c r="K171" s="60" t="n">
        <v>524</v>
      </c>
      <c r="L171" s="61" t="n">
        <v>422.9</v>
      </c>
      <c r="M171" s="60" t="n">
        <v>437.7</v>
      </c>
      <c r="N171" s="61" t="n">
        <v>566.1</v>
      </c>
    </row>
    <row r="172" customFormat="false" ht="12.75" hidden="false" customHeight="false" outlineLevel="0" collapsed="false">
      <c r="A172" s="56" t="n">
        <v>159</v>
      </c>
      <c r="B172" s="57" t="s">
        <v>389</v>
      </c>
      <c r="C172" s="58" t="s">
        <v>390</v>
      </c>
      <c r="D172" s="59" t="n">
        <v>348</v>
      </c>
      <c r="E172" s="60" t="n">
        <v>340</v>
      </c>
      <c r="F172" s="61" t="n">
        <v>408.8</v>
      </c>
      <c r="G172" s="60" t="n">
        <v>447.7</v>
      </c>
      <c r="H172" s="61" t="n">
        <v>445.6</v>
      </c>
      <c r="I172" s="60" t="n">
        <v>447.6</v>
      </c>
      <c r="J172" s="61" t="n">
        <v>480.5</v>
      </c>
      <c r="K172" s="60" t="n">
        <v>430.8</v>
      </c>
      <c r="L172" s="61" t="n">
        <v>505.2</v>
      </c>
      <c r="M172" s="60" t="n">
        <v>498.3</v>
      </c>
      <c r="N172" s="61" t="n">
        <v>592.6</v>
      </c>
    </row>
    <row r="173" customFormat="false" ht="12.75" hidden="false" customHeight="false" outlineLevel="0" collapsed="false">
      <c r="A173" s="56" t="n">
        <v>160</v>
      </c>
      <c r="B173" s="57" t="s">
        <v>391</v>
      </c>
      <c r="C173" s="58" t="s">
        <v>392</v>
      </c>
      <c r="D173" s="59" t="n">
        <v>283.9</v>
      </c>
      <c r="E173" s="60" t="n">
        <v>281.9</v>
      </c>
      <c r="F173" s="61" t="s">
        <v>90</v>
      </c>
      <c r="G173" s="60" t="s">
        <v>90</v>
      </c>
      <c r="H173" s="61" t="s">
        <v>90</v>
      </c>
      <c r="I173" s="60" t="n">
        <v>246.5</v>
      </c>
      <c r="J173" s="61" t="n">
        <v>204.8</v>
      </c>
      <c r="K173" s="60" t="n">
        <v>192.7</v>
      </c>
      <c r="L173" s="61" t="n">
        <v>172.4</v>
      </c>
      <c r="M173" s="60" t="n">
        <v>187.2</v>
      </c>
      <c r="N173" s="61" t="n">
        <v>204.5</v>
      </c>
    </row>
    <row r="174" customFormat="false" ht="12.75" hidden="false" customHeight="false" outlineLevel="0" collapsed="false">
      <c r="A174" s="56" t="n">
        <v>161</v>
      </c>
      <c r="B174" s="57" t="s">
        <v>393</v>
      </c>
      <c r="C174" s="58" t="s">
        <v>394</v>
      </c>
      <c r="D174" s="59" t="s">
        <v>90</v>
      </c>
      <c r="E174" s="60" t="s">
        <v>90</v>
      </c>
      <c r="F174" s="61" t="s">
        <v>90</v>
      </c>
      <c r="G174" s="60" t="s">
        <v>90</v>
      </c>
      <c r="H174" s="61" t="s">
        <v>90</v>
      </c>
      <c r="I174" s="60" t="s">
        <v>90</v>
      </c>
      <c r="J174" s="61" t="s">
        <v>90</v>
      </c>
      <c r="K174" s="60" t="s">
        <v>90</v>
      </c>
      <c r="L174" s="61" t="s">
        <v>90</v>
      </c>
      <c r="M174" s="60" t="s">
        <v>90</v>
      </c>
      <c r="N174" s="61" t="s">
        <v>90</v>
      </c>
    </row>
    <row r="175" customFormat="false" ht="12.75" hidden="false" customHeight="false" outlineLevel="0" collapsed="false">
      <c r="A175" s="56" t="n">
        <v>162</v>
      </c>
      <c r="B175" s="57" t="s">
        <v>395</v>
      </c>
      <c r="C175" s="58" t="s">
        <v>396</v>
      </c>
      <c r="D175" s="59" t="s">
        <v>90</v>
      </c>
      <c r="E175" s="60" t="s">
        <v>90</v>
      </c>
      <c r="F175" s="61" t="n">
        <v>103.9</v>
      </c>
      <c r="G175" s="60" t="n">
        <v>120</v>
      </c>
      <c r="H175" s="61" t="n">
        <v>171.8</v>
      </c>
      <c r="I175" s="60" t="s">
        <v>90</v>
      </c>
      <c r="J175" s="61" t="s">
        <v>90</v>
      </c>
      <c r="K175" s="60" t="s">
        <v>90</v>
      </c>
      <c r="L175" s="61" t="s">
        <v>90</v>
      </c>
      <c r="M175" s="60" t="s">
        <v>90</v>
      </c>
      <c r="N175" s="61" t="s">
        <v>90</v>
      </c>
    </row>
    <row r="176" customFormat="false" ht="12.75" hidden="false" customHeight="false" outlineLevel="0" collapsed="false">
      <c r="A176" s="56" t="n">
        <v>163</v>
      </c>
      <c r="B176" s="57" t="s">
        <v>397</v>
      </c>
      <c r="C176" s="58" t="s">
        <v>398</v>
      </c>
      <c r="D176" s="59" t="n">
        <v>28.5</v>
      </c>
      <c r="E176" s="60" t="s">
        <v>90</v>
      </c>
      <c r="F176" s="61" t="s">
        <v>90</v>
      </c>
      <c r="G176" s="60" t="s">
        <v>90</v>
      </c>
      <c r="H176" s="61" t="s">
        <v>90</v>
      </c>
      <c r="I176" s="60" t="s">
        <v>90</v>
      </c>
      <c r="J176" s="61" t="n">
        <v>24.4</v>
      </c>
      <c r="K176" s="60" t="n">
        <v>27</v>
      </c>
      <c r="L176" s="61" t="n">
        <v>32.2</v>
      </c>
      <c r="M176" s="60" t="s">
        <v>90</v>
      </c>
      <c r="N176" s="61" t="n">
        <v>44</v>
      </c>
    </row>
    <row r="177" customFormat="false" ht="12.75" hidden="false" customHeight="false" outlineLevel="0" collapsed="false">
      <c r="A177" s="56" t="n">
        <v>164</v>
      </c>
      <c r="B177" s="57" t="s">
        <v>399</v>
      </c>
      <c r="C177" s="58" t="s">
        <v>400</v>
      </c>
      <c r="D177" s="59" t="n">
        <v>3652.1</v>
      </c>
      <c r="E177" s="60" t="n">
        <v>4276</v>
      </c>
      <c r="F177" s="61" t="n">
        <v>4431.7</v>
      </c>
      <c r="G177" s="60" t="n">
        <v>4918.8</v>
      </c>
      <c r="H177" s="61" t="n">
        <v>3985.6</v>
      </c>
      <c r="I177" s="60" t="n">
        <v>2837.4</v>
      </c>
      <c r="J177" s="61" t="n">
        <v>2948.9</v>
      </c>
      <c r="K177" s="60" t="n">
        <v>3068.8</v>
      </c>
      <c r="L177" s="61" t="n">
        <v>1965.2</v>
      </c>
      <c r="M177" s="60" t="n">
        <v>1842.7</v>
      </c>
      <c r="N177" s="61" t="n">
        <v>1747.1</v>
      </c>
    </row>
    <row r="178" customFormat="false" ht="12.75" hidden="false" customHeight="false" outlineLevel="0" collapsed="false">
      <c r="A178" s="56" t="n">
        <v>165</v>
      </c>
      <c r="B178" s="57" t="s">
        <v>401</v>
      </c>
      <c r="C178" s="58" t="s">
        <v>402</v>
      </c>
      <c r="D178" s="59" t="n">
        <v>585.9</v>
      </c>
      <c r="E178" s="60" t="s">
        <v>90</v>
      </c>
      <c r="F178" s="61" t="s">
        <v>90</v>
      </c>
      <c r="G178" s="60" t="s">
        <v>90</v>
      </c>
      <c r="H178" s="61" t="s">
        <v>90</v>
      </c>
      <c r="I178" s="60" t="n">
        <v>726.8</v>
      </c>
      <c r="J178" s="61" t="n">
        <v>753.8</v>
      </c>
      <c r="K178" s="60" t="n">
        <v>807.7</v>
      </c>
      <c r="L178" s="61" t="n">
        <v>816.5</v>
      </c>
      <c r="M178" s="60" t="n">
        <v>829.1</v>
      </c>
      <c r="N178" s="61" t="n">
        <v>827.9</v>
      </c>
    </row>
    <row r="179" customFormat="false" ht="12.75" hidden="false" customHeight="false" outlineLevel="0" collapsed="false">
      <c r="A179" s="56" t="n">
        <v>166</v>
      </c>
      <c r="B179" s="57" t="s">
        <v>403</v>
      </c>
      <c r="C179" s="58" t="s">
        <v>404</v>
      </c>
      <c r="D179" s="59" t="n">
        <v>122.3</v>
      </c>
      <c r="E179" s="60" t="s">
        <v>90</v>
      </c>
      <c r="F179" s="61" t="s">
        <v>90</v>
      </c>
      <c r="G179" s="60" t="s">
        <v>90</v>
      </c>
      <c r="H179" s="61" t="s">
        <v>90</v>
      </c>
      <c r="I179" s="60" t="s">
        <v>90</v>
      </c>
      <c r="J179" s="61" t="n">
        <v>295.4</v>
      </c>
      <c r="K179" s="60" t="n">
        <v>347.4</v>
      </c>
      <c r="L179" s="61" t="n">
        <v>312.1</v>
      </c>
      <c r="M179" s="60" t="n">
        <v>307.3</v>
      </c>
      <c r="N179" s="61" t="n">
        <v>273.6</v>
      </c>
    </row>
    <row r="180" customFormat="false" ht="12.75" hidden="false" customHeight="false" outlineLevel="0" collapsed="false">
      <c r="A180" s="56" t="n">
        <v>167</v>
      </c>
      <c r="B180" s="57" t="s">
        <v>405</v>
      </c>
      <c r="C180" s="58" t="s">
        <v>406</v>
      </c>
      <c r="D180" s="59" t="n">
        <v>356.9</v>
      </c>
      <c r="E180" s="60" t="n">
        <v>392.3</v>
      </c>
      <c r="F180" s="61" t="n">
        <v>467</v>
      </c>
      <c r="G180" s="60" t="n">
        <v>538.6</v>
      </c>
      <c r="H180" s="61" t="n">
        <v>610.5</v>
      </c>
      <c r="I180" s="60" t="n">
        <v>601</v>
      </c>
      <c r="J180" s="61" t="n">
        <v>499</v>
      </c>
      <c r="K180" s="60" t="n">
        <v>474.4</v>
      </c>
      <c r="L180" s="61" t="n">
        <v>482.5</v>
      </c>
      <c r="M180" s="60" t="n">
        <v>480.6</v>
      </c>
      <c r="N180" s="61" t="n">
        <v>430.3</v>
      </c>
    </row>
    <row r="181" customFormat="false" ht="12.75" hidden="false" customHeight="false" outlineLevel="0" collapsed="false">
      <c r="A181" s="56" t="n">
        <v>168</v>
      </c>
      <c r="B181" s="57" t="s">
        <v>407</v>
      </c>
      <c r="C181" s="58" t="s">
        <v>408</v>
      </c>
      <c r="D181" s="59" t="n">
        <v>553.7</v>
      </c>
      <c r="E181" s="60" t="n">
        <v>610.9</v>
      </c>
      <c r="F181" s="61" t="n">
        <v>750.6</v>
      </c>
      <c r="G181" s="60" t="n">
        <v>863.8</v>
      </c>
      <c r="H181" s="61" t="n">
        <v>784.6</v>
      </c>
      <c r="I181" s="60" t="n">
        <v>914.2</v>
      </c>
      <c r="J181" s="61" t="n">
        <v>797.4</v>
      </c>
      <c r="K181" s="60" t="n">
        <v>850</v>
      </c>
      <c r="L181" s="61" t="n">
        <v>884.3</v>
      </c>
      <c r="M181" s="60" t="n">
        <v>918.7</v>
      </c>
      <c r="N181" s="61" t="n">
        <v>869.2</v>
      </c>
    </row>
    <row r="182" customFormat="false" ht="12.75" hidden="false" customHeight="false" outlineLevel="0" collapsed="false">
      <c r="A182" s="56" t="n">
        <v>169</v>
      </c>
      <c r="B182" s="57" t="s">
        <v>409</v>
      </c>
      <c r="C182" s="58" t="s">
        <v>410</v>
      </c>
      <c r="D182" s="59" t="n">
        <v>174.7</v>
      </c>
      <c r="E182" s="60" t="n">
        <v>225.3</v>
      </c>
      <c r="F182" s="61" t="n">
        <v>264.4</v>
      </c>
      <c r="G182" s="60" t="n">
        <v>336.5</v>
      </c>
      <c r="H182" s="61" t="n">
        <v>333.2</v>
      </c>
      <c r="I182" s="60" t="n">
        <v>272.8</v>
      </c>
      <c r="J182" s="61" t="s">
        <v>90</v>
      </c>
      <c r="K182" s="60" t="n">
        <v>321.8</v>
      </c>
      <c r="L182" s="61" t="n">
        <v>354.1</v>
      </c>
      <c r="M182" s="60" t="n">
        <v>509.5</v>
      </c>
      <c r="N182" s="61" t="n">
        <v>603.1</v>
      </c>
    </row>
    <row r="183" customFormat="false" ht="12.75" hidden="false" customHeight="false" outlineLevel="0" collapsed="false">
      <c r="A183" s="56" t="n">
        <v>170</v>
      </c>
      <c r="B183" s="57" t="s">
        <v>411</v>
      </c>
      <c r="C183" s="58" t="s">
        <v>412</v>
      </c>
      <c r="D183" s="59" t="n">
        <v>36.2</v>
      </c>
      <c r="E183" s="60" t="n">
        <v>127.9</v>
      </c>
      <c r="F183" s="61" t="n">
        <v>152.2</v>
      </c>
      <c r="G183" s="60" t="n">
        <v>198.8</v>
      </c>
      <c r="H183" s="61" t="n">
        <v>284.3</v>
      </c>
      <c r="I183" s="60" t="n">
        <v>410.5</v>
      </c>
      <c r="J183" s="61" t="s">
        <v>90</v>
      </c>
      <c r="K183" s="60" t="n">
        <v>358.8</v>
      </c>
      <c r="L183" s="61" t="n">
        <v>185.1</v>
      </c>
      <c r="M183" s="60" t="n">
        <v>213.7</v>
      </c>
      <c r="N183" s="61" t="n">
        <v>266.8</v>
      </c>
    </row>
    <row r="184" customFormat="false" ht="12.75" hidden="false" customHeight="false" outlineLevel="0" collapsed="false">
      <c r="A184" s="56" t="n">
        <v>171</v>
      </c>
      <c r="B184" s="57" t="s">
        <v>413</v>
      </c>
      <c r="C184" s="58" t="s">
        <v>414</v>
      </c>
      <c r="D184" s="59" t="n">
        <v>207.9</v>
      </c>
      <c r="E184" s="60" t="n">
        <v>219.2</v>
      </c>
      <c r="F184" s="61" t="n">
        <v>249.9</v>
      </c>
      <c r="G184" s="60" t="n">
        <v>287.5</v>
      </c>
      <c r="H184" s="61" t="n">
        <v>333.3</v>
      </c>
      <c r="I184" s="60" t="n">
        <v>312.4</v>
      </c>
      <c r="J184" s="61" t="n">
        <v>371.1</v>
      </c>
      <c r="K184" s="60" t="n">
        <v>360.6</v>
      </c>
      <c r="L184" s="61" t="n">
        <v>336.4</v>
      </c>
      <c r="M184" s="60" t="n">
        <v>365.8</v>
      </c>
      <c r="N184" s="61" t="n">
        <v>351.6</v>
      </c>
    </row>
    <row r="185" customFormat="false" ht="12.75" hidden="false" customHeight="false" outlineLevel="0" collapsed="false">
      <c r="A185" s="56" t="n">
        <v>172</v>
      </c>
      <c r="B185" s="57" t="s">
        <v>415</v>
      </c>
      <c r="C185" s="58" t="s">
        <v>416</v>
      </c>
      <c r="D185" s="59" t="s">
        <v>90</v>
      </c>
      <c r="E185" s="60" t="s">
        <v>90</v>
      </c>
      <c r="F185" s="61" t="n">
        <v>37.2</v>
      </c>
      <c r="G185" s="60" t="n">
        <v>49.9</v>
      </c>
      <c r="H185" s="61" t="n">
        <v>46.5</v>
      </c>
      <c r="I185" s="60" t="n">
        <v>28.3</v>
      </c>
      <c r="J185" s="61" t="n">
        <v>42.7</v>
      </c>
      <c r="K185" s="60" t="n">
        <v>50.9</v>
      </c>
      <c r="L185" s="61" t="n">
        <v>56.7</v>
      </c>
      <c r="M185" s="60" t="s">
        <v>90</v>
      </c>
      <c r="N185" s="61" t="n">
        <v>47.3</v>
      </c>
    </row>
    <row r="186" customFormat="false" ht="12.75" hidden="false" customHeight="false" outlineLevel="0" collapsed="false">
      <c r="A186" s="56" t="n">
        <v>173</v>
      </c>
      <c r="B186" s="57" t="s">
        <v>417</v>
      </c>
      <c r="C186" s="58" t="s">
        <v>418</v>
      </c>
      <c r="D186" s="59" t="n">
        <v>458</v>
      </c>
      <c r="E186" s="60" t="n">
        <v>482</v>
      </c>
      <c r="F186" s="61" t="n">
        <v>592.7</v>
      </c>
      <c r="G186" s="60" t="n">
        <v>711.1</v>
      </c>
      <c r="H186" s="61" t="n">
        <v>636.7</v>
      </c>
      <c r="I186" s="60" t="n">
        <v>484.4</v>
      </c>
      <c r="J186" s="61" t="n">
        <v>540</v>
      </c>
      <c r="K186" s="60" t="n">
        <v>532</v>
      </c>
      <c r="L186" s="61" t="n">
        <v>530.2</v>
      </c>
      <c r="M186" s="60" t="n">
        <v>894.5</v>
      </c>
      <c r="N186" s="61" t="n">
        <v>823.7</v>
      </c>
    </row>
    <row r="187" customFormat="false" ht="12.75" hidden="false" customHeight="false" outlineLevel="0" collapsed="false">
      <c r="A187" s="56" t="n">
        <v>174</v>
      </c>
      <c r="B187" s="57" t="s">
        <v>419</v>
      </c>
      <c r="C187" s="58" t="s">
        <v>420</v>
      </c>
      <c r="D187" s="59" t="s">
        <v>90</v>
      </c>
      <c r="E187" s="60" t="s">
        <v>90</v>
      </c>
      <c r="F187" s="61" t="n">
        <v>289.4</v>
      </c>
      <c r="G187" s="60" t="n">
        <v>353.9</v>
      </c>
      <c r="H187" s="61" t="n">
        <v>303.5</v>
      </c>
      <c r="I187" s="60" t="n">
        <v>456.1</v>
      </c>
      <c r="J187" s="61" t="n">
        <v>413.4</v>
      </c>
      <c r="K187" s="60" t="n">
        <v>477.8</v>
      </c>
      <c r="L187" s="61" t="n">
        <v>541.3</v>
      </c>
      <c r="M187" s="60" t="s">
        <v>90</v>
      </c>
      <c r="N187" s="61" t="n">
        <v>589.2</v>
      </c>
    </row>
    <row r="188" customFormat="false" ht="12.75" hidden="false" customHeight="false" outlineLevel="0" collapsed="false">
      <c r="A188" s="56" t="n">
        <v>175</v>
      </c>
      <c r="B188" s="57" t="s">
        <v>421</v>
      </c>
      <c r="C188" s="58" t="s">
        <v>422</v>
      </c>
      <c r="D188" s="59" t="n">
        <v>2572.5</v>
      </c>
      <c r="E188" s="60" t="n">
        <v>2720.2</v>
      </c>
      <c r="F188" s="61" t="s">
        <v>90</v>
      </c>
      <c r="G188" s="60" t="s">
        <v>90</v>
      </c>
      <c r="H188" s="61" t="s">
        <v>90</v>
      </c>
      <c r="I188" s="60" t="n">
        <v>2365.5</v>
      </c>
      <c r="J188" s="61" t="n">
        <v>1026.6</v>
      </c>
      <c r="K188" s="60" t="s">
        <v>90</v>
      </c>
      <c r="L188" s="61" t="s">
        <v>90</v>
      </c>
      <c r="M188" s="60" t="s">
        <v>90</v>
      </c>
      <c r="N188" s="61" t="s">
        <v>90</v>
      </c>
    </row>
    <row r="189" customFormat="false" ht="12.75" hidden="false" customHeight="false" outlineLevel="0" collapsed="false">
      <c r="A189" s="56" t="n">
        <v>176</v>
      </c>
      <c r="B189" s="57" t="s">
        <v>423</v>
      </c>
      <c r="C189" s="58" t="s">
        <v>424</v>
      </c>
      <c r="D189" s="59" t="n">
        <v>515.3</v>
      </c>
      <c r="E189" s="60" t="n">
        <v>631.4</v>
      </c>
      <c r="F189" s="61" t="n">
        <v>765.9</v>
      </c>
      <c r="G189" s="60" t="n">
        <v>686.9</v>
      </c>
      <c r="H189" s="61" t="n">
        <v>611.8</v>
      </c>
      <c r="I189" s="60" t="n">
        <v>689.1</v>
      </c>
      <c r="J189" s="61" t="n">
        <v>643.3</v>
      </c>
      <c r="K189" s="60" t="n">
        <v>800.8</v>
      </c>
      <c r="L189" s="61" t="n">
        <v>871.1</v>
      </c>
      <c r="M189" s="60" t="n">
        <v>909.4</v>
      </c>
      <c r="N189" s="61" t="n">
        <v>925.1</v>
      </c>
    </row>
    <row r="190" customFormat="false" ht="12.75" hidden="false" customHeight="false" outlineLevel="0" collapsed="false">
      <c r="A190" s="56" t="n">
        <v>177</v>
      </c>
      <c r="B190" s="57" t="s">
        <v>425</v>
      </c>
      <c r="C190" s="58" t="s">
        <v>426</v>
      </c>
      <c r="D190" s="59" t="s">
        <v>90</v>
      </c>
      <c r="E190" s="60" t="s">
        <v>90</v>
      </c>
      <c r="F190" s="61" t="s">
        <v>90</v>
      </c>
      <c r="G190" s="60" t="s">
        <v>90</v>
      </c>
      <c r="H190" s="61" t="s">
        <v>90</v>
      </c>
      <c r="I190" s="60" t="s">
        <v>90</v>
      </c>
      <c r="J190" s="61" t="n">
        <v>819.4</v>
      </c>
      <c r="K190" s="60" t="n">
        <v>930.3</v>
      </c>
      <c r="L190" s="61" t="n">
        <v>959.4</v>
      </c>
      <c r="M190" s="60" t="n">
        <v>924</v>
      </c>
      <c r="N190" s="61" t="n">
        <v>906.8</v>
      </c>
    </row>
    <row r="191" customFormat="false" ht="12.75" hidden="false" customHeight="false" outlineLevel="0" collapsed="false">
      <c r="A191" s="56" t="n">
        <v>178</v>
      </c>
      <c r="B191" s="57" t="s">
        <v>427</v>
      </c>
      <c r="C191" s="58" t="s">
        <v>428</v>
      </c>
      <c r="D191" s="59" t="n">
        <v>5598.8</v>
      </c>
      <c r="E191" s="60" t="n">
        <v>5340</v>
      </c>
      <c r="F191" s="61" t="n">
        <v>8222.7</v>
      </c>
      <c r="G191" s="60" t="n">
        <v>10319.9</v>
      </c>
      <c r="H191" s="61" t="n">
        <v>11650.7</v>
      </c>
      <c r="I191" s="60" t="n">
        <v>10694.5</v>
      </c>
      <c r="J191" s="61" t="n">
        <v>8752.8</v>
      </c>
      <c r="K191" s="60" t="n">
        <v>9605.4</v>
      </c>
      <c r="L191" s="61" t="n">
        <v>9585.3</v>
      </c>
      <c r="M191" s="60" t="n">
        <v>9268</v>
      </c>
      <c r="N191" s="61" t="n">
        <v>10122.6</v>
      </c>
    </row>
    <row r="192" customFormat="false" ht="12.75" hidden="false" customHeight="false" outlineLevel="0" collapsed="false">
      <c r="A192" s="56" t="n">
        <v>179</v>
      </c>
      <c r="B192" s="57" t="s">
        <v>429</v>
      </c>
      <c r="C192" s="58" t="s">
        <v>430</v>
      </c>
      <c r="D192" s="59" t="s">
        <v>90</v>
      </c>
      <c r="E192" s="60" t="s">
        <v>90</v>
      </c>
      <c r="F192" s="61" t="s">
        <v>90</v>
      </c>
      <c r="G192" s="60" t="s">
        <v>90</v>
      </c>
      <c r="H192" s="61" t="s">
        <v>90</v>
      </c>
      <c r="I192" s="60" t="n">
        <v>1089.9</v>
      </c>
      <c r="J192" s="61" t="s">
        <v>90</v>
      </c>
      <c r="K192" s="60" t="s">
        <v>90</v>
      </c>
      <c r="L192" s="61" t="s">
        <v>90</v>
      </c>
      <c r="M192" s="60" t="s">
        <v>90</v>
      </c>
      <c r="N192" s="61" t="n">
        <v>237.1</v>
      </c>
    </row>
    <row r="193" customFormat="false" ht="12.75" hidden="false" customHeight="false" outlineLevel="0" collapsed="false">
      <c r="A193" s="56" t="n">
        <v>180</v>
      </c>
      <c r="B193" s="57" t="s">
        <v>431</v>
      </c>
      <c r="C193" s="58" t="s">
        <v>432</v>
      </c>
      <c r="D193" s="59" t="n">
        <v>65.7</v>
      </c>
      <c r="E193" s="60" t="n">
        <v>14.6</v>
      </c>
      <c r="F193" s="61" t="n">
        <v>30.3</v>
      </c>
      <c r="G193" s="60" t="n">
        <v>12.5</v>
      </c>
      <c r="H193" s="61" t="n">
        <v>30.9</v>
      </c>
      <c r="I193" s="60" t="s">
        <v>90</v>
      </c>
      <c r="J193" s="61" t="n">
        <v>62.1</v>
      </c>
      <c r="K193" s="60" t="s">
        <v>90</v>
      </c>
      <c r="L193" s="61" t="s">
        <v>90</v>
      </c>
      <c r="M193" s="60" t="n">
        <v>19.4</v>
      </c>
      <c r="N193" s="61" t="n">
        <v>20.9</v>
      </c>
    </row>
    <row r="194" customFormat="false" ht="12.75" hidden="false" customHeight="false" outlineLevel="0" collapsed="false">
      <c r="A194" s="56" t="n">
        <v>181</v>
      </c>
      <c r="B194" s="57" t="s">
        <v>433</v>
      </c>
      <c r="C194" s="58" t="s">
        <v>434</v>
      </c>
      <c r="D194" s="59" t="n">
        <v>211.9</v>
      </c>
      <c r="E194" s="60" t="n">
        <v>188.5</v>
      </c>
      <c r="F194" s="61" t="n">
        <v>210.7</v>
      </c>
      <c r="G194" s="60" t="n">
        <v>250.4</v>
      </c>
      <c r="H194" s="61" t="n">
        <v>206.7</v>
      </c>
      <c r="I194" s="60" t="n">
        <v>220.2</v>
      </c>
      <c r="J194" s="61" t="n">
        <v>239.4</v>
      </c>
      <c r="K194" s="60" t="n">
        <v>270.5</v>
      </c>
      <c r="L194" s="61" t="n">
        <v>210.4</v>
      </c>
      <c r="M194" s="60" t="n">
        <v>215.1</v>
      </c>
      <c r="N194" s="61" t="s">
        <v>90</v>
      </c>
    </row>
    <row r="195" customFormat="false" ht="12.75" hidden="false" customHeight="false" outlineLevel="0" collapsed="false">
      <c r="A195" s="56" t="n">
        <v>182</v>
      </c>
      <c r="B195" s="57" t="s">
        <v>435</v>
      </c>
      <c r="C195" s="58" t="s">
        <v>436</v>
      </c>
      <c r="D195" s="59" t="s">
        <v>90</v>
      </c>
      <c r="E195" s="60" t="s">
        <v>90</v>
      </c>
      <c r="F195" s="61" t="s">
        <v>90</v>
      </c>
      <c r="G195" s="60" t="s">
        <v>90</v>
      </c>
      <c r="H195" s="61" t="s">
        <v>90</v>
      </c>
      <c r="I195" s="60" t="s">
        <v>90</v>
      </c>
      <c r="J195" s="61" t="s">
        <v>90</v>
      </c>
      <c r="K195" s="60" t="s">
        <v>90</v>
      </c>
      <c r="L195" s="61" t="s">
        <v>90</v>
      </c>
      <c r="M195" s="60" t="s">
        <v>90</v>
      </c>
      <c r="N195" s="61" t="s">
        <v>90</v>
      </c>
    </row>
    <row r="196" customFormat="false" ht="12.75" hidden="false" customHeight="false" outlineLevel="0" collapsed="false">
      <c r="A196" s="56" t="n">
        <v>183</v>
      </c>
      <c r="B196" s="57" t="s">
        <v>437</v>
      </c>
      <c r="C196" s="58" t="s">
        <v>438</v>
      </c>
      <c r="D196" s="59" t="n">
        <v>373.4</v>
      </c>
      <c r="E196" s="60" t="n">
        <v>414.7</v>
      </c>
      <c r="F196" s="61" t="n">
        <v>490.3</v>
      </c>
      <c r="G196" s="60" t="n">
        <v>751.1</v>
      </c>
      <c r="H196" s="61" t="n">
        <v>756.4</v>
      </c>
      <c r="I196" s="60" t="n">
        <v>749.1</v>
      </c>
      <c r="J196" s="61" t="n">
        <v>742.8</v>
      </c>
      <c r="K196" s="60" t="n">
        <v>800.8</v>
      </c>
      <c r="L196" s="61" t="n">
        <v>813</v>
      </c>
      <c r="M196" s="60" t="n">
        <v>821.9</v>
      </c>
      <c r="N196" s="61" t="n">
        <v>796.3</v>
      </c>
    </row>
    <row r="197" customFormat="false" ht="12.75" hidden="false" customHeight="false" outlineLevel="0" collapsed="false">
      <c r="A197" s="56" t="n">
        <v>184</v>
      </c>
      <c r="B197" s="57" t="s">
        <v>439</v>
      </c>
      <c r="C197" s="58" t="s">
        <v>440</v>
      </c>
      <c r="D197" s="59" t="n">
        <v>255.7</v>
      </c>
      <c r="E197" s="60" t="n">
        <v>269.3</v>
      </c>
      <c r="F197" s="61" t="n">
        <v>254.4</v>
      </c>
      <c r="G197" s="60" t="n">
        <v>261.6</v>
      </c>
      <c r="H197" s="61" t="n">
        <v>302.6</v>
      </c>
      <c r="I197" s="60" t="n">
        <v>322.7</v>
      </c>
      <c r="J197" s="61" t="n">
        <v>322.4</v>
      </c>
      <c r="K197" s="60" t="n">
        <v>344.6</v>
      </c>
      <c r="L197" s="61" t="n">
        <v>300</v>
      </c>
      <c r="M197" s="60" t="n">
        <v>310.8</v>
      </c>
      <c r="N197" s="61" t="n">
        <v>454.6</v>
      </c>
    </row>
    <row r="198" customFormat="false" ht="12.75" hidden="false" customHeight="false" outlineLevel="0" collapsed="false">
      <c r="A198" s="56" t="n">
        <v>185</v>
      </c>
      <c r="B198" s="57" t="s">
        <v>441</v>
      </c>
      <c r="C198" s="58" t="s">
        <v>442</v>
      </c>
      <c r="D198" s="59" t="n">
        <v>921.8</v>
      </c>
      <c r="E198" s="60" t="n">
        <v>974.6</v>
      </c>
      <c r="F198" s="61" t="n">
        <v>1232.4</v>
      </c>
      <c r="G198" s="60" t="n">
        <v>1746.8</v>
      </c>
      <c r="H198" s="61" t="n">
        <v>1818.9</v>
      </c>
      <c r="I198" s="60" t="n">
        <v>1955</v>
      </c>
      <c r="J198" s="61" t="n">
        <v>1874.7</v>
      </c>
      <c r="K198" s="60" t="n">
        <v>1843.2</v>
      </c>
      <c r="L198" s="61" t="n">
        <v>1712.8</v>
      </c>
      <c r="M198" s="60" t="n">
        <v>1501.2</v>
      </c>
      <c r="N198" s="61" t="n">
        <v>1333.1</v>
      </c>
    </row>
    <row r="199" customFormat="false" ht="12.75" hidden="false" customHeight="false" outlineLevel="0" collapsed="false">
      <c r="A199" s="56" t="n">
        <v>186</v>
      </c>
      <c r="B199" s="57" t="s">
        <v>443</v>
      </c>
      <c r="C199" s="58" t="s">
        <v>444</v>
      </c>
      <c r="D199" s="59" t="n">
        <v>392.6</v>
      </c>
      <c r="E199" s="60" t="n">
        <v>489.9</v>
      </c>
      <c r="F199" s="61" t="n">
        <v>698.8</v>
      </c>
      <c r="G199" s="60" t="n">
        <v>946</v>
      </c>
      <c r="H199" s="61" t="n">
        <v>897.9</v>
      </c>
      <c r="I199" s="60" t="n">
        <v>871.1</v>
      </c>
      <c r="J199" s="61" t="n">
        <v>880.6</v>
      </c>
      <c r="K199" s="60" t="n">
        <v>889.1</v>
      </c>
      <c r="L199" s="61" t="n">
        <v>930.9</v>
      </c>
      <c r="M199" s="60" t="n">
        <v>940.8</v>
      </c>
      <c r="N199" s="61" t="n">
        <v>933.8</v>
      </c>
    </row>
    <row r="200" customFormat="false" ht="12.75" hidden="false" customHeight="false" outlineLevel="0" collapsed="false">
      <c r="A200" s="56" t="n">
        <v>187</v>
      </c>
      <c r="B200" s="57" t="s">
        <v>445</v>
      </c>
      <c r="C200" s="58" t="s">
        <v>446</v>
      </c>
      <c r="D200" s="59" t="n">
        <v>214.4</v>
      </c>
      <c r="E200" s="60" t="n">
        <v>229.7</v>
      </c>
      <c r="F200" s="61" t="n">
        <v>251.3</v>
      </c>
      <c r="G200" s="60" t="n">
        <v>289</v>
      </c>
      <c r="H200" s="61" t="n">
        <v>295.1</v>
      </c>
      <c r="I200" s="60" t="n">
        <v>280.3</v>
      </c>
      <c r="J200" s="61" t="n">
        <v>276.3</v>
      </c>
      <c r="K200" s="60" t="n">
        <v>238.8</v>
      </c>
      <c r="L200" s="61" t="n">
        <v>272.8</v>
      </c>
      <c r="M200" s="60" t="n">
        <v>269</v>
      </c>
      <c r="N200" s="61" t="n">
        <v>260.3</v>
      </c>
    </row>
    <row r="201" customFormat="false" ht="12.75" hidden="false" customHeight="false" outlineLevel="0" collapsed="false">
      <c r="A201" s="56" t="n">
        <v>188</v>
      </c>
      <c r="B201" s="57" t="s">
        <v>447</v>
      </c>
      <c r="C201" s="58" t="s">
        <v>448</v>
      </c>
      <c r="D201" s="59" t="n">
        <v>429.6</v>
      </c>
      <c r="E201" s="60" t="n">
        <v>426.1</v>
      </c>
      <c r="F201" s="61" t="n">
        <v>474.1</v>
      </c>
      <c r="G201" s="60" t="n">
        <v>552.3</v>
      </c>
      <c r="H201" s="61" t="n">
        <v>577.2</v>
      </c>
      <c r="I201" s="60" t="n">
        <v>604.1</v>
      </c>
      <c r="J201" s="61" t="n">
        <v>676.6</v>
      </c>
      <c r="K201" s="60" t="n">
        <v>661.9</v>
      </c>
      <c r="L201" s="61" t="n">
        <v>676.1</v>
      </c>
      <c r="M201" s="60" t="n">
        <v>742.8</v>
      </c>
      <c r="N201" s="61" t="n">
        <v>629</v>
      </c>
    </row>
    <row r="202" customFormat="false" ht="12.75" hidden="false" customHeight="false" outlineLevel="0" collapsed="false">
      <c r="A202" s="56" t="n">
        <v>189</v>
      </c>
      <c r="B202" s="57" t="s">
        <v>449</v>
      </c>
      <c r="C202" s="58" t="s">
        <v>450</v>
      </c>
      <c r="D202" s="59" t="n">
        <v>641.2</v>
      </c>
      <c r="E202" s="60" t="n">
        <v>711.6</v>
      </c>
      <c r="F202" s="61" t="n">
        <v>561.8</v>
      </c>
      <c r="G202" s="60" t="n">
        <v>630.5</v>
      </c>
      <c r="H202" s="61" t="n">
        <v>569.7</v>
      </c>
      <c r="I202" s="60" t="n">
        <v>654.2</v>
      </c>
      <c r="J202" s="61" t="n">
        <v>606.3</v>
      </c>
      <c r="K202" s="60" t="n">
        <v>577</v>
      </c>
      <c r="L202" s="61" t="n">
        <v>624.2</v>
      </c>
      <c r="M202" s="60" t="n">
        <v>561.3</v>
      </c>
      <c r="N202" s="61" t="n">
        <v>485.9</v>
      </c>
    </row>
    <row r="203" customFormat="false" ht="12.75" hidden="false" customHeight="false" outlineLevel="0" collapsed="false">
      <c r="A203" s="56" t="n">
        <v>190</v>
      </c>
      <c r="B203" s="57" t="s">
        <v>451</v>
      </c>
      <c r="C203" s="58" t="s">
        <v>452</v>
      </c>
      <c r="D203" s="59" t="n">
        <v>324.2</v>
      </c>
      <c r="E203" s="60" t="n">
        <v>298.2</v>
      </c>
      <c r="F203" s="61" t="n">
        <v>249.2</v>
      </c>
      <c r="G203" s="60" t="n">
        <v>239.8</v>
      </c>
      <c r="H203" s="61" t="n">
        <v>257</v>
      </c>
      <c r="I203" s="60" t="n">
        <v>262.3</v>
      </c>
      <c r="J203" s="61" t="n">
        <v>290</v>
      </c>
      <c r="K203" s="60" t="n">
        <v>226.9</v>
      </c>
      <c r="L203" s="61" t="n">
        <v>180</v>
      </c>
      <c r="M203" s="60" t="n">
        <v>145.3</v>
      </c>
      <c r="N203" s="61" t="n">
        <v>117.4</v>
      </c>
    </row>
    <row r="204" customFormat="false" ht="12.75" hidden="false" customHeight="false" outlineLevel="0" collapsed="false">
      <c r="A204" s="56" t="n">
        <v>191</v>
      </c>
      <c r="B204" s="57" t="s">
        <v>453</v>
      </c>
      <c r="C204" s="58" t="s">
        <v>454</v>
      </c>
      <c r="D204" s="59" t="n">
        <v>8.2</v>
      </c>
      <c r="E204" s="60" t="n">
        <v>8.7</v>
      </c>
      <c r="F204" s="61" t="n">
        <v>10.7</v>
      </c>
      <c r="G204" s="60" t="n">
        <v>25.1</v>
      </c>
      <c r="H204" s="61" t="n">
        <v>27.2</v>
      </c>
      <c r="I204" s="60" t="n">
        <v>46.3</v>
      </c>
      <c r="J204" s="61" t="n">
        <v>49.7</v>
      </c>
      <c r="K204" s="60" t="n">
        <v>54.6</v>
      </c>
      <c r="L204" s="61" t="n">
        <v>60</v>
      </c>
      <c r="M204" s="60" t="n">
        <v>69.3</v>
      </c>
      <c r="N204" s="61" t="n">
        <v>64.9</v>
      </c>
    </row>
    <row r="205" customFormat="false" ht="12.75" hidden="false" customHeight="false" outlineLevel="0" collapsed="false">
      <c r="A205" s="56" t="n">
        <v>192</v>
      </c>
      <c r="B205" s="57" t="s">
        <v>455</v>
      </c>
      <c r="C205" s="58" t="s">
        <v>456</v>
      </c>
      <c r="D205" s="59" t="n">
        <v>133.8</v>
      </c>
      <c r="E205" s="60" t="n">
        <v>125.8</v>
      </c>
      <c r="F205" s="61" t="n">
        <v>139.3</v>
      </c>
      <c r="G205" s="60" t="n">
        <v>185.3</v>
      </c>
      <c r="H205" s="61" t="n">
        <v>195.3</v>
      </c>
      <c r="I205" s="60" t="n">
        <v>202.8</v>
      </c>
      <c r="J205" s="61" t="n">
        <v>224.6</v>
      </c>
      <c r="K205" s="60" t="n">
        <v>195.2</v>
      </c>
      <c r="L205" s="61" t="n">
        <v>215.2</v>
      </c>
      <c r="M205" s="60" t="n">
        <v>223.4</v>
      </c>
      <c r="N205" s="61" t="n">
        <v>233.1</v>
      </c>
    </row>
    <row r="206" customFormat="false" ht="12.75" hidden="false" customHeight="false" outlineLevel="0" collapsed="false">
      <c r="A206" s="56" t="n">
        <v>193</v>
      </c>
      <c r="B206" s="57" t="s">
        <v>457</v>
      </c>
      <c r="C206" s="58" t="s">
        <v>458</v>
      </c>
      <c r="D206" s="59" t="n">
        <v>436.3</v>
      </c>
      <c r="E206" s="60" t="n">
        <v>453.1</v>
      </c>
      <c r="F206" s="61" t="n">
        <v>490.4</v>
      </c>
      <c r="G206" s="60" t="n">
        <v>640.8</v>
      </c>
      <c r="H206" s="61" t="n">
        <v>654.2</v>
      </c>
      <c r="I206" s="60" t="n">
        <v>803.6</v>
      </c>
      <c r="J206" s="61" t="n">
        <v>939.8</v>
      </c>
      <c r="K206" s="60" t="n">
        <v>830.4</v>
      </c>
      <c r="L206" s="61" t="n">
        <v>868</v>
      </c>
      <c r="M206" s="60" t="n">
        <v>920.1</v>
      </c>
      <c r="N206" s="61" t="n">
        <v>992.3</v>
      </c>
    </row>
    <row r="207" customFormat="false" ht="12.75" hidden="false" customHeight="false" outlineLevel="0" collapsed="false">
      <c r="A207" s="56" t="n">
        <v>194</v>
      </c>
      <c r="B207" s="57" t="s">
        <v>459</v>
      </c>
      <c r="C207" s="58" t="s">
        <v>460</v>
      </c>
      <c r="D207" s="59" t="n">
        <v>13911.1</v>
      </c>
      <c r="E207" s="60" t="n">
        <v>14648.3</v>
      </c>
      <c r="F207" s="61" t="n">
        <v>15828.2</v>
      </c>
      <c r="G207" s="60" t="n">
        <v>17272</v>
      </c>
      <c r="H207" s="61" t="n">
        <v>18255.9</v>
      </c>
      <c r="I207" s="60" t="n">
        <v>19133.8</v>
      </c>
      <c r="J207" s="61" t="n">
        <v>19626.2</v>
      </c>
      <c r="K207" s="60" t="n">
        <v>20538.6</v>
      </c>
      <c r="L207" s="61" t="n">
        <v>22001.3</v>
      </c>
      <c r="M207" s="60" t="n">
        <v>24034.4</v>
      </c>
      <c r="N207" s="61" t="n">
        <v>25569</v>
      </c>
    </row>
    <row r="208" customFormat="false" ht="12.75" hidden="false" customHeight="false" outlineLevel="0" collapsed="false">
      <c r="A208" s="56" t="n">
        <v>195</v>
      </c>
      <c r="B208" s="57" t="s">
        <v>461</v>
      </c>
      <c r="C208" s="58" t="s">
        <v>462</v>
      </c>
      <c r="D208" s="59" t="n">
        <v>15683</v>
      </c>
      <c r="E208" s="60" t="n">
        <v>16495</v>
      </c>
      <c r="F208" s="61" t="n">
        <v>17791.2</v>
      </c>
      <c r="G208" s="60" t="n">
        <v>19431</v>
      </c>
      <c r="H208" s="61" t="n">
        <v>20370.5</v>
      </c>
      <c r="I208" s="60" t="n">
        <v>21767.2</v>
      </c>
      <c r="J208" s="61" t="n">
        <v>22718.4</v>
      </c>
      <c r="K208" s="60" t="n">
        <v>23513.5</v>
      </c>
      <c r="L208" s="61" t="n">
        <v>24947.1</v>
      </c>
      <c r="M208" s="60" t="n">
        <v>26468.8</v>
      </c>
      <c r="N208" s="61" t="n">
        <v>27893.6</v>
      </c>
    </row>
    <row r="209" customFormat="false" ht="12.75" hidden="false" customHeight="false" outlineLevel="0" collapsed="false">
      <c r="A209" s="56" t="n">
        <v>196</v>
      </c>
      <c r="B209" s="57" t="s">
        <v>463</v>
      </c>
      <c r="C209" s="58" t="s">
        <v>464</v>
      </c>
      <c r="D209" s="59" t="s">
        <v>90</v>
      </c>
      <c r="E209" s="60" t="s">
        <v>90</v>
      </c>
      <c r="F209" s="61" t="s">
        <v>90</v>
      </c>
      <c r="G209" s="60" t="s">
        <v>90</v>
      </c>
      <c r="H209" s="61" t="s">
        <v>90</v>
      </c>
      <c r="I209" s="60" t="s">
        <v>90</v>
      </c>
      <c r="J209" s="61" t="s">
        <v>90</v>
      </c>
      <c r="K209" s="60" t="s">
        <v>90</v>
      </c>
      <c r="L209" s="61" t="s">
        <v>90</v>
      </c>
      <c r="M209" s="60" t="s">
        <v>90</v>
      </c>
      <c r="N209" s="61" t="s">
        <v>90</v>
      </c>
    </row>
    <row r="210" customFormat="false" ht="12.75" hidden="false" customHeight="false" outlineLevel="0" collapsed="false">
      <c r="A210" s="56" t="n">
        <v>197</v>
      </c>
      <c r="B210" s="57" t="s">
        <v>465</v>
      </c>
      <c r="C210" s="58" t="s">
        <v>466</v>
      </c>
      <c r="D210" s="59" t="n">
        <v>1615.5</v>
      </c>
      <c r="E210" s="60" t="n">
        <v>1609.6</v>
      </c>
      <c r="F210" s="61" t="n">
        <v>1569.7</v>
      </c>
      <c r="G210" s="60" t="n">
        <v>1598.9</v>
      </c>
      <c r="H210" s="61" t="n">
        <v>1551.1</v>
      </c>
      <c r="I210" s="60" t="n">
        <v>1568.3</v>
      </c>
      <c r="J210" s="61" t="n">
        <v>1587.5</v>
      </c>
      <c r="K210" s="60" t="n">
        <v>1473.2</v>
      </c>
      <c r="L210" s="61" t="n">
        <v>1619.1</v>
      </c>
      <c r="M210" s="60" t="n">
        <v>1755.9</v>
      </c>
      <c r="N210" s="61" t="n">
        <v>1728.2</v>
      </c>
    </row>
    <row r="211" customFormat="false" ht="12.75" hidden="false" customHeight="false" outlineLevel="0" collapsed="false">
      <c r="A211" s="56" t="n">
        <v>198</v>
      </c>
      <c r="B211" s="57" t="s">
        <v>467</v>
      </c>
      <c r="C211" s="58" t="s">
        <v>468</v>
      </c>
      <c r="D211" s="59" t="n">
        <v>246.6</v>
      </c>
      <c r="E211" s="60" t="n">
        <v>301.5</v>
      </c>
      <c r="F211" s="61" t="n">
        <v>295.3</v>
      </c>
      <c r="G211" s="60" t="n">
        <v>204</v>
      </c>
      <c r="H211" s="61" t="n">
        <v>207.1</v>
      </c>
      <c r="I211" s="60" t="n">
        <v>224.2</v>
      </c>
      <c r="J211" s="61" t="s">
        <v>90</v>
      </c>
      <c r="K211" s="60" t="s">
        <v>90</v>
      </c>
      <c r="L211" s="61" t="s">
        <v>90</v>
      </c>
      <c r="M211" s="60" t="s">
        <v>90</v>
      </c>
      <c r="N211" s="61" t="s">
        <v>90</v>
      </c>
    </row>
    <row r="212" customFormat="false" ht="12.75" hidden="false" customHeight="false" outlineLevel="0" collapsed="false">
      <c r="A212" s="56" t="n">
        <v>199</v>
      </c>
      <c r="B212" s="57" t="s">
        <v>469</v>
      </c>
      <c r="C212" s="58" t="s">
        <v>470</v>
      </c>
      <c r="D212" s="59" t="n">
        <v>4133</v>
      </c>
      <c r="E212" s="60" t="n">
        <v>4449.9</v>
      </c>
      <c r="F212" s="61" t="n">
        <v>4679.5</v>
      </c>
      <c r="G212" s="60" t="n">
        <v>5581.3</v>
      </c>
      <c r="H212" s="61" t="n">
        <v>5953.2</v>
      </c>
      <c r="I212" s="60" t="n">
        <v>5848</v>
      </c>
      <c r="J212" s="61" t="n">
        <v>6012.1</v>
      </c>
      <c r="K212" s="60" t="n">
        <v>7627.5</v>
      </c>
      <c r="L212" s="61" t="n">
        <v>8021</v>
      </c>
      <c r="M212" s="60" t="n">
        <v>8411.9</v>
      </c>
      <c r="N212" s="61" t="n">
        <v>8534.2</v>
      </c>
    </row>
    <row r="213" customFormat="false" ht="12.75" hidden="false" customHeight="false" outlineLevel="0" collapsed="false">
      <c r="A213" s="56" t="n">
        <v>200</v>
      </c>
      <c r="B213" s="57" t="s">
        <v>471</v>
      </c>
      <c r="C213" s="58" t="s">
        <v>472</v>
      </c>
      <c r="D213" s="59" t="s">
        <v>90</v>
      </c>
      <c r="E213" s="60" t="s">
        <v>90</v>
      </c>
      <c r="F213" s="61" t="s">
        <v>90</v>
      </c>
      <c r="G213" s="60" t="s">
        <v>90</v>
      </c>
      <c r="H213" s="61" t="s">
        <v>90</v>
      </c>
      <c r="I213" s="60" t="s">
        <v>90</v>
      </c>
      <c r="J213" s="61" t="s">
        <v>90</v>
      </c>
      <c r="K213" s="60" t="s">
        <v>90</v>
      </c>
      <c r="L213" s="61" t="s">
        <v>90</v>
      </c>
      <c r="M213" s="60" t="s">
        <v>90</v>
      </c>
      <c r="N213" s="61" t="s">
        <v>90</v>
      </c>
    </row>
    <row r="214" customFormat="false" ht="12.75" hidden="false" customHeight="false" outlineLevel="0" collapsed="false">
      <c r="A214" s="56" t="n">
        <v>201</v>
      </c>
      <c r="B214" s="57" t="s">
        <v>473</v>
      </c>
      <c r="C214" s="58" t="s">
        <v>474</v>
      </c>
      <c r="D214" s="59" t="n">
        <v>70.7</v>
      </c>
      <c r="E214" s="60" t="n">
        <v>70.3</v>
      </c>
      <c r="F214" s="61" t="n">
        <v>65.4</v>
      </c>
      <c r="G214" s="60" t="n">
        <v>70.6</v>
      </c>
      <c r="H214" s="61" t="n">
        <v>81.6</v>
      </c>
      <c r="I214" s="60" t="n">
        <v>76</v>
      </c>
      <c r="J214" s="61" t="n">
        <v>74.7</v>
      </c>
      <c r="K214" s="60" t="n">
        <v>77.1</v>
      </c>
      <c r="L214" s="61" t="n">
        <v>95.3</v>
      </c>
      <c r="M214" s="60" t="s">
        <v>90</v>
      </c>
      <c r="N214" s="61" t="s">
        <v>90</v>
      </c>
    </row>
    <row r="215" customFormat="false" ht="12.75" hidden="false" customHeight="false" outlineLevel="0" collapsed="false">
      <c r="A215" s="56" t="n">
        <v>202</v>
      </c>
      <c r="B215" s="57" t="s">
        <v>475</v>
      </c>
      <c r="C215" s="58" t="s">
        <v>476</v>
      </c>
      <c r="D215" s="59" t="n">
        <v>236.9</v>
      </c>
      <c r="E215" s="60" t="n">
        <v>230.4</v>
      </c>
      <c r="F215" s="61" t="n">
        <v>260</v>
      </c>
      <c r="G215" s="60" t="n">
        <v>284.7</v>
      </c>
      <c r="H215" s="61" t="n">
        <v>273.1</v>
      </c>
      <c r="I215" s="60" t="n">
        <v>262.6</v>
      </c>
      <c r="J215" s="61" t="n">
        <v>281.7</v>
      </c>
      <c r="K215" s="60" t="n">
        <v>357.3</v>
      </c>
      <c r="L215" s="61" t="n">
        <v>383.8</v>
      </c>
      <c r="M215" s="60" t="n">
        <v>387.5</v>
      </c>
      <c r="N215" s="61" t="n">
        <v>411</v>
      </c>
    </row>
    <row r="216" customFormat="false" ht="12.75" hidden="false" customHeight="false" outlineLevel="0" collapsed="false">
      <c r="A216" s="56" t="n">
        <v>203</v>
      </c>
      <c r="B216" s="57" t="s">
        <v>477</v>
      </c>
      <c r="C216" s="58" t="s">
        <v>478</v>
      </c>
      <c r="D216" s="59" t="n">
        <v>472.2</v>
      </c>
      <c r="E216" s="60" t="n">
        <v>491.9</v>
      </c>
      <c r="F216" s="61" t="n">
        <v>489.5</v>
      </c>
      <c r="G216" s="60" t="n">
        <v>509.6</v>
      </c>
      <c r="H216" s="61" t="n">
        <v>565.8</v>
      </c>
      <c r="I216" s="60" t="n">
        <v>614.5</v>
      </c>
      <c r="J216" s="61" t="s">
        <v>90</v>
      </c>
      <c r="K216" s="60" t="s">
        <v>90</v>
      </c>
      <c r="L216" s="61" t="s">
        <v>90</v>
      </c>
      <c r="M216" s="60" t="n">
        <v>597.7</v>
      </c>
      <c r="N216" s="61" t="n">
        <v>620.7</v>
      </c>
    </row>
    <row r="217" customFormat="false" ht="12.75" hidden="false" customHeight="false" outlineLevel="0" collapsed="false">
      <c r="A217" s="56" t="n">
        <v>204</v>
      </c>
      <c r="B217" s="57" t="s">
        <v>479</v>
      </c>
      <c r="C217" s="58" t="s">
        <v>480</v>
      </c>
      <c r="D217" s="59" t="n">
        <v>127.3</v>
      </c>
      <c r="E217" s="60" t="n">
        <v>142.4</v>
      </c>
      <c r="F217" s="61" t="n">
        <v>169.2</v>
      </c>
      <c r="G217" s="60" t="n">
        <v>181.9</v>
      </c>
      <c r="H217" s="61" t="n">
        <v>209.4</v>
      </c>
      <c r="I217" s="60" t="n">
        <v>198.2</v>
      </c>
      <c r="J217" s="61" t="n">
        <v>196.9</v>
      </c>
      <c r="K217" s="60" t="n">
        <v>187.5</v>
      </c>
      <c r="L217" s="61" t="n">
        <v>187.2</v>
      </c>
      <c r="M217" s="60" t="n">
        <v>171.7</v>
      </c>
      <c r="N217" s="61" t="n">
        <v>163</v>
      </c>
    </row>
    <row r="218" customFormat="false" ht="12.75" hidden="false" customHeight="false" outlineLevel="0" collapsed="false">
      <c r="A218" s="56" t="n">
        <v>205</v>
      </c>
      <c r="B218" s="57" t="s">
        <v>481</v>
      </c>
      <c r="C218" s="58" t="s">
        <v>482</v>
      </c>
      <c r="D218" s="59" t="n">
        <v>46.5</v>
      </c>
      <c r="E218" s="60" t="n">
        <v>45.5</v>
      </c>
      <c r="F218" s="61" t="n">
        <v>43.5</v>
      </c>
      <c r="G218" s="60" t="n">
        <v>49.5</v>
      </c>
      <c r="H218" s="61" t="n">
        <v>57.4</v>
      </c>
      <c r="I218" s="60" t="n">
        <v>64.9</v>
      </c>
      <c r="J218" s="61" t="n">
        <v>66.2</v>
      </c>
      <c r="K218" s="60" t="n">
        <v>65.4</v>
      </c>
      <c r="L218" s="61" t="n">
        <v>75.6</v>
      </c>
      <c r="M218" s="60" t="n">
        <v>75.1</v>
      </c>
      <c r="N218" s="61" t="n">
        <v>77.6</v>
      </c>
    </row>
    <row r="219" customFormat="false" ht="12.75" hidden="false" customHeight="false" outlineLevel="0" collapsed="false">
      <c r="A219" s="56" t="n">
        <v>206</v>
      </c>
      <c r="B219" s="57" t="s">
        <v>483</v>
      </c>
      <c r="C219" s="58" t="s">
        <v>484</v>
      </c>
      <c r="D219" s="59" t="s">
        <v>90</v>
      </c>
      <c r="E219" s="60" t="s">
        <v>90</v>
      </c>
      <c r="F219" s="61" t="s">
        <v>90</v>
      </c>
      <c r="G219" s="60" t="s">
        <v>90</v>
      </c>
      <c r="H219" s="61" t="s">
        <v>90</v>
      </c>
      <c r="I219" s="60" t="s">
        <v>90</v>
      </c>
      <c r="J219" s="61" t="s">
        <v>90</v>
      </c>
      <c r="K219" s="60" t="s">
        <v>90</v>
      </c>
      <c r="L219" s="61" t="s">
        <v>90</v>
      </c>
      <c r="M219" s="60" t="s">
        <v>90</v>
      </c>
      <c r="N219" s="61" t="s">
        <v>90</v>
      </c>
    </row>
    <row r="220" customFormat="false" ht="12.75" hidden="false" customHeight="false" outlineLevel="0" collapsed="false">
      <c r="A220" s="56" t="n">
        <v>207</v>
      </c>
      <c r="B220" s="57" t="s">
        <v>485</v>
      </c>
      <c r="C220" s="58" t="s">
        <v>486</v>
      </c>
      <c r="D220" s="59" t="n">
        <v>1486.6</v>
      </c>
      <c r="E220" s="60" t="n">
        <v>1566.8</v>
      </c>
      <c r="F220" s="61" t="n">
        <v>1778</v>
      </c>
      <c r="G220" s="60" t="n">
        <v>1993.4</v>
      </c>
      <c r="H220" s="61" t="n">
        <v>2110.6</v>
      </c>
      <c r="I220" s="60" t="n">
        <v>2311.1</v>
      </c>
      <c r="J220" s="61" t="n">
        <v>2357.4</v>
      </c>
      <c r="K220" s="60" t="n">
        <v>2558.3</v>
      </c>
      <c r="L220" s="61" t="n">
        <v>2587.3</v>
      </c>
      <c r="M220" s="60" t="n">
        <v>2813.9</v>
      </c>
      <c r="N220" s="61" t="n">
        <v>3069.5</v>
      </c>
    </row>
    <row r="221" customFormat="false" ht="12.75" hidden="false" customHeight="false" outlineLevel="0" collapsed="false">
      <c r="A221" s="56" t="n">
        <v>208</v>
      </c>
      <c r="B221" s="57" t="s">
        <v>487</v>
      </c>
      <c r="C221" s="58" t="s">
        <v>488</v>
      </c>
      <c r="D221" s="59" t="s">
        <v>90</v>
      </c>
      <c r="E221" s="60" t="s">
        <v>90</v>
      </c>
      <c r="F221" s="61" t="s">
        <v>90</v>
      </c>
      <c r="G221" s="60" t="s">
        <v>90</v>
      </c>
      <c r="H221" s="61" t="s">
        <v>90</v>
      </c>
      <c r="I221" s="60" t="s">
        <v>90</v>
      </c>
      <c r="J221" s="61" t="s">
        <v>90</v>
      </c>
      <c r="K221" s="60" t="s">
        <v>90</v>
      </c>
      <c r="L221" s="61" t="s">
        <v>90</v>
      </c>
      <c r="M221" s="60" t="n">
        <v>2228</v>
      </c>
      <c r="N221" s="61" t="n">
        <v>2346.2</v>
      </c>
    </row>
    <row r="222" customFormat="false" ht="12.75" hidden="false" customHeight="false" outlineLevel="0" collapsed="false">
      <c r="A222" s="56" t="n">
        <v>209</v>
      </c>
      <c r="B222" s="57" t="s">
        <v>489</v>
      </c>
      <c r="C222" s="58" t="s">
        <v>490</v>
      </c>
      <c r="D222" s="59" t="s">
        <v>90</v>
      </c>
      <c r="E222" s="60" t="s">
        <v>90</v>
      </c>
      <c r="F222" s="61" t="s">
        <v>90</v>
      </c>
      <c r="G222" s="60" t="s">
        <v>90</v>
      </c>
      <c r="H222" s="61" t="s">
        <v>90</v>
      </c>
      <c r="I222" s="60" t="s">
        <v>90</v>
      </c>
      <c r="J222" s="61" t="n">
        <v>47.7</v>
      </c>
      <c r="K222" s="60" t="n">
        <v>89.4</v>
      </c>
      <c r="L222" s="61" t="s">
        <v>90</v>
      </c>
      <c r="M222" s="60" t="n">
        <v>96.4</v>
      </c>
      <c r="N222" s="61" t="s">
        <v>90</v>
      </c>
    </row>
    <row r="223" customFormat="false" ht="12.75" hidden="false" customHeight="false" outlineLevel="0" collapsed="false">
      <c r="A223" s="56" t="n">
        <v>210</v>
      </c>
      <c r="B223" s="57" t="s">
        <v>491</v>
      </c>
      <c r="C223" s="58" t="s">
        <v>492</v>
      </c>
      <c r="D223" s="59" t="s">
        <v>90</v>
      </c>
      <c r="E223" s="60" t="s">
        <v>90</v>
      </c>
      <c r="F223" s="61" t="s">
        <v>90</v>
      </c>
      <c r="G223" s="60" t="s">
        <v>90</v>
      </c>
      <c r="H223" s="61" t="s">
        <v>90</v>
      </c>
      <c r="I223" s="60" t="s">
        <v>90</v>
      </c>
      <c r="J223" s="61" t="s">
        <v>90</v>
      </c>
      <c r="K223" s="60" t="s">
        <v>90</v>
      </c>
      <c r="L223" s="61" t="n">
        <v>244</v>
      </c>
      <c r="M223" s="60" t="n">
        <v>309.3</v>
      </c>
      <c r="N223" s="61" t="s">
        <v>90</v>
      </c>
    </row>
    <row r="224" customFormat="false" ht="12.75" hidden="false" customHeight="false" outlineLevel="0" collapsed="false">
      <c r="A224" s="56" t="n">
        <v>211</v>
      </c>
      <c r="B224" s="57" t="s">
        <v>493</v>
      </c>
      <c r="C224" s="58" t="s">
        <v>494</v>
      </c>
      <c r="D224" s="59" t="n">
        <v>1873.9</v>
      </c>
      <c r="E224" s="60" t="n">
        <v>2039.1</v>
      </c>
      <c r="F224" s="61" t="n">
        <v>2065.4</v>
      </c>
      <c r="G224" s="60" t="n">
        <v>2226.9</v>
      </c>
      <c r="H224" s="61" t="n">
        <v>2322.8</v>
      </c>
      <c r="I224" s="60" t="s">
        <v>150</v>
      </c>
      <c r="J224" s="61" t="s">
        <v>150</v>
      </c>
      <c r="K224" s="60" t="s">
        <v>150</v>
      </c>
      <c r="L224" s="61" t="s">
        <v>150</v>
      </c>
      <c r="M224" s="60" t="s">
        <v>150</v>
      </c>
      <c r="N224" s="61"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n">
        <v>2534</v>
      </c>
      <c r="J225" s="61" t="s">
        <v>90</v>
      </c>
      <c r="K225" s="60" t="n">
        <v>2356.3</v>
      </c>
      <c r="L225" s="61" t="n">
        <v>2441.6</v>
      </c>
      <c r="M225" s="60" t="n">
        <v>2486.3</v>
      </c>
      <c r="N225" s="61" t="n">
        <v>2600.5</v>
      </c>
    </row>
    <row r="226" customFormat="false" ht="12.75" hidden="false" customHeight="false" outlineLevel="0" collapsed="false">
      <c r="A226" s="56" t="n">
        <v>213</v>
      </c>
      <c r="B226" s="57" t="s">
        <v>497</v>
      </c>
      <c r="C226" s="58" t="s">
        <v>498</v>
      </c>
      <c r="D226" s="59" t="n">
        <v>638.9</v>
      </c>
      <c r="E226" s="60" t="n">
        <v>721.6</v>
      </c>
      <c r="F226" s="61" t="n">
        <v>892.2</v>
      </c>
      <c r="G226" s="60" t="n">
        <v>974.4</v>
      </c>
      <c r="H226" s="61" t="n">
        <v>1108.1</v>
      </c>
      <c r="I226" s="60" t="n">
        <v>999.4</v>
      </c>
      <c r="J226" s="61" t="n">
        <v>892.1</v>
      </c>
      <c r="K226" s="60" t="n">
        <v>1025.9</v>
      </c>
      <c r="L226" s="61" t="n">
        <v>1070.3</v>
      </c>
      <c r="M226" s="60" t="n">
        <v>1018.7</v>
      </c>
      <c r="N226" s="61" t="n">
        <v>1053.8</v>
      </c>
    </row>
    <row r="227" customFormat="false" ht="12.75" hidden="false" customHeight="false" outlineLevel="0" collapsed="false">
      <c r="A227" s="56" t="n">
        <v>214</v>
      </c>
      <c r="B227" s="57" t="s">
        <v>499</v>
      </c>
      <c r="C227" s="58" t="s">
        <v>500</v>
      </c>
      <c r="D227" s="59" t="n">
        <v>157.2</v>
      </c>
      <c r="E227" s="60" t="n">
        <v>186.6</v>
      </c>
      <c r="F227" s="61" t="n">
        <v>201.7</v>
      </c>
      <c r="G227" s="60" t="n">
        <v>212.5</v>
      </c>
      <c r="H227" s="61" t="n">
        <v>231.9</v>
      </c>
      <c r="I227" s="60" t="n">
        <v>253.8</v>
      </c>
      <c r="J227" s="61" t="n">
        <v>247.1</v>
      </c>
      <c r="K227" s="60" t="n">
        <v>245</v>
      </c>
      <c r="L227" s="61" t="n">
        <v>247.3</v>
      </c>
      <c r="M227" s="60" t="n">
        <v>229.7</v>
      </c>
      <c r="N227" s="61" t="n">
        <v>226.5</v>
      </c>
    </row>
    <row r="228" customFormat="false" ht="12.75" hidden="false" customHeight="false" outlineLevel="0" collapsed="false">
      <c r="A228" s="56" t="n">
        <v>215</v>
      </c>
      <c r="B228" s="57" t="s">
        <v>501</v>
      </c>
      <c r="C228" s="58" t="s">
        <v>502</v>
      </c>
      <c r="D228" s="59" t="n">
        <v>986</v>
      </c>
      <c r="E228" s="60" t="n">
        <v>1103.9</v>
      </c>
      <c r="F228" s="61" t="n">
        <v>1255.3</v>
      </c>
      <c r="G228" s="60" t="n">
        <v>1314.5</v>
      </c>
      <c r="H228" s="61" t="n">
        <v>1202.9</v>
      </c>
      <c r="I228" s="60" t="n">
        <v>1402.4</v>
      </c>
      <c r="J228" s="61" t="n">
        <v>1503.3</v>
      </c>
      <c r="K228" s="60" t="n">
        <v>1428.5</v>
      </c>
      <c r="L228" s="61" t="n">
        <v>1422.4</v>
      </c>
      <c r="M228" s="60" t="n">
        <v>1406.4</v>
      </c>
      <c r="N228" s="61" t="n">
        <v>1409.3</v>
      </c>
    </row>
    <row r="229" customFormat="false" ht="12.75" hidden="false" customHeight="false" outlineLevel="0" collapsed="false">
      <c r="A229" s="56" t="n">
        <v>216</v>
      </c>
      <c r="B229" s="57" t="s">
        <v>503</v>
      </c>
      <c r="C229" s="58" t="s">
        <v>504</v>
      </c>
      <c r="D229" s="59" t="n">
        <v>213</v>
      </c>
      <c r="E229" s="60" t="n">
        <v>232.5</v>
      </c>
      <c r="F229" s="61" t="n">
        <v>145.8</v>
      </c>
      <c r="G229" s="60" t="n">
        <v>97.4</v>
      </c>
      <c r="H229" s="61" t="n">
        <v>152.7</v>
      </c>
      <c r="I229" s="60" t="n">
        <v>148.5</v>
      </c>
      <c r="J229" s="61" t="n">
        <v>139.2</v>
      </c>
      <c r="K229" s="60" t="n">
        <v>124.2</v>
      </c>
      <c r="L229" s="61" t="n">
        <v>129</v>
      </c>
      <c r="M229" s="60" t="n">
        <v>126.1</v>
      </c>
      <c r="N229" s="61" t="n">
        <v>132.4</v>
      </c>
    </row>
    <row r="230" customFormat="false" ht="12.75" hidden="false" customHeight="false" outlineLevel="0" collapsed="false">
      <c r="A230" s="56" t="n">
        <v>217</v>
      </c>
      <c r="B230" s="57" t="s">
        <v>505</v>
      </c>
      <c r="C230" s="58" t="s">
        <v>506</v>
      </c>
      <c r="D230" s="59" t="n">
        <v>584.3</v>
      </c>
      <c r="E230" s="60" t="n">
        <v>609.2</v>
      </c>
      <c r="F230" s="61" t="n">
        <v>644</v>
      </c>
      <c r="G230" s="60" t="n">
        <v>659.8</v>
      </c>
      <c r="H230" s="61" t="n">
        <v>672.8</v>
      </c>
      <c r="I230" s="60" t="s">
        <v>150</v>
      </c>
      <c r="J230" s="61" t="s">
        <v>150</v>
      </c>
      <c r="K230" s="60" t="s">
        <v>150</v>
      </c>
      <c r="L230" s="61" t="s">
        <v>150</v>
      </c>
      <c r="M230" s="60" t="s">
        <v>150</v>
      </c>
      <c r="N230" s="61" t="s">
        <v>150</v>
      </c>
    </row>
    <row r="231" customFormat="false" ht="12.75" hidden="false" customHeight="false" outlineLevel="0" collapsed="false">
      <c r="A231" s="56" t="n">
        <v>218</v>
      </c>
      <c r="B231" s="57" t="s">
        <v>507</v>
      </c>
      <c r="C231" s="58" t="s">
        <v>508</v>
      </c>
      <c r="D231" s="59" t="n">
        <v>747.5</v>
      </c>
      <c r="E231" s="60" t="n">
        <v>809</v>
      </c>
      <c r="F231" s="61" t="n">
        <v>1098.8</v>
      </c>
      <c r="G231" s="60" t="n">
        <v>1300.8</v>
      </c>
      <c r="H231" s="61" t="n">
        <v>1526.9</v>
      </c>
      <c r="I231" s="60" t="s">
        <v>150</v>
      </c>
      <c r="J231" s="61" t="s">
        <v>150</v>
      </c>
      <c r="K231" s="60" t="s">
        <v>150</v>
      </c>
      <c r="L231" s="61" t="s">
        <v>150</v>
      </c>
      <c r="M231" s="60" t="s">
        <v>150</v>
      </c>
      <c r="N231" s="61" t="s">
        <v>150</v>
      </c>
    </row>
    <row r="232" customFormat="false" ht="12.75" hidden="false" customHeight="false" outlineLevel="0" collapsed="false">
      <c r="A232" s="56" t="n">
        <v>219</v>
      </c>
      <c r="B232" s="57" t="s">
        <v>509</v>
      </c>
      <c r="C232" s="58" t="s">
        <v>510</v>
      </c>
      <c r="D232" s="59" t="n">
        <v>4858.2</v>
      </c>
      <c r="E232" s="60" t="n">
        <v>5228.8</v>
      </c>
      <c r="F232" s="61" t="n">
        <v>5234.9</v>
      </c>
      <c r="G232" s="60" t="n">
        <v>5577.1</v>
      </c>
      <c r="H232" s="61" t="n">
        <v>6034.3</v>
      </c>
      <c r="I232" s="60" t="s">
        <v>150</v>
      </c>
      <c r="J232" s="61" t="s">
        <v>150</v>
      </c>
      <c r="K232" s="60" t="s">
        <v>150</v>
      </c>
      <c r="L232" s="61" t="s">
        <v>150</v>
      </c>
      <c r="M232" s="60" t="s">
        <v>150</v>
      </c>
      <c r="N232" s="61" t="s">
        <v>150</v>
      </c>
    </row>
    <row r="233" customFormat="false" ht="12.75" hidden="false" customHeight="false" outlineLevel="0" collapsed="false">
      <c r="A233" s="56" t="n">
        <v>220</v>
      </c>
      <c r="B233" s="57" t="s">
        <v>511</v>
      </c>
      <c r="C233" s="58" t="s">
        <v>512</v>
      </c>
      <c r="D233" s="59" t="n">
        <v>103.2</v>
      </c>
      <c r="E233" s="60" t="n">
        <v>140.6</v>
      </c>
      <c r="F233" s="61" t="n">
        <v>256.7</v>
      </c>
      <c r="G233" s="60" t="n">
        <v>283.6</v>
      </c>
      <c r="H233" s="61" t="n">
        <v>306.8</v>
      </c>
      <c r="I233" s="60" t="s">
        <v>150</v>
      </c>
      <c r="J233" s="61" t="s">
        <v>150</v>
      </c>
      <c r="K233" s="60" t="s">
        <v>150</v>
      </c>
      <c r="L233" s="61" t="s">
        <v>150</v>
      </c>
      <c r="M233" s="60" t="s">
        <v>150</v>
      </c>
      <c r="N233" s="61" t="s">
        <v>150</v>
      </c>
    </row>
    <row r="234" customFormat="false" ht="12.75" hidden="false" customHeight="false" outlineLevel="0" collapsed="false">
      <c r="A234" s="56" t="n">
        <v>221</v>
      </c>
      <c r="B234" s="57" t="s">
        <v>513</v>
      </c>
      <c r="C234" s="58" t="s">
        <v>514</v>
      </c>
      <c r="D234" s="59" t="n">
        <v>131</v>
      </c>
      <c r="E234" s="60" t="n">
        <v>241.1</v>
      </c>
      <c r="F234" s="61" t="n">
        <v>173.8</v>
      </c>
      <c r="G234" s="60" t="n">
        <v>249.3</v>
      </c>
      <c r="H234" s="61" t="n">
        <v>280</v>
      </c>
      <c r="I234" s="60" t="s">
        <v>150</v>
      </c>
      <c r="J234" s="61" t="s">
        <v>150</v>
      </c>
      <c r="K234" s="60" t="s">
        <v>150</v>
      </c>
      <c r="L234" s="61" t="s">
        <v>150</v>
      </c>
      <c r="M234" s="60" t="s">
        <v>150</v>
      </c>
      <c r="N234" s="61"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n">
        <v>707.5</v>
      </c>
      <c r="J235" s="61" t="n">
        <v>752.6</v>
      </c>
      <c r="K235" s="60" t="n">
        <v>770.6</v>
      </c>
      <c r="L235" s="61" t="n">
        <v>800.5</v>
      </c>
      <c r="M235" s="60" t="n">
        <v>758.7</v>
      </c>
      <c r="N235" s="61" t="n">
        <v>773.3</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s">
        <v>90</v>
      </c>
      <c r="J236" s="61" t="s">
        <v>90</v>
      </c>
      <c r="K236" s="60" t="n">
        <v>396.4</v>
      </c>
      <c r="L236" s="61" t="n">
        <v>424.6</v>
      </c>
      <c r="M236" s="60" t="n">
        <v>480.4</v>
      </c>
      <c r="N236" s="61" t="n">
        <v>528.8</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c r="N237" s="61" t="s">
        <v>150</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150</v>
      </c>
      <c r="J238" s="61" t="s">
        <v>150</v>
      </c>
      <c r="K238" s="60" t="s">
        <v>150</v>
      </c>
      <c r="L238" s="61" t="s">
        <v>150</v>
      </c>
      <c r="M238" s="60" t="s">
        <v>150</v>
      </c>
      <c r="N238" s="61" t="s">
        <v>90</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s">
        <v>90</v>
      </c>
      <c r="J239" s="61" t="s">
        <v>90</v>
      </c>
      <c r="K239" s="60" t="s">
        <v>90</v>
      </c>
      <c r="L239" s="61" t="n">
        <v>2170.1</v>
      </c>
      <c r="M239" s="60" t="n">
        <v>2463.4</v>
      </c>
      <c r="N239" s="61" t="s">
        <v>150</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n">
        <v>6393.5</v>
      </c>
      <c r="J240" s="61" t="n">
        <v>6307.3</v>
      </c>
      <c r="K240" s="60" t="s">
        <v>90</v>
      </c>
      <c r="L240" s="61" t="n">
        <v>6376.7</v>
      </c>
      <c r="M240" s="60" t="n">
        <v>6504.2</v>
      </c>
      <c r="N240" s="61" t="s">
        <v>150</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s">
        <v>90</v>
      </c>
      <c r="J241" s="61" t="s">
        <v>90</v>
      </c>
      <c r="K241" s="60" t="s">
        <v>90</v>
      </c>
      <c r="L241" s="61" t="s">
        <v>90</v>
      </c>
      <c r="M241" s="60" t="n">
        <v>403.4</v>
      </c>
      <c r="N241" s="61" t="s">
        <v>150</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n">
        <v>293.1</v>
      </c>
      <c r="J242" s="61" t="n">
        <v>335.3</v>
      </c>
      <c r="K242" s="60" t="n">
        <v>372.9</v>
      </c>
      <c r="L242" s="61" t="n">
        <v>386.5</v>
      </c>
      <c r="M242" s="60" t="n">
        <v>408.9</v>
      </c>
      <c r="N242" s="61" t="n">
        <v>426.5</v>
      </c>
    </row>
    <row r="243" customFormat="false" ht="12.75" hidden="false" customHeight="false" outlineLevel="0" collapsed="false">
      <c r="A243" s="56" t="n">
        <v>230</v>
      </c>
      <c r="B243" s="57" t="s">
        <v>531</v>
      </c>
      <c r="C243" s="58" t="s">
        <v>532</v>
      </c>
      <c r="D243" s="59" t="s">
        <v>150</v>
      </c>
      <c r="E243" s="60" t="s">
        <v>150</v>
      </c>
      <c r="F243" s="61" t="s">
        <v>150</v>
      </c>
      <c r="G243" s="60" t="s">
        <v>150</v>
      </c>
      <c r="H243" s="61" t="s">
        <v>150</v>
      </c>
      <c r="I243" s="60" t="s">
        <v>90</v>
      </c>
      <c r="J243" s="61" t="s">
        <v>90</v>
      </c>
      <c r="K243" s="60" t="s">
        <v>90</v>
      </c>
      <c r="L243" s="61" t="s">
        <v>90</v>
      </c>
      <c r="M243" s="60" t="n">
        <v>255.4</v>
      </c>
      <c r="N243" s="61" t="s">
        <v>150</v>
      </c>
    </row>
    <row r="244" customFormat="false" ht="12.75" hidden="false" customHeight="false" outlineLevel="0" collapsed="false">
      <c r="A244" s="56" t="n">
        <v>231</v>
      </c>
      <c r="B244" s="57" t="s">
        <v>533</v>
      </c>
      <c r="C244" s="58" t="s">
        <v>534</v>
      </c>
      <c r="D244" s="59" t="s">
        <v>150</v>
      </c>
      <c r="E244" s="60" t="s">
        <v>150</v>
      </c>
      <c r="F244" s="61" t="s">
        <v>150</v>
      </c>
      <c r="G244" s="60" t="s">
        <v>150</v>
      </c>
      <c r="H244" s="61" t="s">
        <v>150</v>
      </c>
      <c r="I244" s="60" t="s">
        <v>150</v>
      </c>
      <c r="J244" s="61" t="s">
        <v>150</v>
      </c>
      <c r="K244" s="60" t="s">
        <v>150</v>
      </c>
      <c r="L244" s="61" t="s">
        <v>150</v>
      </c>
      <c r="M244" s="60" t="s">
        <v>150</v>
      </c>
      <c r="N244" s="61" t="s">
        <v>90</v>
      </c>
    </row>
    <row r="245" customFormat="false" ht="12.75" hidden="false" customHeight="false" outlineLevel="0" collapsed="false">
      <c r="A245" s="56" t="n">
        <v>232</v>
      </c>
      <c r="B245" s="57" t="s">
        <v>535</v>
      </c>
      <c r="C245" s="58" t="s">
        <v>536</v>
      </c>
      <c r="D245" s="59" t="s">
        <v>90</v>
      </c>
      <c r="E245" s="60" t="s">
        <v>90</v>
      </c>
      <c r="F245" s="61" t="s">
        <v>90</v>
      </c>
      <c r="G245" s="60" t="s">
        <v>90</v>
      </c>
      <c r="H245" s="61" t="s">
        <v>90</v>
      </c>
      <c r="I245" s="60" t="s">
        <v>90</v>
      </c>
      <c r="J245" s="61" t="s">
        <v>90</v>
      </c>
      <c r="K245" s="60" t="s">
        <v>90</v>
      </c>
      <c r="L245" s="61" t="s">
        <v>90</v>
      </c>
      <c r="M245" s="60" t="s">
        <v>90</v>
      </c>
      <c r="N245" s="61" t="s">
        <v>90</v>
      </c>
    </row>
    <row r="246" customFormat="false" ht="12.75" hidden="false" customHeight="false" outlineLevel="0" collapsed="false">
      <c r="A246" s="56" t="n">
        <v>233</v>
      </c>
      <c r="B246" s="57" t="s">
        <v>537</v>
      </c>
      <c r="C246" s="58" t="s">
        <v>538</v>
      </c>
      <c r="D246" s="59" t="s">
        <v>90</v>
      </c>
      <c r="E246" s="60" t="s">
        <v>90</v>
      </c>
      <c r="F246" s="61" t="s">
        <v>90</v>
      </c>
      <c r="G246" s="60" t="s">
        <v>90</v>
      </c>
      <c r="H246" s="61" t="s">
        <v>90</v>
      </c>
      <c r="I246" s="60" t="s">
        <v>90</v>
      </c>
      <c r="J246" s="61" t="s">
        <v>90</v>
      </c>
      <c r="K246" s="60" t="s">
        <v>90</v>
      </c>
      <c r="L246" s="61" t="s">
        <v>90</v>
      </c>
      <c r="M246" s="60" t="s">
        <v>90</v>
      </c>
      <c r="N246" s="61" t="s">
        <v>90</v>
      </c>
    </row>
    <row r="247" customFormat="false" ht="12.75" hidden="false" customHeight="false" outlineLevel="0" collapsed="false">
      <c r="A247" s="56" t="n">
        <v>234</v>
      </c>
      <c r="B247" s="57" t="s">
        <v>539</v>
      </c>
      <c r="C247" s="58" t="s">
        <v>540</v>
      </c>
      <c r="D247" s="59" t="n">
        <v>5268.4</v>
      </c>
      <c r="E247" s="60" t="n">
        <v>5490.5</v>
      </c>
      <c r="F247" s="61" t="n">
        <v>6019.2</v>
      </c>
      <c r="G247" s="60" t="n">
        <v>6714.9</v>
      </c>
      <c r="H247" s="61" t="n">
        <v>6175.6</v>
      </c>
      <c r="I247" s="60" t="n">
        <v>6128</v>
      </c>
      <c r="J247" s="61" t="s">
        <v>90</v>
      </c>
      <c r="K247" s="60" t="s">
        <v>90</v>
      </c>
      <c r="L247" s="61" t="s">
        <v>90</v>
      </c>
      <c r="M247" s="60" t="s">
        <v>90</v>
      </c>
      <c r="N247" s="61" t="n">
        <v>7487.1</v>
      </c>
    </row>
    <row r="248" customFormat="false" ht="12.75" hidden="false" customHeight="false" outlineLevel="0" collapsed="false">
      <c r="A248" s="56" t="n">
        <v>235</v>
      </c>
      <c r="B248" s="57" t="s">
        <v>541</v>
      </c>
      <c r="C248" s="58" t="s">
        <v>542</v>
      </c>
      <c r="D248" s="59" t="n">
        <v>4209.5</v>
      </c>
      <c r="E248" s="60" t="n">
        <v>4277.1</v>
      </c>
      <c r="F248" s="61" t="n">
        <v>4600.9</v>
      </c>
      <c r="G248" s="60" t="n">
        <v>4897.2</v>
      </c>
      <c r="H248" s="61" t="n">
        <v>4624.4</v>
      </c>
      <c r="I248" s="60" t="n">
        <v>4733.8</v>
      </c>
      <c r="J248" s="61" t="n">
        <v>5154.3</v>
      </c>
      <c r="K248" s="60" t="n">
        <v>5693.5</v>
      </c>
      <c r="L248" s="61" t="n">
        <v>5838.4</v>
      </c>
      <c r="M248" s="60" t="n">
        <v>6526.9</v>
      </c>
      <c r="N248" s="61" t="n">
        <v>6933.3</v>
      </c>
    </row>
    <row r="249" customFormat="false" ht="12.75" hidden="false" customHeight="false" outlineLevel="0" collapsed="false">
      <c r="A249" s="56" t="n">
        <v>236</v>
      </c>
      <c r="B249" s="57" t="s">
        <v>543</v>
      </c>
      <c r="C249" s="58" t="s">
        <v>544</v>
      </c>
      <c r="D249" s="59" t="n">
        <v>10525.8</v>
      </c>
      <c r="E249" s="60" t="n">
        <v>10623.8</v>
      </c>
      <c r="F249" s="61" t="n">
        <v>11069.6</v>
      </c>
      <c r="G249" s="60" t="n">
        <v>11071.3</v>
      </c>
      <c r="H249" s="61" t="n">
        <v>11293.7</v>
      </c>
      <c r="I249" s="60" t="n">
        <v>11843.2</v>
      </c>
      <c r="J249" s="61" t="n">
        <v>12338.6</v>
      </c>
      <c r="K249" s="60" t="n">
        <v>12866.4</v>
      </c>
      <c r="L249" s="61" t="n">
        <v>13284.5</v>
      </c>
      <c r="M249" s="60" t="n">
        <v>13985.1</v>
      </c>
      <c r="N249" s="61" t="n">
        <v>14816.3</v>
      </c>
    </row>
    <row r="250" customFormat="false" ht="12.75" hidden="false" customHeight="false" outlineLevel="0" collapsed="false">
      <c r="A250" s="56" t="n">
        <v>237</v>
      </c>
      <c r="B250" s="57" t="s">
        <v>545</v>
      </c>
      <c r="C250" s="58" t="s">
        <v>546</v>
      </c>
      <c r="D250" s="59" t="n">
        <v>13166.4</v>
      </c>
      <c r="E250" s="60" t="n">
        <v>13544.2</v>
      </c>
      <c r="F250" s="61" t="n">
        <v>13889.8</v>
      </c>
      <c r="G250" s="60" t="n">
        <v>14280.3</v>
      </c>
      <c r="H250" s="61" t="n">
        <v>14807.2</v>
      </c>
      <c r="I250" s="60" t="n">
        <v>15543.7</v>
      </c>
      <c r="J250" s="61" t="n">
        <v>16186.7</v>
      </c>
      <c r="K250" s="60" t="n">
        <v>17093.9</v>
      </c>
      <c r="L250" s="61" t="n">
        <v>17931.5</v>
      </c>
      <c r="M250" s="60" t="n">
        <v>18871.1</v>
      </c>
      <c r="N250" s="61" t="n">
        <v>19959.2</v>
      </c>
    </row>
    <row r="251" customFormat="false" ht="12.75" hidden="false" customHeight="false" outlineLevel="0" collapsed="false">
      <c r="A251" s="56" t="n">
        <v>238</v>
      </c>
      <c r="B251" s="57" t="s">
        <v>547</v>
      </c>
      <c r="C251" s="58" t="s">
        <v>548</v>
      </c>
      <c r="D251" s="59" t="n">
        <v>581.9</v>
      </c>
      <c r="E251" s="60" t="n">
        <v>634</v>
      </c>
      <c r="F251" s="61" t="n">
        <v>662</v>
      </c>
      <c r="G251" s="60" t="n">
        <v>821.7</v>
      </c>
      <c r="H251" s="61" t="n">
        <v>859.3</v>
      </c>
      <c r="I251" s="60" t="n">
        <v>868.6</v>
      </c>
      <c r="J251" s="61" t="n">
        <v>836.7</v>
      </c>
      <c r="K251" s="60" t="n">
        <v>828.8</v>
      </c>
      <c r="L251" s="61" t="n">
        <v>904.6</v>
      </c>
      <c r="M251" s="60" t="n">
        <v>829.8</v>
      </c>
      <c r="N251" s="61" t="n">
        <v>819.8</v>
      </c>
    </row>
    <row r="252" customFormat="false" ht="12.75" hidden="false" customHeight="false" outlineLevel="0" collapsed="false">
      <c r="A252" s="56" t="n">
        <v>239</v>
      </c>
      <c r="B252" s="57" t="s">
        <v>549</v>
      </c>
      <c r="C252" s="58" t="s">
        <v>550</v>
      </c>
      <c r="D252" s="59" t="n">
        <v>743.2</v>
      </c>
      <c r="E252" s="60" t="n">
        <v>870.4</v>
      </c>
      <c r="F252" s="61" t="n">
        <v>1148.8</v>
      </c>
      <c r="G252" s="60" t="n">
        <v>1300.8</v>
      </c>
      <c r="H252" s="61" t="n">
        <v>1534.8</v>
      </c>
      <c r="I252" s="60" t="n">
        <v>1435.6</v>
      </c>
      <c r="J252" s="61" t="n">
        <v>1910.7</v>
      </c>
      <c r="K252" s="60" t="n">
        <v>2015.7</v>
      </c>
      <c r="L252" s="61" t="n">
        <v>2011</v>
      </c>
      <c r="M252" s="60" t="n">
        <v>2052.7</v>
      </c>
      <c r="N252" s="61" t="n">
        <v>2133.7</v>
      </c>
    </row>
    <row r="253" customFormat="false" ht="12.75" hidden="false" customHeight="false" outlineLevel="0" collapsed="false">
      <c r="A253" s="56" t="n">
        <v>240</v>
      </c>
      <c r="B253" s="57" t="s">
        <v>551</v>
      </c>
      <c r="C253" s="58" t="s">
        <v>552</v>
      </c>
      <c r="D253" s="59" t="n">
        <v>743.3</v>
      </c>
      <c r="E253" s="60" t="n">
        <v>711</v>
      </c>
      <c r="F253" s="61" t="n">
        <v>986.3</v>
      </c>
      <c r="G253" s="60" t="n">
        <v>971.3</v>
      </c>
      <c r="H253" s="61" t="n">
        <v>1017.8</v>
      </c>
      <c r="I253" s="60" t="n">
        <v>1210.5</v>
      </c>
      <c r="J253" s="61" t="n">
        <v>1293.2</v>
      </c>
      <c r="K253" s="60" t="n">
        <v>1373.2</v>
      </c>
      <c r="L253" s="61" t="n">
        <v>1442</v>
      </c>
      <c r="M253" s="60" t="n">
        <v>1650.9</v>
      </c>
      <c r="N253" s="61" t="n">
        <v>1554.5</v>
      </c>
    </row>
    <row r="254" customFormat="false" ht="12.75" hidden="false" customHeight="false" outlineLevel="0" collapsed="false">
      <c r="A254" s="56" t="n">
        <v>241</v>
      </c>
      <c r="B254" s="57" t="s">
        <v>553</v>
      </c>
      <c r="C254" s="58" t="s">
        <v>554</v>
      </c>
      <c r="D254" s="59" t="n">
        <v>1463.2</v>
      </c>
      <c r="E254" s="60" t="n">
        <v>1477</v>
      </c>
      <c r="F254" s="61" t="n">
        <v>1554</v>
      </c>
      <c r="G254" s="60" t="n">
        <v>1549.6</v>
      </c>
      <c r="H254" s="61" t="n">
        <v>1269.4</v>
      </c>
      <c r="I254" s="60" t="n">
        <v>1380.4</v>
      </c>
      <c r="J254" s="61" t="n">
        <v>1415</v>
      </c>
      <c r="K254" s="60" t="n">
        <v>1586.9</v>
      </c>
      <c r="L254" s="61" t="n">
        <v>1640.7</v>
      </c>
      <c r="M254" s="60" t="n">
        <v>1802.7</v>
      </c>
      <c r="N254" s="61" t="n">
        <v>2008.4</v>
      </c>
    </row>
    <row r="255" customFormat="false" ht="12.75" hidden="false" customHeight="false" outlineLevel="0" collapsed="false">
      <c r="A255" s="56" t="n">
        <v>242</v>
      </c>
      <c r="B255" s="57" t="s">
        <v>555</v>
      </c>
      <c r="C255" s="58" t="s">
        <v>556</v>
      </c>
      <c r="D255" s="59" t="n">
        <v>2166.3</v>
      </c>
      <c r="E255" s="60" t="n">
        <v>1922.9</v>
      </c>
      <c r="F255" s="61" t="n">
        <v>2856.3</v>
      </c>
      <c r="G255" s="60" t="n">
        <v>3296.4</v>
      </c>
      <c r="H255" s="61" t="n">
        <v>3876</v>
      </c>
      <c r="I255" s="60" t="n">
        <v>3215.1</v>
      </c>
      <c r="J255" s="61" t="s">
        <v>90</v>
      </c>
      <c r="K255" s="60" t="n">
        <v>3633</v>
      </c>
      <c r="L255" s="61" t="n">
        <v>3943.4</v>
      </c>
      <c r="M255" s="60" t="n">
        <v>4381.7</v>
      </c>
      <c r="N255" s="61" t="n">
        <v>4871.5</v>
      </c>
    </row>
    <row r="256" customFormat="false" ht="12.75" hidden="false" customHeight="false" outlineLevel="0" collapsed="false">
      <c r="A256" s="56" t="n">
        <v>243</v>
      </c>
      <c r="B256" s="57" t="s">
        <v>557</v>
      </c>
      <c r="C256" s="58" t="s">
        <v>558</v>
      </c>
      <c r="D256" s="59" t="n">
        <v>1233.6</v>
      </c>
      <c r="E256" s="60" t="n">
        <v>1294.2</v>
      </c>
      <c r="F256" s="61" t="n">
        <v>1458.1</v>
      </c>
      <c r="G256" s="60" t="n">
        <v>1493.2</v>
      </c>
      <c r="H256" s="61" t="n">
        <v>1899.3</v>
      </c>
      <c r="I256" s="60" t="n">
        <v>2252.6</v>
      </c>
      <c r="J256" s="61" t="s">
        <v>90</v>
      </c>
      <c r="K256" s="60" t="n">
        <v>2757.3</v>
      </c>
      <c r="L256" s="61" t="n">
        <v>2992.6</v>
      </c>
      <c r="M256" s="60" t="n">
        <v>3450.2</v>
      </c>
      <c r="N256" s="61" t="n">
        <v>3530.1</v>
      </c>
    </row>
    <row r="257" customFormat="false" ht="12.75" hidden="false" customHeight="false" outlineLevel="0" collapsed="false">
      <c r="A257" s="56" t="n">
        <v>244</v>
      </c>
      <c r="B257" s="57" t="s">
        <v>559</v>
      </c>
      <c r="C257" s="58" t="s">
        <v>560</v>
      </c>
      <c r="D257" s="59" t="n">
        <v>1759.9</v>
      </c>
      <c r="E257" s="60" t="n">
        <v>1724.6</v>
      </c>
      <c r="F257" s="61" t="n">
        <v>1615.9</v>
      </c>
      <c r="G257" s="60" t="n">
        <v>1815.2</v>
      </c>
      <c r="H257" s="61" t="n">
        <v>2002</v>
      </c>
      <c r="I257" s="60" t="n">
        <v>2375.7</v>
      </c>
      <c r="J257" s="61" t="n">
        <v>2652.3</v>
      </c>
      <c r="K257" s="60" t="n">
        <v>2732.5</v>
      </c>
      <c r="L257" s="61" t="n">
        <v>2647.1</v>
      </c>
      <c r="M257" s="60" t="n">
        <v>2678.8</v>
      </c>
      <c r="N257" s="61" t="n">
        <v>2779.9</v>
      </c>
    </row>
    <row r="258" customFormat="false" ht="12.75" hidden="false" customHeight="false" outlineLevel="0" collapsed="false">
      <c r="A258" s="56" t="n">
        <v>245</v>
      </c>
      <c r="B258" s="57" t="s">
        <v>561</v>
      </c>
      <c r="C258" s="58" t="s">
        <v>562</v>
      </c>
      <c r="D258" s="59" t="n">
        <v>2545.2</v>
      </c>
      <c r="E258" s="60" t="n">
        <v>2640</v>
      </c>
      <c r="F258" s="61" t="n">
        <v>2994.4</v>
      </c>
      <c r="G258" s="60" t="n">
        <v>3317</v>
      </c>
      <c r="H258" s="61" t="n">
        <v>3384</v>
      </c>
      <c r="I258" s="60" t="n">
        <v>3630.1</v>
      </c>
      <c r="J258" s="61" t="n">
        <v>3559.9</v>
      </c>
      <c r="K258" s="60" t="n">
        <v>3516</v>
      </c>
      <c r="L258" s="61" t="n">
        <v>3540.6</v>
      </c>
      <c r="M258" s="60" t="n">
        <v>3772.2</v>
      </c>
      <c r="N258" s="61" t="n">
        <v>3928.3</v>
      </c>
    </row>
    <row r="259" customFormat="false" ht="12.75" hidden="false" customHeight="false" outlineLevel="0" collapsed="false">
      <c r="A259" s="56" t="n">
        <v>246</v>
      </c>
      <c r="B259" s="57" t="s">
        <v>563</v>
      </c>
      <c r="C259" s="58" t="s">
        <v>564</v>
      </c>
      <c r="D259" s="59" t="n">
        <v>2660.1</v>
      </c>
      <c r="E259" s="60" t="n">
        <v>3053.9</v>
      </c>
      <c r="F259" s="61" t="n">
        <v>2942.3</v>
      </c>
      <c r="G259" s="60" t="n">
        <v>3184.4</v>
      </c>
      <c r="H259" s="61" t="n">
        <v>3123.4</v>
      </c>
      <c r="I259" s="60" t="n">
        <v>3146.4</v>
      </c>
      <c r="J259" s="61" t="n">
        <v>3226.5</v>
      </c>
      <c r="K259" s="60" t="n">
        <v>3483.1</v>
      </c>
      <c r="L259" s="61" t="n">
        <v>3721.7</v>
      </c>
      <c r="M259" s="60" t="n">
        <v>3974.8</v>
      </c>
      <c r="N259" s="61" t="n">
        <v>4442.4</v>
      </c>
    </row>
    <row r="260" customFormat="false" ht="12.75" hidden="false" customHeight="false" outlineLevel="0" collapsed="false">
      <c r="A260" s="56" t="n">
        <v>247</v>
      </c>
      <c r="B260" s="57" t="s">
        <v>565</v>
      </c>
      <c r="C260" s="58" t="s">
        <v>566</v>
      </c>
      <c r="D260" s="59" t="n">
        <v>1721</v>
      </c>
      <c r="E260" s="60" t="n">
        <v>2262.3</v>
      </c>
      <c r="F260" s="61" t="n">
        <v>3274.7</v>
      </c>
      <c r="G260" s="60" t="n">
        <v>3013.6</v>
      </c>
      <c r="H260" s="61" t="n">
        <v>3392.9</v>
      </c>
      <c r="I260" s="60" t="n">
        <v>3424.2</v>
      </c>
      <c r="J260" s="61" t="n">
        <v>4191.3</v>
      </c>
      <c r="K260" s="60" t="n">
        <v>4415.6</v>
      </c>
      <c r="L260" s="61" t="n">
        <v>4700.9</v>
      </c>
      <c r="M260" s="60" t="n">
        <v>5058.5</v>
      </c>
      <c r="N260" s="61" t="n">
        <v>5452.9</v>
      </c>
    </row>
    <row r="261" customFormat="false" ht="12.75" hidden="false" customHeight="false" outlineLevel="0" collapsed="false">
      <c r="A261" s="56" t="n">
        <v>248</v>
      </c>
      <c r="B261" s="57" t="s">
        <v>567</v>
      </c>
      <c r="C261" s="58" t="s">
        <v>568</v>
      </c>
      <c r="D261" s="59" t="n">
        <v>656.2</v>
      </c>
      <c r="E261" s="60" t="n">
        <v>1041</v>
      </c>
      <c r="F261" s="61" t="n">
        <v>1126.7</v>
      </c>
      <c r="G261" s="60" t="n">
        <v>1220.2</v>
      </c>
      <c r="H261" s="61" t="n">
        <v>1293.9</v>
      </c>
      <c r="I261" s="60" t="n">
        <v>1296.7</v>
      </c>
      <c r="J261" s="61" t="n">
        <v>1271.7</v>
      </c>
      <c r="K261" s="60" t="n">
        <v>1272.8</v>
      </c>
      <c r="L261" s="61" t="n">
        <v>1289.7</v>
      </c>
      <c r="M261" s="60" t="n">
        <v>1328</v>
      </c>
      <c r="N261" s="61" t="n">
        <v>1393.6</v>
      </c>
    </row>
    <row r="262" customFormat="false" ht="12.75" hidden="false" customHeight="false" outlineLevel="0" collapsed="false">
      <c r="A262" s="56" t="n">
        <v>249</v>
      </c>
      <c r="B262" s="57" t="s">
        <v>569</v>
      </c>
      <c r="C262" s="58" t="s">
        <v>570</v>
      </c>
      <c r="D262" s="59" t="n">
        <v>1947.9</v>
      </c>
      <c r="E262" s="60" t="n">
        <v>2259</v>
      </c>
      <c r="F262" s="61" t="n">
        <v>2953.9</v>
      </c>
      <c r="G262" s="60" t="n">
        <v>3595.6</v>
      </c>
      <c r="H262" s="61" t="n">
        <v>3994.6</v>
      </c>
      <c r="I262" s="60" t="n">
        <v>4181.4</v>
      </c>
      <c r="J262" s="61" t="n">
        <v>4471.7</v>
      </c>
      <c r="K262" s="60" t="n">
        <v>4694.9</v>
      </c>
      <c r="L262" s="61" t="n">
        <v>4811</v>
      </c>
      <c r="M262" s="60" t="n">
        <v>5184</v>
      </c>
      <c r="N262" s="61" t="n">
        <v>5113.1</v>
      </c>
    </row>
    <row r="263" customFormat="false" ht="12.75" hidden="false" customHeight="false" outlineLevel="0" collapsed="false">
      <c r="A263" s="56" t="n">
        <v>250</v>
      </c>
      <c r="B263" s="57" t="s">
        <v>571</v>
      </c>
      <c r="C263" s="58" t="s">
        <v>572</v>
      </c>
      <c r="D263" s="59" t="n">
        <v>711.6</v>
      </c>
      <c r="E263" s="60" t="n">
        <v>671.3</v>
      </c>
      <c r="F263" s="61" t="n">
        <v>687.5</v>
      </c>
      <c r="G263" s="60" t="n">
        <v>836.4</v>
      </c>
      <c r="H263" s="61" t="n">
        <v>701.6</v>
      </c>
      <c r="I263" s="60" t="n">
        <v>692.4</v>
      </c>
      <c r="J263" s="61" t="n">
        <v>666.3</v>
      </c>
      <c r="K263" s="60" t="n">
        <v>639.2</v>
      </c>
      <c r="L263" s="61" t="n">
        <v>672.4</v>
      </c>
      <c r="M263" s="60" t="n">
        <v>677.4</v>
      </c>
      <c r="N263" s="61" t="n">
        <v>745.3</v>
      </c>
    </row>
    <row r="264" customFormat="false" ht="12.75" hidden="false" customHeight="false" outlineLevel="0" collapsed="false">
      <c r="A264" s="56" t="n">
        <v>251</v>
      </c>
      <c r="B264" s="57" t="s">
        <v>573</v>
      </c>
      <c r="C264" s="58" t="s">
        <v>574</v>
      </c>
      <c r="D264" s="59" t="n">
        <v>560.4</v>
      </c>
      <c r="E264" s="60" t="n">
        <v>559.1</v>
      </c>
      <c r="F264" s="61" t="n">
        <v>701.7</v>
      </c>
      <c r="G264" s="60" t="n">
        <v>777.6</v>
      </c>
      <c r="H264" s="61" t="n">
        <v>821.7</v>
      </c>
      <c r="I264" s="60" t="n">
        <v>903.4</v>
      </c>
      <c r="J264" s="61" t="n">
        <v>988</v>
      </c>
      <c r="K264" s="60" t="n">
        <v>1008.5</v>
      </c>
      <c r="L264" s="61" t="n">
        <v>905.9</v>
      </c>
      <c r="M264" s="60" t="n">
        <v>956.7</v>
      </c>
      <c r="N264" s="61" t="n">
        <v>956.9</v>
      </c>
    </row>
    <row r="265" customFormat="false" ht="12.75" hidden="false" customHeight="false" outlineLevel="0" collapsed="false">
      <c r="A265" s="56" t="n">
        <v>252</v>
      </c>
      <c r="B265" s="57" t="s">
        <v>575</v>
      </c>
      <c r="C265" s="58" t="s">
        <v>576</v>
      </c>
      <c r="D265" s="59" t="n">
        <v>786.5</v>
      </c>
      <c r="E265" s="60" t="n">
        <v>957.7</v>
      </c>
      <c r="F265" s="61" t="n">
        <v>1207.8</v>
      </c>
      <c r="G265" s="60" t="n">
        <v>1274.5</v>
      </c>
      <c r="H265" s="61" t="n">
        <v>1367.9</v>
      </c>
      <c r="I265" s="60" t="n">
        <v>1463.5</v>
      </c>
      <c r="J265" s="61" t="n">
        <v>1490.8</v>
      </c>
      <c r="K265" s="60" t="n">
        <v>1574.5</v>
      </c>
      <c r="L265" s="61" t="n">
        <v>1689.8</v>
      </c>
      <c r="M265" s="60" t="n">
        <v>1743.2</v>
      </c>
      <c r="N265" s="61" t="n">
        <v>1878.8</v>
      </c>
    </row>
    <row r="266" customFormat="false" ht="12.75" hidden="false" customHeight="false" outlineLevel="0" collapsed="false">
      <c r="A266" s="56" t="n">
        <v>253</v>
      </c>
      <c r="B266" s="57" t="s">
        <v>577</v>
      </c>
      <c r="C266" s="58" t="s">
        <v>578</v>
      </c>
      <c r="D266" s="59" t="n">
        <v>2508.9</v>
      </c>
      <c r="E266" s="60" t="n">
        <v>2842.7</v>
      </c>
      <c r="F266" s="61" t="n">
        <v>3607.5</v>
      </c>
      <c r="G266" s="60" t="n">
        <v>4590.1</v>
      </c>
      <c r="H266" s="61" t="n">
        <v>4994.6</v>
      </c>
      <c r="I266" s="60" t="n">
        <v>5420.8</v>
      </c>
      <c r="J266" s="61" t="n">
        <v>5788.5</v>
      </c>
      <c r="K266" s="60" t="n">
        <v>6129.5</v>
      </c>
      <c r="L266" s="61" t="n">
        <v>6663.3</v>
      </c>
      <c r="M266" s="60" t="n">
        <v>7064.7</v>
      </c>
      <c r="N266" s="61" t="n">
        <v>7163.3</v>
      </c>
    </row>
    <row r="267" customFormat="false" ht="12.75" hidden="false" customHeight="false" outlineLevel="0" collapsed="false">
      <c r="A267" s="56" t="n">
        <v>254</v>
      </c>
      <c r="B267" s="57" t="s">
        <v>579</v>
      </c>
      <c r="C267" s="58" t="s">
        <v>580</v>
      </c>
      <c r="D267" s="59" t="n">
        <v>482.2</v>
      </c>
      <c r="E267" s="60" t="n">
        <v>477.7</v>
      </c>
      <c r="F267" s="61" t="n">
        <v>535.6</v>
      </c>
      <c r="G267" s="60" t="n">
        <v>552.1</v>
      </c>
      <c r="H267" s="61" t="n">
        <v>637.1</v>
      </c>
      <c r="I267" s="60" t="n">
        <v>740</v>
      </c>
      <c r="J267" s="61" t="n">
        <v>782.3</v>
      </c>
      <c r="K267" s="60" t="n">
        <v>875.4</v>
      </c>
      <c r="L267" s="61" t="n">
        <v>920.5</v>
      </c>
      <c r="M267" s="60" t="n">
        <v>1010.5</v>
      </c>
      <c r="N267" s="61" t="n">
        <v>1092.2</v>
      </c>
    </row>
    <row r="268" customFormat="false" ht="12.75" hidden="false" customHeight="false" outlineLevel="0" collapsed="false">
      <c r="A268" s="56" t="n">
        <v>255</v>
      </c>
      <c r="B268" s="57" t="s">
        <v>581</v>
      </c>
      <c r="C268" s="58" t="s">
        <v>582</v>
      </c>
      <c r="D268" s="59" t="n">
        <v>413.2</v>
      </c>
      <c r="E268" s="60" t="n">
        <v>426.7</v>
      </c>
      <c r="F268" s="61" t="n">
        <v>510.7</v>
      </c>
      <c r="G268" s="60" t="n">
        <v>514.4</v>
      </c>
      <c r="H268" s="61" t="n">
        <v>519.6</v>
      </c>
      <c r="I268" s="60" t="n">
        <v>582.4</v>
      </c>
      <c r="J268" s="61" t="n">
        <v>624.6</v>
      </c>
      <c r="K268" s="60" t="n">
        <v>595.9</v>
      </c>
      <c r="L268" s="61" t="n">
        <v>706.5</v>
      </c>
      <c r="M268" s="60" t="n">
        <v>768.9</v>
      </c>
      <c r="N268" s="61" t="n">
        <v>790.2</v>
      </c>
    </row>
    <row r="269" customFormat="false" ht="12.75" hidden="false" customHeight="false" outlineLevel="0" collapsed="false">
      <c r="A269" s="56" t="n">
        <v>256</v>
      </c>
      <c r="B269" s="57" t="s">
        <v>583</v>
      </c>
      <c r="C269" s="58" t="s">
        <v>584</v>
      </c>
      <c r="D269" s="59" t="n">
        <v>2220.5</v>
      </c>
      <c r="E269" s="60" t="n">
        <v>2225.2</v>
      </c>
      <c r="F269" s="61" t="n">
        <v>2324.3</v>
      </c>
      <c r="G269" s="60" t="n">
        <v>2352.9</v>
      </c>
      <c r="H269" s="61" t="n">
        <v>2437</v>
      </c>
      <c r="I269" s="60" t="n">
        <v>2572.5</v>
      </c>
      <c r="J269" s="61" t="n">
        <v>2824.4</v>
      </c>
      <c r="K269" s="60" t="n">
        <v>3079.5</v>
      </c>
      <c r="L269" s="61" t="n">
        <v>3209.8</v>
      </c>
      <c r="M269" s="60" t="n">
        <v>3382.4</v>
      </c>
      <c r="N269" s="61" t="n">
        <v>3565.3</v>
      </c>
    </row>
    <row r="270" customFormat="false" ht="12.75" hidden="false" customHeight="false" outlineLevel="0" collapsed="false">
      <c r="A270" s="56" t="n">
        <v>257</v>
      </c>
      <c r="B270" s="57" t="s">
        <v>585</v>
      </c>
      <c r="C270" s="58" t="s">
        <v>586</v>
      </c>
      <c r="D270" s="59" t="n">
        <v>1057.3</v>
      </c>
      <c r="E270" s="60" t="n">
        <v>1074.2</v>
      </c>
      <c r="F270" s="61" t="n">
        <v>1289.3</v>
      </c>
      <c r="G270" s="60" t="n">
        <v>1318.5</v>
      </c>
      <c r="H270" s="61" t="n">
        <v>1407.2</v>
      </c>
      <c r="I270" s="60" t="n">
        <v>1509.8</v>
      </c>
      <c r="J270" s="61" t="n">
        <v>1522.8</v>
      </c>
      <c r="K270" s="60" t="n">
        <v>1594.6</v>
      </c>
      <c r="L270" s="61" t="n">
        <v>1714.6</v>
      </c>
      <c r="M270" s="60" t="n">
        <v>1806.1</v>
      </c>
      <c r="N270" s="61" t="n">
        <v>1911.4</v>
      </c>
    </row>
    <row r="271" customFormat="false" ht="12.75" hidden="false" customHeight="false" outlineLevel="0" collapsed="false">
      <c r="A271" s="56" t="n">
        <v>258</v>
      </c>
      <c r="B271" s="57" t="s">
        <v>587</v>
      </c>
      <c r="C271" s="58" t="s">
        <v>588</v>
      </c>
      <c r="D271" s="59" t="n">
        <v>979.4</v>
      </c>
      <c r="E271" s="60" t="n">
        <v>1029.6</v>
      </c>
      <c r="F271" s="61" t="n">
        <v>1119.3</v>
      </c>
      <c r="G271" s="60" t="n">
        <v>1180.1</v>
      </c>
      <c r="H271" s="61" t="n">
        <v>1309</v>
      </c>
      <c r="I271" s="60" t="n">
        <v>1323.2</v>
      </c>
      <c r="J271" s="61" t="n">
        <v>1468.8</v>
      </c>
      <c r="K271" s="60" t="n">
        <v>1565.1</v>
      </c>
      <c r="L271" s="61" t="n">
        <v>1660.8</v>
      </c>
      <c r="M271" s="60" t="n">
        <v>1782.3</v>
      </c>
      <c r="N271" s="61" t="n">
        <v>1855.8</v>
      </c>
    </row>
    <row r="272" customFormat="false" ht="12.75" hidden="false" customHeight="false" outlineLevel="0" collapsed="false">
      <c r="A272" s="56" t="n">
        <v>259</v>
      </c>
      <c r="B272" s="57" t="s">
        <v>589</v>
      </c>
      <c r="C272" s="58" t="s">
        <v>590</v>
      </c>
      <c r="D272" s="59" t="n">
        <v>319.4</v>
      </c>
      <c r="E272" s="60" t="n">
        <v>341.5</v>
      </c>
      <c r="F272" s="61" t="n">
        <v>410.1</v>
      </c>
      <c r="G272" s="60" t="n">
        <v>431.6</v>
      </c>
      <c r="H272" s="61" t="n">
        <v>452.6</v>
      </c>
      <c r="I272" s="60" t="n">
        <v>446.2</v>
      </c>
      <c r="J272" s="61" t="n">
        <v>454.5</v>
      </c>
      <c r="K272" s="60" t="n">
        <v>470.4</v>
      </c>
      <c r="L272" s="61" t="n">
        <v>536.9</v>
      </c>
      <c r="M272" s="60" t="n">
        <v>582.5</v>
      </c>
      <c r="N272" s="61" t="n">
        <v>656.9</v>
      </c>
    </row>
    <row r="273" customFormat="false" ht="12.75" hidden="false" customHeight="false" outlineLevel="0" collapsed="false">
      <c r="A273" s="56" t="n">
        <v>260</v>
      </c>
      <c r="B273" s="57" t="s">
        <v>591</v>
      </c>
      <c r="C273" s="58" t="s">
        <v>592</v>
      </c>
      <c r="D273" s="59" t="n">
        <v>898.3</v>
      </c>
      <c r="E273" s="60" t="n">
        <v>783.2</v>
      </c>
      <c r="F273" s="61" t="n">
        <v>712.8</v>
      </c>
      <c r="G273" s="60" t="n">
        <v>629.7</v>
      </c>
      <c r="H273" s="61" t="n">
        <v>556</v>
      </c>
      <c r="I273" s="60" t="n">
        <v>515.9</v>
      </c>
      <c r="J273" s="61" t="n">
        <v>582.2</v>
      </c>
      <c r="K273" s="60" t="n">
        <v>685.8</v>
      </c>
      <c r="L273" s="61" t="n">
        <v>691.5</v>
      </c>
      <c r="M273" s="60" t="n">
        <v>735.8</v>
      </c>
      <c r="N273" s="61" t="n">
        <v>793.2</v>
      </c>
    </row>
    <row r="274" customFormat="false" ht="12.75" hidden="false" customHeight="false" outlineLevel="0" collapsed="false">
      <c r="A274" s="56" t="n">
        <v>261</v>
      </c>
      <c r="B274" s="57" t="s">
        <v>593</v>
      </c>
      <c r="C274" s="58" t="s">
        <v>594</v>
      </c>
      <c r="D274" s="59" t="n">
        <v>737</v>
      </c>
      <c r="E274" s="60" t="n">
        <v>779.8</v>
      </c>
      <c r="F274" s="61" t="n">
        <v>854.7</v>
      </c>
      <c r="G274" s="60" t="n">
        <v>988.3</v>
      </c>
      <c r="H274" s="61" t="n">
        <v>1062.9</v>
      </c>
      <c r="I274" s="60" t="n">
        <v>1141.8</v>
      </c>
      <c r="J274" s="61" t="n">
        <v>1303.3</v>
      </c>
      <c r="K274" s="60" t="n">
        <v>1360.1</v>
      </c>
      <c r="L274" s="61" t="n">
        <v>1289.5</v>
      </c>
      <c r="M274" s="60" t="n">
        <v>1406.8</v>
      </c>
      <c r="N274" s="61" t="n">
        <v>1471.8</v>
      </c>
    </row>
    <row r="275" customFormat="false" ht="12.75" hidden="false" customHeight="false" outlineLevel="0" collapsed="false">
      <c r="A275" s="56" t="n">
        <v>262</v>
      </c>
      <c r="B275" s="57" t="s">
        <v>595</v>
      </c>
      <c r="C275" s="58" t="s">
        <v>596</v>
      </c>
      <c r="D275" s="59" t="n">
        <v>107.5</v>
      </c>
      <c r="E275" s="60" t="n">
        <v>85.5</v>
      </c>
      <c r="F275" s="61" t="n">
        <v>34.3</v>
      </c>
      <c r="G275" s="60" t="n">
        <v>35</v>
      </c>
      <c r="H275" s="61" t="n">
        <v>37.6</v>
      </c>
      <c r="I275" s="60" t="n">
        <v>39.9</v>
      </c>
      <c r="J275" s="61" t="n">
        <v>36.3</v>
      </c>
      <c r="K275" s="60" t="n">
        <v>39.1</v>
      </c>
      <c r="L275" s="61" t="n">
        <v>40.2</v>
      </c>
      <c r="M275" s="60" t="n">
        <v>40.3</v>
      </c>
      <c r="N275" s="61" t="n">
        <v>43.2</v>
      </c>
    </row>
    <row r="276" customFormat="false" ht="12.75" hidden="false" customHeight="false" outlineLevel="0" collapsed="false">
      <c r="A276" s="56" t="n">
        <v>263</v>
      </c>
      <c r="B276" s="57" t="s">
        <v>597</v>
      </c>
      <c r="C276" s="58" t="s">
        <v>598</v>
      </c>
      <c r="D276" s="59" t="n">
        <v>923.7</v>
      </c>
      <c r="E276" s="60" t="n">
        <v>1047.1</v>
      </c>
      <c r="F276" s="61" t="n">
        <v>1146.1</v>
      </c>
      <c r="G276" s="60" t="n">
        <v>1278.3</v>
      </c>
      <c r="H276" s="61" t="n">
        <v>1246.9</v>
      </c>
      <c r="I276" s="60" t="n">
        <v>1220.7</v>
      </c>
      <c r="J276" s="61" t="n">
        <v>1215.8</v>
      </c>
      <c r="K276" s="60" t="n">
        <v>1219.3</v>
      </c>
      <c r="L276" s="61" t="n">
        <v>1306.5</v>
      </c>
      <c r="M276" s="60" t="n">
        <v>1291.5</v>
      </c>
      <c r="N276" s="61" t="n">
        <v>1256.9</v>
      </c>
    </row>
    <row r="277" customFormat="false" ht="12.75" hidden="false" customHeight="false" outlineLevel="0" collapsed="false">
      <c r="A277" s="56" t="n">
        <v>264</v>
      </c>
      <c r="B277" s="57" t="s">
        <v>599</v>
      </c>
      <c r="C277" s="58" t="s">
        <v>600</v>
      </c>
      <c r="D277" s="59" t="n">
        <v>775.8</v>
      </c>
      <c r="E277" s="60" t="n">
        <v>893.4</v>
      </c>
      <c r="F277" s="61" t="n">
        <v>1068.1</v>
      </c>
      <c r="G277" s="60" t="n">
        <v>1142.3</v>
      </c>
      <c r="H277" s="61" t="n">
        <v>1221.9</v>
      </c>
      <c r="I277" s="60" t="n">
        <v>1370.3</v>
      </c>
      <c r="J277" s="61" t="n">
        <v>1408.8</v>
      </c>
      <c r="K277" s="60" t="n">
        <v>1536.1</v>
      </c>
      <c r="L277" s="61" t="n">
        <v>1607</v>
      </c>
      <c r="M277" s="60" t="n">
        <v>1644.5</v>
      </c>
      <c r="N277" s="61" t="n">
        <v>1695.7</v>
      </c>
    </row>
    <row r="278" customFormat="false" ht="12.75" hidden="false" customHeight="false" outlineLevel="0" collapsed="false">
      <c r="A278" s="56" t="n">
        <v>265</v>
      </c>
      <c r="B278" s="57" t="s">
        <v>601</v>
      </c>
      <c r="C278" s="58" t="s">
        <v>602</v>
      </c>
      <c r="D278" s="59" t="n">
        <v>1612.3</v>
      </c>
      <c r="E278" s="60" t="n">
        <v>1661.8</v>
      </c>
      <c r="F278" s="61" t="n">
        <v>1766.2</v>
      </c>
      <c r="G278" s="60" t="n">
        <v>1793.3</v>
      </c>
      <c r="H278" s="61" t="n">
        <v>1834.7</v>
      </c>
      <c r="I278" s="60" t="n">
        <v>1952.1</v>
      </c>
      <c r="J278" s="61" t="n">
        <v>2034.6</v>
      </c>
      <c r="K278" s="60" t="n">
        <v>2196.6</v>
      </c>
      <c r="L278" s="61" t="n">
        <v>2279.3</v>
      </c>
      <c r="M278" s="60" t="n">
        <v>2266.5</v>
      </c>
      <c r="N278" s="61" t="n">
        <v>2339.2</v>
      </c>
    </row>
    <row r="279" customFormat="false" ht="12.75" hidden="false" customHeight="false" outlineLevel="0" collapsed="false">
      <c r="A279" s="56" t="n">
        <v>266</v>
      </c>
      <c r="B279" s="57" t="s">
        <v>603</v>
      </c>
      <c r="C279" s="58" t="s">
        <v>604</v>
      </c>
      <c r="D279" s="59" t="n">
        <v>359.5</v>
      </c>
      <c r="E279" s="60" t="n">
        <v>363.6</v>
      </c>
      <c r="F279" s="61" t="n">
        <v>342.6</v>
      </c>
      <c r="G279" s="60" t="n">
        <v>405.9</v>
      </c>
      <c r="H279" s="61" t="n">
        <v>383.5</v>
      </c>
      <c r="I279" s="60" t="n">
        <v>402.8</v>
      </c>
      <c r="J279" s="61" t="n">
        <v>395.8</v>
      </c>
      <c r="K279" s="60" t="n">
        <v>405.2</v>
      </c>
      <c r="L279" s="61" t="n">
        <v>435.2</v>
      </c>
      <c r="M279" s="60" t="n">
        <v>457.3</v>
      </c>
      <c r="N279" s="61" t="n">
        <v>497.4</v>
      </c>
    </row>
    <row r="280" customFormat="false" ht="12.75" hidden="false" customHeight="false" outlineLevel="0" collapsed="false">
      <c r="A280" s="56" t="n">
        <v>267</v>
      </c>
      <c r="B280" s="57" t="s">
        <v>605</v>
      </c>
      <c r="C280" s="58" t="s">
        <v>606</v>
      </c>
      <c r="D280" s="59" t="n">
        <v>5991.3</v>
      </c>
      <c r="E280" s="60" t="n">
        <v>6309.9</v>
      </c>
      <c r="F280" s="61" t="n">
        <v>6588.9</v>
      </c>
      <c r="G280" s="60" t="n">
        <v>6817.7</v>
      </c>
      <c r="H280" s="61" t="n">
        <v>7250.5</v>
      </c>
      <c r="I280" s="60" t="n">
        <v>7532.2</v>
      </c>
      <c r="J280" s="61" t="n">
        <v>8255.6</v>
      </c>
      <c r="K280" s="60" t="n">
        <v>8752.8</v>
      </c>
      <c r="L280" s="61" t="n">
        <v>9191.9</v>
      </c>
      <c r="M280" s="60" t="n">
        <v>9384.8</v>
      </c>
      <c r="N280" s="61" t="n">
        <v>9608.1</v>
      </c>
    </row>
    <row r="281" customFormat="false" ht="12.75" hidden="false" customHeight="false" outlineLevel="0" collapsed="false">
      <c r="A281" s="56" t="n">
        <v>268</v>
      </c>
      <c r="B281" s="57" t="s">
        <v>607</v>
      </c>
      <c r="C281" s="58" t="s">
        <v>608</v>
      </c>
      <c r="D281" s="59" t="n">
        <v>1226.7</v>
      </c>
      <c r="E281" s="60" t="n">
        <v>1196.6</v>
      </c>
      <c r="F281" s="61" t="n">
        <v>1286.3</v>
      </c>
      <c r="G281" s="60" t="n">
        <v>1322</v>
      </c>
      <c r="H281" s="61" t="n">
        <v>1429.7</v>
      </c>
      <c r="I281" s="60" t="n">
        <v>1442.5</v>
      </c>
      <c r="J281" s="61" t="n">
        <v>1498.7</v>
      </c>
      <c r="K281" s="60" t="n">
        <v>1559.5</v>
      </c>
      <c r="L281" s="61" t="n">
        <v>1819.7</v>
      </c>
      <c r="M281" s="60" t="n">
        <v>1918.4</v>
      </c>
      <c r="N281" s="61" t="n">
        <v>2120.6</v>
      </c>
    </row>
    <row r="282" customFormat="false" ht="12.75" hidden="false" customHeight="false" outlineLevel="0" collapsed="false">
      <c r="A282" s="56" t="n">
        <v>269</v>
      </c>
      <c r="B282" s="57" t="s">
        <v>609</v>
      </c>
      <c r="C282" s="58" t="s">
        <v>610</v>
      </c>
      <c r="D282" s="59" t="n">
        <v>715</v>
      </c>
      <c r="E282" s="60" t="n">
        <v>792.4</v>
      </c>
      <c r="F282" s="61" t="n">
        <v>1149.2</v>
      </c>
      <c r="G282" s="60" t="n">
        <v>1422.8</v>
      </c>
      <c r="H282" s="61" t="n">
        <v>1411.9</v>
      </c>
      <c r="I282" s="60" t="n">
        <v>1481.2</v>
      </c>
      <c r="J282" s="61" t="n">
        <v>1620.8</v>
      </c>
      <c r="K282" s="60" t="n">
        <v>1751.4</v>
      </c>
      <c r="L282" s="61" t="n">
        <v>1798.7</v>
      </c>
      <c r="M282" s="60" t="n">
        <v>1834.3</v>
      </c>
      <c r="N282" s="61" t="n">
        <v>1949.3</v>
      </c>
    </row>
    <row r="283" customFormat="false" ht="12.75" hidden="false" customHeight="false" outlineLevel="0" collapsed="false">
      <c r="A283" s="56" t="n">
        <v>270</v>
      </c>
      <c r="B283" s="57" t="s">
        <v>611</v>
      </c>
      <c r="C283" s="58" t="s">
        <v>612</v>
      </c>
      <c r="D283" s="59" t="n">
        <v>253.1</v>
      </c>
      <c r="E283" s="60" t="n">
        <v>252.4</v>
      </c>
      <c r="F283" s="61" t="n">
        <v>261.6</v>
      </c>
      <c r="G283" s="60" t="n">
        <v>269.6</v>
      </c>
      <c r="H283" s="61" t="n">
        <v>284.1</v>
      </c>
      <c r="I283" s="60" t="n">
        <v>296.3</v>
      </c>
      <c r="J283" s="61" t="n">
        <v>299.3</v>
      </c>
      <c r="K283" s="60" t="n">
        <v>308.3</v>
      </c>
      <c r="L283" s="61" t="n">
        <v>319.7</v>
      </c>
      <c r="M283" s="60" t="n">
        <v>323.3</v>
      </c>
      <c r="N283" s="61" t="n">
        <v>337.7</v>
      </c>
    </row>
    <row r="284" customFormat="false" ht="12.75" hidden="false" customHeight="false" outlineLevel="0" collapsed="false">
      <c r="A284" s="56" t="n">
        <v>271</v>
      </c>
      <c r="B284" s="57" t="s">
        <v>613</v>
      </c>
      <c r="C284" s="58" t="s">
        <v>614</v>
      </c>
      <c r="D284" s="59" t="n">
        <v>309.6</v>
      </c>
      <c r="E284" s="60" t="n">
        <v>333.5</v>
      </c>
      <c r="F284" s="61" t="n">
        <v>349.6</v>
      </c>
      <c r="G284" s="60" t="n">
        <v>365.1</v>
      </c>
      <c r="H284" s="61" t="n">
        <v>367.7</v>
      </c>
      <c r="I284" s="60" t="n">
        <v>396.5</v>
      </c>
      <c r="J284" s="61" t="n">
        <v>387.5</v>
      </c>
      <c r="K284" s="60" t="n">
        <v>385.9</v>
      </c>
      <c r="L284" s="61" t="n">
        <v>394.7</v>
      </c>
      <c r="M284" s="60" t="n">
        <v>419.3</v>
      </c>
      <c r="N284" s="61" t="n">
        <v>440.2</v>
      </c>
    </row>
    <row r="285" customFormat="false" ht="12.75" hidden="false" customHeight="false" outlineLevel="0" collapsed="false">
      <c r="A285" s="56" t="n">
        <v>272</v>
      </c>
      <c r="B285" s="57" t="s">
        <v>615</v>
      </c>
      <c r="C285" s="58" t="s">
        <v>616</v>
      </c>
      <c r="D285" s="59" t="n">
        <v>1232.6</v>
      </c>
      <c r="E285" s="60" t="n">
        <v>1280.7</v>
      </c>
      <c r="F285" s="61" t="n">
        <v>1340.7</v>
      </c>
      <c r="G285" s="60" t="n">
        <v>1407.9</v>
      </c>
      <c r="H285" s="61" t="n">
        <v>1465.3</v>
      </c>
      <c r="I285" s="60" t="n">
        <v>1507.3</v>
      </c>
      <c r="J285" s="61" t="n">
        <v>1565.3</v>
      </c>
      <c r="K285" s="60" t="n">
        <v>1649</v>
      </c>
      <c r="L285" s="61" t="n">
        <v>1759.5</v>
      </c>
      <c r="M285" s="60" t="n">
        <v>1832.6</v>
      </c>
      <c r="N285" s="61" t="n">
        <v>1948.7</v>
      </c>
    </row>
    <row r="286" customFormat="false" ht="12.75" hidden="false" customHeight="false" outlineLevel="0" collapsed="false">
      <c r="A286" s="56" t="n">
        <v>273</v>
      </c>
      <c r="B286" s="57" t="s">
        <v>617</v>
      </c>
      <c r="C286" s="58" t="s">
        <v>618</v>
      </c>
      <c r="D286" s="59" t="n">
        <v>438.3</v>
      </c>
      <c r="E286" s="60" t="n">
        <v>430.6</v>
      </c>
      <c r="F286" s="61" t="n">
        <v>489.6</v>
      </c>
      <c r="G286" s="60" t="n">
        <v>764.3</v>
      </c>
      <c r="H286" s="61" t="n">
        <v>803.1</v>
      </c>
      <c r="I286" s="60" t="n">
        <v>854.3</v>
      </c>
      <c r="J286" s="61" t="n">
        <v>894.9</v>
      </c>
      <c r="K286" s="60" t="n">
        <v>933.7</v>
      </c>
      <c r="L286" s="61" t="n">
        <v>963</v>
      </c>
      <c r="M286" s="60" t="n">
        <v>992.5</v>
      </c>
      <c r="N286" s="61" t="n">
        <v>1032</v>
      </c>
    </row>
    <row r="287" customFormat="false" ht="12.75" hidden="false" customHeight="false" outlineLevel="0" collapsed="false">
      <c r="A287" s="56" t="n">
        <v>274</v>
      </c>
      <c r="B287" s="57" t="s">
        <v>619</v>
      </c>
      <c r="C287" s="58" t="s">
        <v>620</v>
      </c>
      <c r="D287" s="59" t="n">
        <v>441.2</v>
      </c>
      <c r="E287" s="60" t="n">
        <v>459.7</v>
      </c>
      <c r="F287" s="61" t="n">
        <v>480.5</v>
      </c>
      <c r="G287" s="60" t="n">
        <v>498.9</v>
      </c>
      <c r="H287" s="61" t="n">
        <v>520</v>
      </c>
      <c r="I287" s="60" t="n">
        <v>529.5</v>
      </c>
      <c r="J287" s="61" t="n">
        <v>536.9</v>
      </c>
      <c r="K287" s="60" t="n">
        <v>541.2</v>
      </c>
      <c r="L287" s="61" t="n">
        <v>543.3</v>
      </c>
      <c r="M287" s="60" t="n">
        <v>556.1</v>
      </c>
      <c r="N287" s="61" t="n">
        <v>576.5</v>
      </c>
    </row>
    <row r="288" customFormat="false" ht="12.75" hidden="false" customHeight="false" outlineLevel="0" collapsed="false">
      <c r="A288" s="56" t="n">
        <v>282</v>
      </c>
      <c r="B288" s="57" t="s">
        <v>621</v>
      </c>
      <c r="C288" s="58" t="s">
        <v>622</v>
      </c>
      <c r="D288" s="59" t="n">
        <v>701.3</v>
      </c>
      <c r="E288" s="60" t="n">
        <v>718.2</v>
      </c>
      <c r="F288" s="61" t="n">
        <v>736.8</v>
      </c>
      <c r="G288" s="60" t="n">
        <v>742.8</v>
      </c>
      <c r="H288" s="61" t="n">
        <v>778.5</v>
      </c>
      <c r="I288" s="60" t="n">
        <v>797.3</v>
      </c>
      <c r="J288" s="61" t="n">
        <v>810</v>
      </c>
      <c r="K288" s="60" t="n">
        <v>776</v>
      </c>
      <c r="L288" s="61" t="n">
        <v>803.7</v>
      </c>
      <c r="M288" s="60" t="n">
        <v>835.3</v>
      </c>
      <c r="N288" s="61" t="n">
        <v>883.9</v>
      </c>
    </row>
    <row r="289" customFormat="false" ht="12.75" hidden="false" customHeight="false" outlineLevel="0" collapsed="false">
      <c r="A289" s="56" t="n">
        <v>283</v>
      </c>
      <c r="B289" s="57" t="s">
        <v>623</v>
      </c>
      <c r="C289" s="58" t="s">
        <v>624</v>
      </c>
      <c r="D289" s="59" t="n">
        <v>273.4</v>
      </c>
      <c r="E289" s="60" t="n">
        <v>336</v>
      </c>
      <c r="F289" s="61" t="n">
        <v>376.1</v>
      </c>
      <c r="G289" s="60" t="n">
        <v>402.2</v>
      </c>
      <c r="H289" s="61" t="n">
        <v>445</v>
      </c>
      <c r="I289" s="60" t="n">
        <v>507.2</v>
      </c>
      <c r="J289" s="61" t="n">
        <v>608</v>
      </c>
      <c r="K289" s="60" t="n">
        <v>701.5</v>
      </c>
      <c r="L289" s="61" t="n">
        <v>801.1</v>
      </c>
      <c r="M289" s="60" t="n">
        <v>806.5</v>
      </c>
      <c r="N289" s="61" t="n">
        <v>915.3</v>
      </c>
    </row>
    <row r="290" customFormat="false" ht="12.75" hidden="false" customHeight="false" outlineLevel="0" collapsed="false">
      <c r="A290" s="56" t="n">
        <v>284</v>
      </c>
      <c r="B290" s="57" t="s">
        <v>625</v>
      </c>
      <c r="C290" s="58" t="s">
        <v>626</v>
      </c>
      <c r="D290" s="59" t="n">
        <v>276.9</v>
      </c>
      <c r="E290" s="60" t="n">
        <v>309.8</v>
      </c>
      <c r="F290" s="61" t="n">
        <v>367.2</v>
      </c>
      <c r="G290" s="60" t="n">
        <v>381.4</v>
      </c>
      <c r="H290" s="61" t="n">
        <v>438.9</v>
      </c>
      <c r="I290" s="60" t="n">
        <v>485.9</v>
      </c>
      <c r="J290" s="61" t="n">
        <v>539.8</v>
      </c>
      <c r="K290" s="60" t="n">
        <v>582.9</v>
      </c>
      <c r="L290" s="61" t="n">
        <v>589.1</v>
      </c>
      <c r="M290" s="60" t="n">
        <v>625.4</v>
      </c>
      <c r="N290" s="61" t="n">
        <v>644.1</v>
      </c>
    </row>
    <row r="291" customFormat="false" ht="12.75" hidden="false" customHeight="false" outlineLevel="0" collapsed="false">
      <c r="A291" s="56" t="n">
        <v>285</v>
      </c>
      <c r="B291" s="57" t="s">
        <v>627</v>
      </c>
      <c r="C291" s="58" t="s">
        <v>628</v>
      </c>
      <c r="D291" s="59" t="n">
        <v>647.3</v>
      </c>
      <c r="E291" s="60" t="n">
        <v>644.3</v>
      </c>
      <c r="F291" s="61" t="n">
        <v>657</v>
      </c>
      <c r="G291" s="60" t="n">
        <v>677.3</v>
      </c>
      <c r="H291" s="61" t="n">
        <v>738.1</v>
      </c>
      <c r="I291" s="60" t="n">
        <v>771.7</v>
      </c>
      <c r="J291" s="61" t="n">
        <v>803</v>
      </c>
      <c r="K291" s="60" t="n">
        <v>831.1</v>
      </c>
      <c r="L291" s="61" t="n">
        <v>852.6</v>
      </c>
      <c r="M291" s="60" t="n">
        <v>877.4</v>
      </c>
      <c r="N291" s="61" t="n">
        <v>942</v>
      </c>
    </row>
    <row r="292" customFormat="false" ht="12.75" hidden="false" customHeight="false" outlineLevel="0" collapsed="false">
      <c r="A292" s="56" t="n">
        <v>286</v>
      </c>
      <c r="B292" s="57" t="s">
        <v>629</v>
      </c>
      <c r="C292" s="58" t="s">
        <v>630</v>
      </c>
      <c r="D292" s="59" t="n">
        <v>1257.2</v>
      </c>
      <c r="E292" s="60" t="n">
        <v>1290.9</v>
      </c>
      <c r="F292" s="61" t="n">
        <v>1538.2</v>
      </c>
      <c r="G292" s="60" t="n">
        <v>1445.3</v>
      </c>
      <c r="H292" s="61" t="n">
        <v>1780.4</v>
      </c>
      <c r="I292" s="60" t="n">
        <v>1974.4</v>
      </c>
      <c r="J292" s="61" t="n">
        <v>2188.8</v>
      </c>
      <c r="K292" s="60" t="n">
        <v>2345.2</v>
      </c>
      <c r="L292" s="61" t="n">
        <v>2526.4</v>
      </c>
      <c r="M292" s="60" t="n">
        <v>2606.9</v>
      </c>
      <c r="N292" s="61" t="n">
        <v>2757.8</v>
      </c>
    </row>
    <row r="293" customFormat="false" ht="12.75" hidden="false" customHeight="false" outlineLevel="0" collapsed="false">
      <c r="A293" s="56" t="n">
        <v>287</v>
      </c>
      <c r="B293" s="57" t="s">
        <v>631</v>
      </c>
      <c r="C293" s="58" t="s">
        <v>632</v>
      </c>
      <c r="D293" s="59" t="n">
        <v>6511.7</v>
      </c>
      <c r="E293" s="60" t="n">
        <v>6491.6</v>
      </c>
      <c r="F293" s="61" t="n">
        <v>7101.3</v>
      </c>
      <c r="G293" s="60" t="n">
        <v>7685.7</v>
      </c>
      <c r="H293" s="61" t="n">
        <v>8235.8</v>
      </c>
      <c r="I293" s="60" t="n">
        <v>8547.9</v>
      </c>
      <c r="J293" s="61" t="n">
        <v>9236.3</v>
      </c>
      <c r="K293" s="60" t="n">
        <v>9635.2</v>
      </c>
      <c r="L293" s="61" t="n">
        <v>10224.9</v>
      </c>
      <c r="M293" s="60" t="n">
        <v>10627.4</v>
      </c>
      <c r="N293" s="61" t="n">
        <v>11498</v>
      </c>
    </row>
    <row r="294" customFormat="false" ht="12.75" hidden="false" customHeight="false" outlineLevel="0" collapsed="false">
      <c r="A294" s="56" t="n">
        <v>288</v>
      </c>
      <c r="B294" s="57" t="s">
        <v>633</v>
      </c>
      <c r="C294" s="58" t="s">
        <v>634</v>
      </c>
      <c r="D294" s="59" t="n">
        <v>1926.8</v>
      </c>
      <c r="E294" s="60" t="n">
        <v>1883.2</v>
      </c>
      <c r="F294" s="61" t="n">
        <v>2012.1</v>
      </c>
      <c r="G294" s="60" t="n">
        <v>2176.4</v>
      </c>
      <c r="H294" s="61" t="n">
        <v>2343</v>
      </c>
      <c r="I294" s="60" t="n">
        <v>2425.4</v>
      </c>
      <c r="J294" s="61" t="n">
        <v>2620.5</v>
      </c>
      <c r="K294" s="60" t="n">
        <v>2622.5</v>
      </c>
      <c r="L294" s="61" t="n">
        <v>2774.8</v>
      </c>
      <c r="M294" s="60" t="n">
        <v>2936.1</v>
      </c>
      <c r="N294" s="61" t="n">
        <v>3233.8</v>
      </c>
    </row>
    <row r="295" customFormat="false" ht="12.75" hidden="false" customHeight="false" outlineLevel="0" collapsed="false">
      <c r="A295" s="56" t="n">
        <v>289</v>
      </c>
      <c r="B295" s="57" t="s">
        <v>635</v>
      </c>
      <c r="C295" s="58" t="s">
        <v>636</v>
      </c>
      <c r="D295" s="59" t="n">
        <v>2646.8</v>
      </c>
      <c r="E295" s="60" t="n">
        <v>2679.7</v>
      </c>
      <c r="F295" s="61" t="n">
        <v>2890.3</v>
      </c>
      <c r="G295" s="60" t="n">
        <v>3105.3</v>
      </c>
      <c r="H295" s="61" t="n">
        <v>3382.3</v>
      </c>
      <c r="I295" s="60" t="n">
        <v>3749</v>
      </c>
      <c r="J295" s="61" t="n">
        <v>4034.8</v>
      </c>
      <c r="K295" s="60" t="n">
        <v>4117.6</v>
      </c>
      <c r="L295" s="61" t="n">
        <v>4406.9</v>
      </c>
      <c r="M295" s="60" t="n">
        <v>4638.2</v>
      </c>
      <c r="N295" s="61" t="n">
        <v>4786.8</v>
      </c>
    </row>
    <row r="296" customFormat="false" ht="12.75" hidden="false" customHeight="false" outlineLevel="0" collapsed="false">
      <c r="A296" s="56" t="n">
        <v>290</v>
      </c>
      <c r="B296" s="57" t="s">
        <v>637</v>
      </c>
      <c r="C296" s="58" t="s">
        <v>638</v>
      </c>
      <c r="D296" s="59" t="n">
        <v>6789.3</v>
      </c>
      <c r="E296" s="60" t="n">
        <v>6719.7</v>
      </c>
      <c r="F296" s="61" t="n">
        <v>7112.8</v>
      </c>
      <c r="G296" s="60" t="n">
        <v>7598</v>
      </c>
      <c r="H296" s="61" t="n">
        <v>7805.5</v>
      </c>
      <c r="I296" s="60" t="n">
        <v>8128.6</v>
      </c>
      <c r="J296" s="61" t="n">
        <v>8407</v>
      </c>
      <c r="K296" s="60" t="n">
        <v>8849.8</v>
      </c>
      <c r="L296" s="61" t="n">
        <v>9041.3</v>
      </c>
      <c r="M296" s="60" t="n">
        <v>9421.9</v>
      </c>
      <c r="N296" s="61" t="n">
        <v>10120.5</v>
      </c>
    </row>
    <row r="297" customFormat="false" ht="12.75" hidden="false" customHeight="false" outlineLevel="0" collapsed="false">
      <c r="A297" s="56" t="n">
        <v>291</v>
      </c>
      <c r="B297" s="57" t="s">
        <v>639</v>
      </c>
      <c r="C297" s="58" t="s">
        <v>640</v>
      </c>
      <c r="D297" s="59" t="n">
        <v>1956.8</v>
      </c>
      <c r="E297" s="60" t="n">
        <v>1615.1</v>
      </c>
      <c r="F297" s="61" t="n">
        <v>1595.1</v>
      </c>
      <c r="G297" s="60" t="n">
        <v>1669.1</v>
      </c>
      <c r="H297" s="61" t="n">
        <v>1784.1</v>
      </c>
      <c r="I297" s="60" t="n">
        <v>1873.5</v>
      </c>
      <c r="J297" s="61" t="n">
        <v>1839.1</v>
      </c>
      <c r="K297" s="60" t="n">
        <v>1851.8</v>
      </c>
      <c r="L297" s="61" t="n">
        <v>1904.7</v>
      </c>
      <c r="M297" s="60" t="n">
        <v>1937.8</v>
      </c>
      <c r="N297" s="61" t="n">
        <v>2044.1</v>
      </c>
    </row>
    <row r="298" customFormat="false" ht="12.75" hidden="false" customHeight="false" outlineLevel="0" collapsed="false">
      <c r="A298" s="56" t="n">
        <v>292</v>
      </c>
      <c r="B298" s="57" t="s">
        <v>641</v>
      </c>
      <c r="C298" s="58" t="s">
        <v>642</v>
      </c>
      <c r="D298" s="59" t="n">
        <v>39</v>
      </c>
      <c r="E298" s="60" t="n">
        <v>33.6</v>
      </c>
      <c r="F298" s="61" t="n">
        <v>30.2</v>
      </c>
      <c r="G298" s="60" t="n">
        <v>32</v>
      </c>
      <c r="H298" s="61" t="n">
        <v>36.7</v>
      </c>
      <c r="I298" s="60" t="n">
        <v>32.2</v>
      </c>
      <c r="J298" s="61" t="n">
        <v>32.6</v>
      </c>
      <c r="K298" s="60" t="n">
        <v>33</v>
      </c>
      <c r="L298" s="61" t="n">
        <v>33.5</v>
      </c>
      <c r="M298" s="60" t="n">
        <v>34.4</v>
      </c>
      <c r="N298" s="61" t="n">
        <v>35</v>
      </c>
    </row>
    <row r="299" customFormat="false" ht="12.75" hidden="false" customHeight="false" outlineLevel="0" collapsed="false">
      <c r="A299" s="56" t="n">
        <v>293</v>
      </c>
      <c r="B299" s="57" t="s">
        <v>643</v>
      </c>
      <c r="C299" s="58" t="s">
        <v>644</v>
      </c>
      <c r="D299" s="59" t="n">
        <v>7407.5</v>
      </c>
      <c r="E299" s="60" t="n">
        <v>7521.9</v>
      </c>
      <c r="F299" s="61" t="n">
        <v>7302.4</v>
      </c>
      <c r="G299" s="60" t="n">
        <v>7875.5</v>
      </c>
      <c r="H299" s="61" t="n">
        <v>8149.5</v>
      </c>
      <c r="I299" s="60" t="n">
        <v>8435.2</v>
      </c>
      <c r="J299" s="61" t="n">
        <v>10037.6</v>
      </c>
      <c r="K299" s="60" t="n">
        <v>9255.9</v>
      </c>
      <c r="L299" s="61" t="n">
        <v>10323.2</v>
      </c>
      <c r="M299" s="60" t="n">
        <v>10436.5</v>
      </c>
      <c r="N299" s="61" t="n">
        <v>11199.6</v>
      </c>
    </row>
    <row r="300" customFormat="false" ht="12.75" hidden="false" customHeight="false" outlineLevel="0" collapsed="false">
      <c r="A300" s="56" t="n">
        <v>294</v>
      </c>
      <c r="B300" s="57" t="s">
        <v>645</v>
      </c>
      <c r="C300" s="58" t="s">
        <v>646</v>
      </c>
      <c r="D300" s="59" t="n">
        <v>12695.1</v>
      </c>
      <c r="E300" s="60" t="n">
        <v>13182.8</v>
      </c>
      <c r="F300" s="61" t="n">
        <v>14048.1</v>
      </c>
      <c r="G300" s="60" t="n">
        <v>15075.2</v>
      </c>
      <c r="H300" s="61" t="n">
        <v>16103.9</v>
      </c>
      <c r="I300" s="60" t="n">
        <v>16988.3</v>
      </c>
      <c r="J300" s="61" t="n">
        <v>17968.5</v>
      </c>
      <c r="K300" s="60" t="n">
        <v>18459.3</v>
      </c>
      <c r="L300" s="61" t="n">
        <v>18922.6</v>
      </c>
      <c r="M300" s="60" t="n">
        <v>19961.5</v>
      </c>
      <c r="N300" s="61" t="n">
        <v>21298</v>
      </c>
    </row>
    <row r="301" customFormat="false" ht="13.5" hidden="false" customHeight="false" outlineLevel="0" collapsed="false">
      <c r="A301" s="56" t="n">
        <v>295</v>
      </c>
      <c r="B301" s="62" t="s">
        <v>647</v>
      </c>
      <c r="C301" s="63" t="s">
        <v>648</v>
      </c>
      <c r="D301" s="64" t="n">
        <v>7199.7</v>
      </c>
      <c r="E301" s="65" t="n">
        <v>7751.8</v>
      </c>
      <c r="F301" s="66" t="n">
        <v>8284.3</v>
      </c>
      <c r="G301" s="65" t="n">
        <v>9082.6</v>
      </c>
      <c r="H301" s="66" t="n">
        <v>9246.2</v>
      </c>
      <c r="I301" s="65" t="n">
        <v>9789.2</v>
      </c>
      <c r="J301" s="66" t="n">
        <v>10382.5</v>
      </c>
      <c r="K301" s="65" t="n">
        <v>10576.4</v>
      </c>
      <c r="L301" s="66" t="n">
        <v>11047.6</v>
      </c>
      <c r="M301" s="65" t="n">
        <v>11893.9</v>
      </c>
      <c r="N301" s="66" t="n">
        <v>11521.3</v>
      </c>
    </row>
    <row r="302" customFormat="false" ht="13.5" hidden="false" customHeight="false" outlineLevel="0" collapsed="false">
      <c r="A302" s="67" t="n">
        <v>296</v>
      </c>
      <c r="B302" s="68" t="s">
        <v>649</v>
      </c>
      <c r="C302" s="69" t="s">
        <v>650</v>
      </c>
      <c r="D302" s="70" t="n">
        <v>325791.7</v>
      </c>
      <c r="E302" s="71" t="n">
        <v>338470.5</v>
      </c>
      <c r="F302" s="72" t="n">
        <v>366375.3</v>
      </c>
      <c r="G302" s="71" t="n">
        <v>407827.2</v>
      </c>
      <c r="H302" s="72" t="n">
        <v>417247.9</v>
      </c>
      <c r="I302" s="71" t="n">
        <v>430660.4</v>
      </c>
      <c r="J302" s="72" t="n">
        <v>444325.7</v>
      </c>
      <c r="K302" s="71" t="n">
        <v>467002.7</v>
      </c>
      <c r="L302" s="72" t="n">
        <v>483971.3</v>
      </c>
      <c r="M302" s="71" t="n">
        <v>505741.4</v>
      </c>
      <c r="N302" s="72" t="n">
        <v>528028.8</v>
      </c>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73"/>
      <c r="D309" s="74"/>
    </row>
    <row r="310" customFormat="false" ht="12.75" hidden="false" customHeight="false" outlineLevel="0" collapsed="false">
      <c r="C310" s="73"/>
      <c r="D310" s="74"/>
    </row>
    <row r="311" customFormat="false" ht="12.75" hidden="false" customHeight="false" outlineLevel="0" collapsed="false">
      <c r="C311" s="73"/>
      <c r="D311" s="74"/>
    </row>
    <row r="312" customFormat="false" ht="12.75" hidden="false" customHeight="false" outlineLevel="0" collapsed="false">
      <c r="C312" s="73"/>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row r="316" customFormat="false" ht="12.75" hidden="false" customHeight="false" outlineLevel="0" collapsed="false">
      <c r="C316" s="73"/>
      <c r="D316" s="74"/>
    </row>
    <row r="317" customFormat="false" ht="12.75" hidden="false" customHeight="false" outlineLevel="0" collapsed="false">
      <c r="C317" s="73"/>
      <c r="D317"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10" activeCellId="0" sqref="A10"/>
    </sheetView>
  </sheetViews>
  <sheetFormatPr defaultColWidth="9.13671875" defaultRowHeight="12.75" zeroHeight="false" outlineLevelRow="0" outlineLevelCol="0"/>
  <cols>
    <col collapsed="false" customWidth="true" hidden="false" outlineLevel="0" max="1" min="1" style="28" width="6.41"/>
    <col collapsed="false" customWidth="false" hidden="false" outlineLevel="0" max="2" min="2" style="28" width="9.14"/>
    <col collapsed="false" customWidth="true" hidden="false" outlineLevel="0" max="3" min="3" style="29" width="41.14"/>
    <col collapsed="false" customWidth="true" hidden="false" outlineLevel="0" max="4" min="4" style="30" width="10.71"/>
    <col collapsed="false" customWidth="true" hidden="false" outlineLevel="0" max="12" min="5" style="31" width="10.71"/>
    <col collapsed="false" customWidth="true" hidden="false" outlineLevel="0" max="13" min="13" style="28" width="10.71"/>
    <col collapsed="false" customWidth="true" hidden="false" outlineLevel="0" max="14" min="14" style="31" width="10.71"/>
    <col collapsed="false" customWidth="false" hidden="false" outlineLevel="0" max="257" min="15" style="28" width="9.14"/>
  </cols>
  <sheetData>
    <row r="1" customFormat="false" ht="12.75" hidden="false" customHeight="false" outlineLevel="0" collapsed="false">
      <c r="A1" s="32" t="s">
        <v>4</v>
      </c>
    </row>
    <row r="2" customFormat="false" ht="12.75" hidden="false" customHeight="false" outlineLevel="0" collapsed="false">
      <c r="A2" s="32" t="s">
        <v>6</v>
      </c>
    </row>
    <row r="3" customFormat="false" ht="12.75" hidden="false" customHeight="false" outlineLevel="0" collapsed="false">
      <c r="A3" s="32" t="s">
        <v>7</v>
      </c>
    </row>
    <row r="4" customFormat="false" ht="12.75" hidden="false" customHeight="false" outlineLevel="0" collapsed="false">
      <c r="C4" s="32"/>
      <c r="D4" s="33"/>
    </row>
    <row r="5" customFormat="false" ht="15.75" hidden="false" customHeight="false" outlineLevel="0" collapsed="false">
      <c r="A5" s="7" t="str">
        <f aca="false">'Title page'!A2</f>
        <v>Provincial Gross Output by Industry and Sector</v>
      </c>
      <c r="C5" s="32"/>
      <c r="D5" s="33"/>
    </row>
    <row r="6" customFormat="false" ht="15.75" hidden="false" customHeight="false" outlineLevel="0" collapsed="false">
      <c r="A6" s="34" t="s">
        <v>24</v>
      </c>
      <c r="B6" s="7"/>
      <c r="C6" s="32"/>
      <c r="D6" s="33"/>
    </row>
    <row r="7" customFormat="false" ht="12.75" hidden="false" customHeight="false" outlineLevel="0" collapsed="false">
      <c r="A7" s="35" t="s">
        <v>65</v>
      </c>
      <c r="C7" s="32"/>
    </row>
    <row r="8" customFormat="false" ht="12.75" hidden="false" customHeight="false" outlineLevel="0" collapsed="false">
      <c r="A8" s="0" t="s">
        <v>66</v>
      </c>
      <c r="C8" s="32"/>
    </row>
    <row r="9" customFormat="false" ht="12.75" hidden="false" customHeight="fals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row>
    <row r="10" customFormat="false" ht="12.75" hidden="false" customHeight="false" outlineLevel="0" collapsed="false">
      <c r="C10" s="37"/>
    </row>
    <row r="11" customFormat="false" ht="79.5" hidden="false" customHeight="true" outlineLevel="0" collapsed="false">
      <c r="C11" s="38"/>
      <c r="D11" s="39" t="n">
        <v>1997</v>
      </c>
      <c r="E11" s="40" t="n">
        <v>1998</v>
      </c>
      <c r="F11" s="41" t="n">
        <v>1999</v>
      </c>
      <c r="G11" s="40" t="n">
        <v>2000</v>
      </c>
      <c r="H11" s="41" t="n">
        <v>2001</v>
      </c>
      <c r="I11" s="40" t="n">
        <v>2002</v>
      </c>
      <c r="J11" s="41" t="n">
        <v>2003</v>
      </c>
      <c r="K11" s="40" t="n">
        <v>2004</v>
      </c>
      <c r="L11" s="41" t="n">
        <v>2005</v>
      </c>
      <c r="M11" s="40" t="n">
        <v>2006</v>
      </c>
      <c r="N11" s="41" t="n">
        <v>2007</v>
      </c>
    </row>
    <row r="12" customFormat="false" ht="12.75" hidden="false" customHeight="false" outlineLevel="0" collapsed="false">
      <c r="A12" s="42" t="s">
        <v>67</v>
      </c>
      <c r="D12" s="43"/>
      <c r="F12" s="44"/>
      <c r="H12" s="44"/>
      <c r="J12" s="44"/>
      <c r="L12" s="44"/>
      <c r="M12" s="31"/>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781.8</v>
      </c>
      <c r="E14" s="54" t="n">
        <v>943.6</v>
      </c>
      <c r="F14" s="55" t="n">
        <v>1052.1</v>
      </c>
      <c r="G14" s="54" t="n">
        <v>1276.1</v>
      </c>
      <c r="H14" s="55" t="n">
        <v>1347.3</v>
      </c>
      <c r="I14" s="54" t="n">
        <v>1429.2</v>
      </c>
      <c r="J14" s="55" t="n">
        <v>1454</v>
      </c>
      <c r="K14" s="54" t="n">
        <v>1499.5</v>
      </c>
      <c r="L14" s="55" t="n">
        <v>1483.1</v>
      </c>
      <c r="M14" s="54" t="n">
        <v>1511.4</v>
      </c>
      <c r="N14" s="55" t="n">
        <v>1524.1</v>
      </c>
    </row>
    <row r="15" customFormat="false" ht="12.75" hidden="false" customHeight="false" outlineLevel="0" collapsed="false">
      <c r="A15" s="56" t="n">
        <v>2</v>
      </c>
      <c r="B15" s="57" t="s">
        <v>72</v>
      </c>
      <c r="C15" s="58" t="s">
        <v>73</v>
      </c>
      <c r="D15" s="59" t="n">
        <v>3617.4</v>
      </c>
      <c r="E15" s="60" t="n">
        <v>3409.6</v>
      </c>
      <c r="F15" s="61" t="n">
        <v>3167.7</v>
      </c>
      <c r="G15" s="60" t="n">
        <v>2921.1</v>
      </c>
      <c r="H15" s="61" t="n">
        <v>2821</v>
      </c>
      <c r="I15" s="60" t="n">
        <v>3381.2</v>
      </c>
      <c r="J15" s="61" t="n">
        <v>3394.3</v>
      </c>
      <c r="K15" s="60" t="n">
        <v>3402.3</v>
      </c>
      <c r="L15" s="61" t="n">
        <v>3329</v>
      </c>
      <c r="M15" s="60" t="n">
        <v>3488.5</v>
      </c>
      <c r="N15" s="61" t="n">
        <v>3729.4</v>
      </c>
    </row>
    <row r="16" customFormat="false" ht="12.75" hidden="false" customHeight="false" outlineLevel="0" collapsed="false">
      <c r="A16" s="56" t="n">
        <v>3</v>
      </c>
      <c r="B16" s="57" t="s">
        <v>74</v>
      </c>
      <c r="C16" s="58" t="s">
        <v>75</v>
      </c>
      <c r="D16" s="59" t="n">
        <v>27</v>
      </c>
      <c r="E16" s="60" t="n">
        <v>21.3</v>
      </c>
      <c r="F16" s="61" t="n">
        <v>22.2</v>
      </c>
      <c r="G16" s="60" t="n">
        <v>32.7</v>
      </c>
      <c r="H16" s="61" t="n">
        <v>23.5</v>
      </c>
      <c r="I16" s="60" t="n">
        <v>26.1</v>
      </c>
      <c r="J16" s="61" t="n">
        <v>33.6</v>
      </c>
      <c r="K16" s="60" t="n">
        <v>31.5</v>
      </c>
      <c r="L16" s="61" t="n">
        <v>42</v>
      </c>
      <c r="M16" s="60" t="n">
        <v>39.2</v>
      </c>
      <c r="N16" s="61" t="n">
        <v>38.9</v>
      </c>
    </row>
    <row r="17" customFormat="false" ht="12.75" hidden="false" customHeight="false" outlineLevel="0" collapsed="false">
      <c r="A17" s="56" t="n">
        <v>4</v>
      </c>
      <c r="B17" s="57" t="s">
        <v>76</v>
      </c>
      <c r="C17" s="58" t="s">
        <v>77</v>
      </c>
      <c r="D17" s="59" t="n">
        <v>3974.5</v>
      </c>
      <c r="E17" s="60" t="n">
        <v>3843.5</v>
      </c>
      <c r="F17" s="61" t="n">
        <v>3970.9</v>
      </c>
      <c r="G17" s="60" t="n">
        <v>4435.9</v>
      </c>
      <c r="H17" s="61" t="n">
        <v>4859.5</v>
      </c>
      <c r="I17" s="60" t="n">
        <v>4686.4</v>
      </c>
      <c r="J17" s="61" t="n">
        <v>4528.9</v>
      </c>
      <c r="K17" s="60" t="n">
        <v>4620.5</v>
      </c>
      <c r="L17" s="61" t="n">
        <v>4818</v>
      </c>
      <c r="M17" s="60" t="n">
        <v>4535.5</v>
      </c>
      <c r="N17" s="61" t="n">
        <v>4838.6</v>
      </c>
    </row>
    <row r="18" customFormat="false" ht="12.75" hidden="false" customHeight="false" outlineLevel="0" collapsed="false">
      <c r="A18" s="56" t="n">
        <v>5</v>
      </c>
      <c r="B18" s="57" t="s">
        <v>78</v>
      </c>
      <c r="C18" s="58" t="s">
        <v>79</v>
      </c>
      <c r="D18" s="59" t="n">
        <v>1785.4</v>
      </c>
      <c r="E18" s="60" t="n">
        <v>1681.6</v>
      </c>
      <c r="F18" s="61" t="n">
        <v>1815</v>
      </c>
      <c r="G18" s="60" t="n">
        <v>1702.2</v>
      </c>
      <c r="H18" s="61" t="n">
        <v>1419.7</v>
      </c>
      <c r="I18" s="60" t="n">
        <v>1728.8</v>
      </c>
      <c r="J18" s="61" t="n">
        <v>1911.5</v>
      </c>
      <c r="K18" s="60" t="n">
        <v>2014.4</v>
      </c>
      <c r="L18" s="61" t="n">
        <v>2179.5</v>
      </c>
      <c r="M18" s="60" t="n">
        <v>1937.3</v>
      </c>
      <c r="N18" s="61" t="n">
        <v>1700.9</v>
      </c>
    </row>
    <row r="19" customFormat="false" ht="12.75" hidden="false" customHeight="false" outlineLevel="0" collapsed="false">
      <c r="A19" s="56" t="n">
        <v>6</v>
      </c>
      <c r="B19" s="57" t="s">
        <v>80</v>
      </c>
      <c r="C19" s="58" t="s">
        <v>81</v>
      </c>
      <c r="D19" s="59" t="n">
        <v>77.6</v>
      </c>
      <c r="E19" s="60" t="n">
        <v>57</v>
      </c>
      <c r="F19" s="61" t="n">
        <v>50.4</v>
      </c>
      <c r="G19" s="60" t="n">
        <v>45.5</v>
      </c>
      <c r="H19" s="61" t="n">
        <v>41.1</v>
      </c>
      <c r="I19" s="60" t="n">
        <v>42.6</v>
      </c>
      <c r="J19" s="61" t="n">
        <v>37.9</v>
      </c>
      <c r="K19" s="60" t="n">
        <v>36</v>
      </c>
      <c r="L19" s="61" t="n">
        <v>42.3</v>
      </c>
      <c r="M19" s="60" t="n">
        <v>41.3</v>
      </c>
      <c r="N19" s="61" t="n">
        <v>41</v>
      </c>
    </row>
    <row r="20" customFormat="false" ht="12.75" hidden="false" customHeight="false" outlineLevel="0" collapsed="false">
      <c r="A20" s="56" t="n">
        <v>7</v>
      </c>
      <c r="B20" s="57" t="s">
        <v>82</v>
      </c>
      <c r="C20" s="58" t="s">
        <v>83</v>
      </c>
      <c r="D20" s="59" t="n">
        <v>47.7</v>
      </c>
      <c r="E20" s="60" t="n">
        <v>66.9</v>
      </c>
      <c r="F20" s="61" t="n">
        <v>81</v>
      </c>
      <c r="G20" s="60" t="n">
        <v>52.9</v>
      </c>
      <c r="H20" s="61" t="n">
        <v>48.4</v>
      </c>
      <c r="I20" s="60" t="n">
        <v>52.9</v>
      </c>
      <c r="J20" s="61" t="n">
        <v>52.4</v>
      </c>
      <c r="K20" s="60" t="n">
        <v>61.2</v>
      </c>
      <c r="L20" s="61" t="n">
        <v>63</v>
      </c>
      <c r="M20" s="60" t="n">
        <v>53.4</v>
      </c>
      <c r="N20" s="61" t="n">
        <v>65.3</v>
      </c>
    </row>
    <row r="21" customFormat="false" ht="12.75" hidden="false" customHeight="false" outlineLevel="0" collapsed="false">
      <c r="A21" s="56" t="n">
        <v>8</v>
      </c>
      <c r="B21" s="57" t="s">
        <v>84</v>
      </c>
      <c r="C21" s="58" t="s">
        <v>85</v>
      </c>
      <c r="D21" s="59" t="n">
        <v>107.1</v>
      </c>
      <c r="E21" s="60" t="n">
        <v>95.1</v>
      </c>
      <c r="F21" s="61" t="n">
        <v>104.2</v>
      </c>
      <c r="G21" s="60" t="n">
        <v>117</v>
      </c>
      <c r="H21" s="61" t="n">
        <v>113.2</v>
      </c>
      <c r="I21" s="60" t="n">
        <v>147.7</v>
      </c>
      <c r="J21" s="61" t="n">
        <v>146.5</v>
      </c>
      <c r="K21" s="60" t="n">
        <v>151.7</v>
      </c>
      <c r="L21" s="61" t="n">
        <v>158.8</v>
      </c>
      <c r="M21" s="60" t="n">
        <v>163.3</v>
      </c>
      <c r="N21" s="61" t="n">
        <v>199.9</v>
      </c>
    </row>
    <row r="22" customFormat="false" ht="12.75" hidden="false" customHeight="false" outlineLevel="0" collapsed="false">
      <c r="A22" s="56" t="n">
        <v>9</v>
      </c>
      <c r="B22" s="57" t="s">
        <v>86</v>
      </c>
      <c r="C22" s="58" t="s">
        <v>87</v>
      </c>
      <c r="D22" s="59" t="n">
        <v>54.1</v>
      </c>
      <c r="E22" s="60" t="n">
        <v>58.5</v>
      </c>
      <c r="F22" s="61" t="n">
        <v>139.3</v>
      </c>
      <c r="G22" s="60" t="n">
        <v>166.4</v>
      </c>
      <c r="H22" s="61" t="n">
        <v>135.1</v>
      </c>
      <c r="I22" s="60" t="n">
        <v>109.1</v>
      </c>
      <c r="J22" s="61" t="n">
        <v>143.4</v>
      </c>
      <c r="K22" s="60" t="n">
        <v>164.8</v>
      </c>
      <c r="L22" s="61" t="n">
        <v>198.8</v>
      </c>
      <c r="M22" s="60" t="n">
        <v>250.7</v>
      </c>
      <c r="N22" s="61" t="n">
        <v>214.1</v>
      </c>
    </row>
    <row r="23" customFormat="false" ht="12.75" hidden="false" customHeight="false" outlineLevel="0" collapsed="false">
      <c r="A23" s="56" t="n">
        <v>10</v>
      </c>
      <c r="B23" s="57" t="s">
        <v>88</v>
      </c>
      <c r="C23" s="58" t="s">
        <v>89</v>
      </c>
      <c r="D23" s="59" t="n">
        <v>79.9</v>
      </c>
      <c r="E23" s="60" t="n">
        <v>67.7</v>
      </c>
      <c r="F23" s="61" t="n">
        <v>102.5</v>
      </c>
      <c r="G23" s="60" t="n">
        <v>156.9</v>
      </c>
      <c r="H23" s="61" t="n">
        <v>138.8</v>
      </c>
      <c r="I23" s="60" t="n">
        <v>101.3</v>
      </c>
      <c r="J23" s="61" t="n">
        <v>112.9</v>
      </c>
      <c r="K23" s="60" t="n">
        <v>134.4</v>
      </c>
      <c r="L23" s="61" t="n">
        <v>171.4</v>
      </c>
      <c r="M23" s="60" t="n">
        <v>150.8</v>
      </c>
      <c r="N23" s="61" t="n">
        <v>209.7</v>
      </c>
    </row>
    <row r="24" customFormat="false" ht="12.75" hidden="false" customHeight="false" outlineLevel="0" collapsed="false">
      <c r="A24" s="56" t="n">
        <v>11</v>
      </c>
      <c r="B24" s="57" t="s">
        <v>91</v>
      </c>
      <c r="C24" s="58" t="s">
        <v>92</v>
      </c>
      <c r="D24" s="59" t="s">
        <v>93</v>
      </c>
      <c r="E24" s="60" t="s">
        <v>93</v>
      </c>
      <c r="F24" s="61" t="s">
        <v>93</v>
      </c>
      <c r="G24" s="60" t="s">
        <v>93</v>
      </c>
      <c r="H24" s="61" t="s">
        <v>93</v>
      </c>
      <c r="I24" s="60" t="s">
        <v>93</v>
      </c>
      <c r="J24" s="61" t="s">
        <v>93</v>
      </c>
      <c r="K24" s="60" t="s">
        <v>93</v>
      </c>
      <c r="L24" s="61" t="s">
        <v>93</v>
      </c>
      <c r="M24" s="60" t="s">
        <v>93</v>
      </c>
      <c r="N24" s="61" t="s">
        <v>93</v>
      </c>
    </row>
    <row r="25" customFormat="false" ht="12.75" hidden="false" customHeight="false" outlineLevel="0" collapsed="false">
      <c r="A25" s="56" t="n">
        <v>12</v>
      </c>
      <c r="B25" s="57" t="s">
        <v>94</v>
      </c>
      <c r="C25" s="58" t="s">
        <v>95</v>
      </c>
      <c r="D25" s="59" t="s">
        <v>90</v>
      </c>
      <c r="E25" s="60" t="s">
        <v>90</v>
      </c>
      <c r="F25" s="61" t="s">
        <v>93</v>
      </c>
      <c r="G25" s="60" t="s">
        <v>93</v>
      </c>
      <c r="H25" s="61" t="s">
        <v>93</v>
      </c>
      <c r="I25" s="60" t="s">
        <v>93</v>
      </c>
      <c r="J25" s="61" t="s">
        <v>93</v>
      </c>
      <c r="K25" s="60" t="s">
        <v>93</v>
      </c>
      <c r="L25" s="61" t="s">
        <v>93</v>
      </c>
      <c r="M25" s="60" t="s">
        <v>93</v>
      </c>
      <c r="N25" s="61" t="s">
        <v>93</v>
      </c>
    </row>
    <row r="26" customFormat="false" ht="12.75" hidden="false" customHeight="false" outlineLevel="0" collapsed="false">
      <c r="A26" s="56" t="n">
        <v>13</v>
      </c>
      <c r="B26" s="57" t="s">
        <v>96</v>
      </c>
      <c r="C26" s="58" t="s">
        <v>97</v>
      </c>
      <c r="D26" s="59" t="n">
        <v>1205.5</v>
      </c>
      <c r="E26" s="60" t="n">
        <v>1256.6</v>
      </c>
      <c r="F26" s="61" t="n">
        <v>1066.2</v>
      </c>
      <c r="G26" s="60" t="n">
        <v>1076.2</v>
      </c>
      <c r="H26" s="61" t="n">
        <v>1122.9</v>
      </c>
      <c r="I26" s="60" t="n">
        <v>1191.8</v>
      </c>
      <c r="J26" s="61" t="n">
        <v>1276.1</v>
      </c>
      <c r="K26" s="60" t="n">
        <v>1194.7</v>
      </c>
      <c r="L26" s="61" t="n">
        <v>1196.3</v>
      </c>
      <c r="M26" s="60" t="n">
        <v>1265.9</v>
      </c>
      <c r="N26" s="61" t="n">
        <v>1292.7</v>
      </c>
    </row>
    <row r="27" customFormat="false" ht="12.75" hidden="false" customHeight="false" outlineLevel="0" collapsed="false">
      <c r="A27" s="56" t="n">
        <v>14</v>
      </c>
      <c r="B27" s="57" t="s">
        <v>98</v>
      </c>
      <c r="C27" s="58" t="s">
        <v>99</v>
      </c>
      <c r="D27" s="59" t="s">
        <v>90</v>
      </c>
      <c r="E27" s="60" t="s">
        <v>90</v>
      </c>
      <c r="F27" s="61" t="s">
        <v>90</v>
      </c>
      <c r="G27" s="60" t="s">
        <v>90</v>
      </c>
      <c r="H27" s="61" t="s">
        <v>90</v>
      </c>
      <c r="I27" s="60" t="s">
        <v>90</v>
      </c>
      <c r="J27" s="61" t="s">
        <v>90</v>
      </c>
      <c r="K27" s="60" t="s">
        <v>90</v>
      </c>
      <c r="L27" s="61" t="s">
        <v>90</v>
      </c>
      <c r="M27" s="60" t="s">
        <v>90</v>
      </c>
      <c r="N27" s="61" t="s">
        <v>90</v>
      </c>
    </row>
    <row r="28" customFormat="false" ht="12.75" hidden="false" customHeight="false" outlineLevel="0" collapsed="false">
      <c r="A28" s="56" t="n">
        <v>15</v>
      </c>
      <c r="B28" s="57" t="s">
        <v>100</v>
      </c>
      <c r="C28" s="58" t="s">
        <v>101</v>
      </c>
      <c r="D28" s="59" t="s">
        <v>90</v>
      </c>
      <c r="E28" s="60" t="s">
        <v>90</v>
      </c>
      <c r="F28" s="61" t="s">
        <v>90</v>
      </c>
      <c r="G28" s="60" t="s">
        <v>90</v>
      </c>
      <c r="H28" s="61" t="s">
        <v>90</v>
      </c>
      <c r="I28" s="60" t="s">
        <v>90</v>
      </c>
      <c r="J28" s="61" t="s">
        <v>90</v>
      </c>
      <c r="K28" s="60" t="s">
        <v>90</v>
      </c>
      <c r="L28" s="61" t="s">
        <v>90</v>
      </c>
      <c r="M28" s="60" t="s">
        <v>90</v>
      </c>
      <c r="N28" s="61" t="s">
        <v>90</v>
      </c>
    </row>
    <row r="29" customFormat="false" ht="12.75" hidden="false" customHeight="false" outlineLevel="0" collapsed="false">
      <c r="A29" s="56" t="n">
        <v>16</v>
      </c>
      <c r="B29" s="57" t="s">
        <v>102</v>
      </c>
      <c r="C29" s="58" t="s">
        <v>103</v>
      </c>
      <c r="D29" s="59" t="n">
        <v>293.1</v>
      </c>
      <c r="E29" s="60" t="n">
        <v>319.4</v>
      </c>
      <c r="F29" s="61" t="n">
        <v>347.2</v>
      </c>
      <c r="G29" s="60" t="n">
        <v>438.4</v>
      </c>
      <c r="H29" s="61" t="n">
        <v>474.5</v>
      </c>
      <c r="I29" s="60" t="n">
        <v>453.9</v>
      </c>
      <c r="J29" s="61" t="n">
        <v>501.7</v>
      </c>
      <c r="K29" s="60" t="n">
        <v>564.6</v>
      </c>
      <c r="L29" s="61" t="n">
        <v>549.8</v>
      </c>
      <c r="M29" s="60" t="n">
        <v>588.9</v>
      </c>
      <c r="N29" s="61" t="n">
        <v>643</v>
      </c>
    </row>
    <row r="30" customFormat="false" ht="12.75" hidden="false" customHeight="false" outlineLevel="0" collapsed="false">
      <c r="A30" s="56" t="n">
        <v>17</v>
      </c>
      <c r="B30" s="57" t="s">
        <v>104</v>
      </c>
      <c r="C30" s="58" t="s">
        <v>105</v>
      </c>
      <c r="D30" s="59" t="n">
        <v>415.1</v>
      </c>
      <c r="E30" s="60" t="n">
        <v>426.5</v>
      </c>
      <c r="F30" s="61" t="n">
        <v>460.1</v>
      </c>
      <c r="G30" s="60" t="n">
        <v>474.6</v>
      </c>
      <c r="H30" s="61" t="n">
        <v>552.7</v>
      </c>
      <c r="I30" s="60" t="n">
        <v>545.4</v>
      </c>
      <c r="J30" s="61" t="s">
        <v>90</v>
      </c>
      <c r="K30" s="60" t="s">
        <v>90</v>
      </c>
      <c r="L30" s="61" t="s">
        <v>90</v>
      </c>
      <c r="M30" s="60" t="s">
        <v>90</v>
      </c>
      <c r="N30" s="61" t="s">
        <v>90</v>
      </c>
    </row>
    <row r="31" customFormat="false" ht="12.75" hidden="false" customHeight="false" outlineLevel="0" collapsed="false">
      <c r="A31" s="56" t="n">
        <v>18</v>
      </c>
      <c r="B31" s="57" t="s">
        <v>106</v>
      </c>
      <c r="C31" s="58" t="s">
        <v>107</v>
      </c>
      <c r="D31" s="59" t="s">
        <v>93</v>
      </c>
      <c r="E31" s="60" t="s">
        <v>93</v>
      </c>
      <c r="F31" s="61" t="s">
        <v>93</v>
      </c>
      <c r="G31" s="60" t="s">
        <v>93</v>
      </c>
      <c r="H31" s="61" t="s">
        <v>93</v>
      </c>
      <c r="I31" s="60" t="s">
        <v>93</v>
      </c>
      <c r="J31" s="61" t="s">
        <v>93</v>
      </c>
      <c r="K31" s="60" t="s">
        <v>93</v>
      </c>
      <c r="L31" s="61" t="s">
        <v>93</v>
      </c>
      <c r="M31" s="60" t="s">
        <v>93</v>
      </c>
      <c r="N31" s="61" t="s">
        <v>93</v>
      </c>
    </row>
    <row r="32" customFormat="false" ht="12.75" hidden="false" customHeight="false" outlineLevel="0" collapsed="false">
      <c r="A32" s="56" t="n">
        <v>19</v>
      </c>
      <c r="B32" s="57" t="s">
        <v>108</v>
      </c>
      <c r="C32" s="58" t="s">
        <v>109</v>
      </c>
      <c r="D32" s="59" t="n">
        <v>286.5</v>
      </c>
      <c r="E32" s="60" t="n">
        <v>259.6</v>
      </c>
      <c r="F32" s="61" t="n">
        <v>240</v>
      </c>
      <c r="G32" s="60" t="n">
        <v>227.3</v>
      </c>
      <c r="H32" s="61" t="n">
        <v>299.3</v>
      </c>
      <c r="I32" s="60" t="n">
        <v>288</v>
      </c>
      <c r="J32" s="61" t="n">
        <v>277.6</v>
      </c>
      <c r="K32" s="60" t="n">
        <v>269.2</v>
      </c>
      <c r="L32" s="61" t="n">
        <v>274.2</v>
      </c>
      <c r="M32" s="60" t="n">
        <v>283.1</v>
      </c>
      <c r="N32" s="61" t="n">
        <v>277.6</v>
      </c>
    </row>
    <row r="33" customFormat="false" ht="12.75" hidden="false" customHeight="false" outlineLevel="0" collapsed="false">
      <c r="A33" s="56" t="n">
        <v>20</v>
      </c>
      <c r="B33" s="57" t="s">
        <v>110</v>
      </c>
      <c r="C33" s="58" t="s">
        <v>111</v>
      </c>
      <c r="D33" s="59" t="s">
        <v>93</v>
      </c>
      <c r="E33" s="60" t="s">
        <v>93</v>
      </c>
      <c r="F33" s="61" t="s">
        <v>93</v>
      </c>
      <c r="G33" s="60" t="s">
        <v>93</v>
      </c>
      <c r="H33" s="61" t="s">
        <v>93</v>
      </c>
      <c r="I33" s="60" t="s">
        <v>93</v>
      </c>
      <c r="J33" s="61" t="s">
        <v>93</v>
      </c>
      <c r="K33" s="60" t="s">
        <v>93</v>
      </c>
      <c r="L33" s="61" t="s">
        <v>93</v>
      </c>
      <c r="M33" s="60" t="s">
        <v>93</v>
      </c>
      <c r="N33" s="61" t="s">
        <v>93</v>
      </c>
    </row>
    <row r="34" customFormat="false" ht="12.75" hidden="false" customHeight="false" outlineLevel="0" collapsed="false">
      <c r="A34" s="56" t="n">
        <v>21</v>
      </c>
      <c r="B34" s="57" t="s">
        <v>112</v>
      </c>
      <c r="C34" s="58" t="s">
        <v>113</v>
      </c>
      <c r="D34" s="59" t="n">
        <v>35.7</v>
      </c>
      <c r="E34" s="60" t="n">
        <v>36.1</v>
      </c>
      <c r="F34" s="61" t="n">
        <v>59.8</v>
      </c>
      <c r="G34" s="60" t="n">
        <v>55.4</v>
      </c>
      <c r="H34" s="61" t="n">
        <v>43.2</v>
      </c>
      <c r="I34" s="60" t="n">
        <v>53.1</v>
      </c>
      <c r="J34" s="61" t="s">
        <v>90</v>
      </c>
      <c r="K34" s="60" t="s">
        <v>90</v>
      </c>
      <c r="L34" s="61" t="s">
        <v>90</v>
      </c>
      <c r="M34" s="60" t="s">
        <v>90</v>
      </c>
      <c r="N34" s="61" t="s">
        <v>90</v>
      </c>
    </row>
    <row r="35" customFormat="false" ht="12.75" hidden="false" customHeight="false" outlineLevel="0" collapsed="false">
      <c r="A35" s="56" t="n">
        <v>22</v>
      </c>
      <c r="B35" s="57" t="s">
        <v>114</v>
      </c>
      <c r="C35" s="58" t="s">
        <v>115</v>
      </c>
      <c r="D35" s="59" t="n">
        <v>487</v>
      </c>
      <c r="E35" s="60" t="n">
        <v>365.1</v>
      </c>
      <c r="F35" s="61" t="n">
        <v>368</v>
      </c>
      <c r="G35" s="60" t="n">
        <v>603.1</v>
      </c>
      <c r="H35" s="61" t="n">
        <v>665.5</v>
      </c>
      <c r="I35" s="60" t="n">
        <v>712.4</v>
      </c>
      <c r="J35" s="61" t="n">
        <v>712.1</v>
      </c>
      <c r="K35" s="60" t="n">
        <v>779.7</v>
      </c>
      <c r="L35" s="61" t="n">
        <v>786</v>
      </c>
      <c r="M35" s="60" t="n">
        <v>869</v>
      </c>
      <c r="N35" s="61" t="n">
        <v>1066.2</v>
      </c>
    </row>
    <row r="36" customFormat="false" ht="12.75" hidden="false" customHeight="false" outlineLevel="0" collapsed="false">
      <c r="A36" s="56" t="n">
        <v>23</v>
      </c>
      <c r="B36" s="57" t="s">
        <v>116</v>
      </c>
      <c r="C36" s="58" t="s">
        <v>117</v>
      </c>
      <c r="D36" s="59" t="n">
        <v>9873.5</v>
      </c>
      <c r="E36" s="60" t="n">
        <v>9633</v>
      </c>
      <c r="F36" s="61" t="n">
        <v>10169.6</v>
      </c>
      <c r="G36" s="60" t="n">
        <v>10806.2</v>
      </c>
      <c r="H36" s="61" t="n">
        <v>10981.7</v>
      </c>
      <c r="I36" s="60" t="n">
        <v>11607.7</v>
      </c>
      <c r="J36" s="61" t="n">
        <v>12034</v>
      </c>
      <c r="K36" s="60" t="n">
        <v>12966.2</v>
      </c>
      <c r="L36" s="61" t="n">
        <v>13909.6</v>
      </c>
      <c r="M36" s="60" t="n">
        <v>13181.9</v>
      </c>
      <c r="N36" s="61" t="n">
        <v>13495</v>
      </c>
    </row>
    <row r="37" customFormat="false" ht="12.75" hidden="false" customHeight="false" outlineLevel="0" collapsed="false">
      <c r="A37" s="56" t="n">
        <v>24</v>
      </c>
      <c r="B37" s="57" t="s">
        <v>118</v>
      </c>
      <c r="C37" s="58" t="s">
        <v>119</v>
      </c>
      <c r="D37" s="59" t="s">
        <v>90</v>
      </c>
      <c r="E37" s="60" t="s">
        <v>90</v>
      </c>
      <c r="F37" s="61" t="s">
        <v>90</v>
      </c>
      <c r="G37" s="60" t="s">
        <v>90</v>
      </c>
      <c r="H37" s="61" t="s">
        <v>90</v>
      </c>
      <c r="I37" s="60" t="s">
        <v>90</v>
      </c>
      <c r="J37" s="61" t="n">
        <v>1779.3</v>
      </c>
      <c r="K37" s="60" t="n">
        <v>1839.7</v>
      </c>
      <c r="L37" s="61" t="n">
        <v>1976.4</v>
      </c>
      <c r="M37" s="60" t="n">
        <v>1857.8</v>
      </c>
      <c r="N37" s="61" t="n">
        <v>2059.1</v>
      </c>
    </row>
    <row r="38" customFormat="false" ht="12.75" hidden="false" customHeight="false" outlineLevel="0" collapsed="false">
      <c r="A38" s="56" t="n">
        <v>25</v>
      </c>
      <c r="B38" s="57" t="s">
        <v>120</v>
      </c>
      <c r="C38" s="58" t="s">
        <v>121</v>
      </c>
      <c r="D38" s="59" t="s">
        <v>90</v>
      </c>
      <c r="E38" s="60" t="s">
        <v>90</v>
      </c>
      <c r="F38" s="61" t="s">
        <v>90</v>
      </c>
      <c r="G38" s="60" t="s">
        <v>90</v>
      </c>
      <c r="H38" s="61" t="s">
        <v>90</v>
      </c>
      <c r="I38" s="60" t="s">
        <v>90</v>
      </c>
      <c r="J38" s="61" t="n">
        <v>228.9</v>
      </c>
      <c r="K38" s="60" t="n">
        <v>240.8</v>
      </c>
      <c r="L38" s="61" t="n">
        <v>277.9</v>
      </c>
      <c r="M38" s="60" t="n">
        <v>335.9</v>
      </c>
      <c r="N38" s="61" t="n">
        <v>314.6</v>
      </c>
    </row>
    <row r="39" customFormat="false" ht="12.75" hidden="false" customHeight="false" outlineLevel="0" collapsed="false">
      <c r="A39" s="56" t="n">
        <v>26</v>
      </c>
      <c r="B39" s="57" t="s">
        <v>122</v>
      </c>
      <c r="C39" s="58" t="s">
        <v>123</v>
      </c>
      <c r="D39" s="59" t="n">
        <v>13336.3</v>
      </c>
      <c r="E39" s="60" t="n">
        <v>13483.7</v>
      </c>
      <c r="F39" s="61" t="n">
        <v>15457.9</v>
      </c>
      <c r="G39" s="60" t="n">
        <v>17293.8</v>
      </c>
      <c r="H39" s="61" t="n">
        <v>19401.8</v>
      </c>
      <c r="I39" s="60" t="n">
        <v>22066.1</v>
      </c>
      <c r="J39" s="61" t="n">
        <v>23829.4</v>
      </c>
      <c r="K39" s="60" t="n">
        <v>25889.9</v>
      </c>
      <c r="L39" s="61" t="n">
        <v>27152</v>
      </c>
      <c r="M39" s="60" t="n">
        <v>28377.3</v>
      </c>
      <c r="N39" s="61" t="n">
        <v>29994.1</v>
      </c>
    </row>
    <row r="40" customFormat="false" ht="12.75" hidden="false" customHeight="false" outlineLevel="0" collapsed="false">
      <c r="A40" s="56" t="n">
        <v>27</v>
      </c>
      <c r="B40" s="57" t="s">
        <v>124</v>
      </c>
      <c r="C40" s="58" t="s">
        <v>125</v>
      </c>
      <c r="D40" s="59" t="n">
        <v>7622.5</v>
      </c>
      <c r="E40" s="60" t="n">
        <v>7221.5</v>
      </c>
      <c r="F40" s="61" t="n">
        <v>8935.8</v>
      </c>
      <c r="G40" s="60" t="n">
        <v>9121.6</v>
      </c>
      <c r="H40" s="61" t="n">
        <v>9313.3</v>
      </c>
      <c r="I40" s="60" t="n">
        <v>11088.4</v>
      </c>
      <c r="J40" s="61" t="n">
        <v>11274.2</v>
      </c>
      <c r="K40" s="60" t="n">
        <v>11982.9</v>
      </c>
      <c r="L40" s="61" t="n">
        <v>12144.5</v>
      </c>
      <c r="M40" s="60" t="n">
        <v>13013.7</v>
      </c>
      <c r="N40" s="61" t="n">
        <v>13672.8</v>
      </c>
    </row>
    <row r="41" customFormat="false" ht="12.75" hidden="false" customHeight="false" outlineLevel="0" collapsed="false">
      <c r="A41" s="56" t="n">
        <v>28</v>
      </c>
      <c r="B41" s="57" t="s">
        <v>126</v>
      </c>
      <c r="C41" s="58" t="s">
        <v>127</v>
      </c>
      <c r="D41" s="59" t="n">
        <v>2039.1</v>
      </c>
      <c r="E41" s="60" t="n">
        <v>1741</v>
      </c>
      <c r="F41" s="61" t="n">
        <v>1966.8</v>
      </c>
      <c r="G41" s="60" t="n">
        <v>1983.1</v>
      </c>
      <c r="H41" s="61" t="n">
        <v>3289</v>
      </c>
      <c r="I41" s="60" t="n">
        <v>2789.4</v>
      </c>
      <c r="J41" s="61" t="n">
        <v>2815.1</v>
      </c>
      <c r="K41" s="60" t="n">
        <v>3064.8</v>
      </c>
      <c r="L41" s="61" t="n">
        <v>3740.3</v>
      </c>
      <c r="M41" s="60" t="n">
        <v>4156.6</v>
      </c>
      <c r="N41" s="61" t="n">
        <v>4806.3</v>
      </c>
    </row>
    <row r="42" customFormat="false" ht="12.75" hidden="false" customHeight="false" outlineLevel="0" collapsed="false">
      <c r="A42" s="56" t="n">
        <v>29</v>
      </c>
      <c r="B42" s="57" t="s">
        <v>128</v>
      </c>
      <c r="C42" s="58" t="s">
        <v>129</v>
      </c>
      <c r="D42" s="59" t="n">
        <v>887</v>
      </c>
      <c r="E42" s="60" t="n">
        <v>1488.1</v>
      </c>
      <c r="F42" s="61" t="n">
        <v>1246.1</v>
      </c>
      <c r="G42" s="60" t="n">
        <v>435.1</v>
      </c>
      <c r="H42" s="61" t="n">
        <v>580.9</v>
      </c>
      <c r="I42" s="60" t="n">
        <v>441.9</v>
      </c>
      <c r="J42" s="61" t="n">
        <v>387.5</v>
      </c>
      <c r="K42" s="60" t="s">
        <v>90</v>
      </c>
      <c r="L42" s="61" t="n">
        <v>511.1</v>
      </c>
      <c r="M42" s="60" t="n">
        <v>724.4</v>
      </c>
      <c r="N42" s="61" t="n">
        <v>586.1</v>
      </c>
    </row>
    <row r="43" customFormat="false" ht="12.75" hidden="false" customHeight="false" outlineLevel="0" collapsed="false">
      <c r="A43" s="56" t="n">
        <v>30</v>
      </c>
      <c r="B43" s="57" t="s">
        <v>130</v>
      </c>
      <c r="C43" s="58" t="s">
        <v>131</v>
      </c>
      <c r="D43" s="59" t="n">
        <v>637</v>
      </c>
      <c r="E43" s="60" t="n">
        <v>636.7</v>
      </c>
      <c r="F43" s="61" t="n">
        <v>726.4</v>
      </c>
      <c r="G43" s="60" t="n">
        <v>759</v>
      </c>
      <c r="H43" s="61" t="n">
        <v>1012.4</v>
      </c>
      <c r="I43" s="60" t="n">
        <v>1312</v>
      </c>
      <c r="J43" s="61" t="n">
        <v>1467.9</v>
      </c>
      <c r="K43" s="60" t="s">
        <v>90</v>
      </c>
      <c r="L43" s="61" t="n">
        <v>1202.4</v>
      </c>
      <c r="M43" s="60" t="n">
        <v>2378.4</v>
      </c>
      <c r="N43" s="61" t="n">
        <v>3095</v>
      </c>
    </row>
    <row r="44" customFormat="false" ht="12.75" hidden="false" customHeight="false" outlineLevel="0" collapsed="false">
      <c r="A44" s="56" t="n">
        <v>31</v>
      </c>
      <c r="B44" s="57" t="s">
        <v>132</v>
      </c>
      <c r="C44" s="58" t="s">
        <v>133</v>
      </c>
      <c r="D44" s="59" t="n">
        <v>1169.6</v>
      </c>
      <c r="E44" s="60" t="n">
        <v>1132.4</v>
      </c>
      <c r="F44" s="61" t="n">
        <v>1605.9</v>
      </c>
      <c r="G44" s="60" t="n">
        <v>1530.2</v>
      </c>
      <c r="H44" s="61" t="n">
        <v>1007.5</v>
      </c>
      <c r="I44" s="60" t="s">
        <v>90</v>
      </c>
      <c r="J44" s="61" t="n">
        <v>935.1</v>
      </c>
      <c r="K44" s="60" t="s">
        <v>90</v>
      </c>
      <c r="L44" s="61" t="n">
        <v>1271.2</v>
      </c>
      <c r="M44" s="60" t="n">
        <v>723.9</v>
      </c>
      <c r="N44" s="61" t="n">
        <v>781.9</v>
      </c>
    </row>
    <row r="45" customFormat="false" ht="12.75" hidden="false" customHeight="false" outlineLevel="0" collapsed="false">
      <c r="A45" s="56" t="n">
        <v>32</v>
      </c>
      <c r="B45" s="57" t="s">
        <v>134</v>
      </c>
      <c r="C45" s="58" t="s">
        <v>135</v>
      </c>
      <c r="D45" s="59" t="n">
        <v>1906.5</v>
      </c>
      <c r="E45" s="60" t="n">
        <v>1881.1</v>
      </c>
      <c r="F45" s="61" t="n">
        <v>1790</v>
      </c>
      <c r="G45" s="60" t="n">
        <v>2431.2</v>
      </c>
      <c r="H45" s="61" t="n">
        <v>2297.5</v>
      </c>
      <c r="I45" s="60" t="s">
        <v>90</v>
      </c>
      <c r="J45" s="61" t="n">
        <v>2758.6</v>
      </c>
      <c r="K45" s="60" t="n">
        <v>3407.7</v>
      </c>
      <c r="L45" s="61" t="n">
        <v>3589.5</v>
      </c>
      <c r="M45" s="60" t="n">
        <v>4040.1</v>
      </c>
      <c r="N45" s="61" t="n">
        <v>4412.2</v>
      </c>
    </row>
    <row r="46" customFormat="false" ht="12.75" hidden="false" customHeight="false" outlineLevel="0" collapsed="false">
      <c r="A46" s="56" t="n">
        <v>33</v>
      </c>
      <c r="B46" s="57" t="s">
        <v>136</v>
      </c>
      <c r="C46" s="58" t="s">
        <v>137</v>
      </c>
      <c r="D46" s="59" t="n">
        <v>5299.2</v>
      </c>
      <c r="E46" s="60" t="n">
        <v>5487.3</v>
      </c>
      <c r="F46" s="61" t="n">
        <v>6103</v>
      </c>
      <c r="G46" s="60" t="n">
        <v>6382.4</v>
      </c>
      <c r="H46" s="61" t="n">
        <v>7009.1</v>
      </c>
      <c r="I46" s="60" t="n">
        <v>7574.6</v>
      </c>
      <c r="J46" s="61" t="n">
        <v>7916.8</v>
      </c>
      <c r="K46" s="60" t="n">
        <v>8741</v>
      </c>
      <c r="L46" s="61" t="n">
        <v>8998.2</v>
      </c>
      <c r="M46" s="60" t="n">
        <v>9466.3</v>
      </c>
      <c r="N46" s="61" t="n">
        <v>10826.7</v>
      </c>
    </row>
    <row r="47" customFormat="false" ht="12.75" hidden="false" customHeight="false" outlineLevel="0" collapsed="false">
      <c r="A47" s="56" t="n">
        <v>34</v>
      </c>
      <c r="B47" s="57" t="s">
        <v>138</v>
      </c>
      <c r="C47" s="58" t="s">
        <v>139</v>
      </c>
      <c r="D47" s="59" t="n">
        <v>169.4</v>
      </c>
      <c r="E47" s="60" t="n">
        <v>189</v>
      </c>
      <c r="F47" s="61" t="n">
        <v>159.6</v>
      </c>
      <c r="G47" s="60" t="n">
        <v>204.7</v>
      </c>
      <c r="H47" s="61" t="n">
        <v>481.3</v>
      </c>
      <c r="I47" s="60" t="n">
        <v>600.6</v>
      </c>
      <c r="J47" s="61" t="n">
        <v>651.4</v>
      </c>
      <c r="K47" s="60" t="n">
        <v>687.6</v>
      </c>
      <c r="L47" s="61" t="n">
        <v>716.1</v>
      </c>
      <c r="M47" s="60" t="n">
        <v>753.9</v>
      </c>
      <c r="N47" s="61" t="n">
        <v>794.2</v>
      </c>
    </row>
    <row r="48" customFormat="false" ht="12.75" hidden="false" customHeight="false" outlineLevel="0" collapsed="false">
      <c r="A48" s="56" t="n">
        <v>35</v>
      </c>
      <c r="B48" s="57" t="s">
        <v>140</v>
      </c>
      <c r="C48" s="58" t="s">
        <v>141</v>
      </c>
      <c r="D48" s="59" t="n">
        <v>1482.8</v>
      </c>
      <c r="E48" s="60" t="n">
        <v>1560.4</v>
      </c>
      <c r="F48" s="61" t="n">
        <v>1494.8</v>
      </c>
      <c r="G48" s="60" t="n">
        <v>1702.9</v>
      </c>
      <c r="H48" s="61" t="n">
        <v>1842.7</v>
      </c>
      <c r="I48" s="60" t="n">
        <v>1795.2</v>
      </c>
      <c r="J48" s="61" t="n">
        <v>1800.8</v>
      </c>
      <c r="K48" s="60" t="n">
        <v>1741.6</v>
      </c>
      <c r="L48" s="61" t="n">
        <v>1723.5</v>
      </c>
      <c r="M48" s="60" t="n">
        <v>1723.7</v>
      </c>
      <c r="N48" s="61" t="n">
        <v>1748.1</v>
      </c>
    </row>
    <row r="49" customFormat="false" ht="12.75" hidden="false" customHeight="false" outlineLevel="0" collapsed="false">
      <c r="A49" s="56" t="n">
        <v>36</v>
      </c>
      <c r="B49" s="57" t="s">
        <v>142</v>
      </c>
      <c r="C49" s="58" t="s">
        <v>143</v>
      </c>
      <c r="D49" s="59" t="n">
        <v>584</v>
      </c>
      <c r="E49" s="60" t="n">
        <v>505.5</v>
      </c>
      <c r="F49" s="61" t="n">
        <v>582.8</v>
      </c>
      <c r="G49" s="60" t="n">
        <v>564.8</v>
      </c>
      <c r="H49" s="61" t="n">
        <v>578.6</v>
      </c>
      <c r="I49" s="60" t="n">
        <v>673.9</v>
      </c>
      <c r="J49" s="61" t="n">
        <v>767.2</v>
      </c>
      <c r="K49" s="60" t="s">
        <v>90</v>
      </c>
      <c r="L49" s="61" t="n">
        <v>654.4</v>
      </c>
      <c r="M49" s="60" t="n">
        <v>674.6</v>
      </c>
      <c r="N49" s="61" t="s">
        <v>90</v>
      </c>
    </row>
    <row r="50" customFormat="false" ht="12.75" hidden="false" customHeight="false" outlineLevel="0" collapsed="false">
      <c r="A50" s="56" t="n">
        <v>37</v>
      </c>
      <c r="B50" s="57" t="s">
        <v>144</v>
      </c>
      <c r="C50" s="58" t="s">
        <v>145</v>
      </c>
      <c r="D50" s="59" t="n">
        <v>1901.4</v>
      </c>
      <c r="E50" s="60" t="n">
        <v>1823.1</v>
      </c>
      <c r="F50" s="61" t="n">
        <v>1677</v>
      </c>
      <c r="G50" s="60" t="n">
        <v>1676.3</v>
      </c>
      <c r="H50" s="61" t="n">
        <v>1655.7</v>
      </c>
      <c r="I50" s="60" t="n">
        <v>1768.6</v>
      </c>
      <c r="J50" s="61" t="n">
        <v>1864</v>
      </c>
      <c r="K50" s="60" t="n">
        <v>1898.2</v>
      </c>
      <c r="L50" s="61" t="n">
        <v>1915</v>
      </c>
      <c r="M50" s="60" t="n">
        <v>2107.1</v>
      </c>
      <c r="N50" s="61" t="n">
        <v>2422.4</v>
      </c>
    </row>
    <row r="51" customFormat="false" ht="12.75" hidden="false" customHeight="false" outlineLevel="0" collapsed="false">
      <c r="A51" s="56" t="n">
        <v>38</v>
      </c>
      <c r="B51" s="57" t="s">
        <v>146</v>
      </c>
      <c r="C51" s="58" t="s">
        <v>147</v>
      </c>
      <c r="D51" s="59" t="n">
        <v>1054.1</v>
      </c>
      <c r="E51" s="60" t="n">
        <v>959</v>
      </c>
      <c r="F51" s="61" t="n">
        <v>912.2</v>
      </c>
      <c r="G51" s="60" t="n">
        <v>1564.9</v>
      </c>
      <c r="H51" s="61" t="n">
        <v>1376.6</v>
      </c>
      <c r="I51" s="60" t="n">
        <v>1104.6</v>
      </c>
      <c r="J51" s="61" t="n">
        <v>1016.1</v>
      </c>
      <c r="K51" s="60" t="s">
        <v>90</v>
      </c>
      <c r="L51" s="61" t="n">
        <v>918.2</v>
      </c>
      <c r="M51" s="60" t="n">
        <v>1015.3</v>
      </c>
      <c r="N51" s="61" t="s">
        <v>90</v>
      </c>
    </row>
    <row r="52" customFormat="false" ht="12.75" hidden="false" customHeight="false" outlineLevel="0" collapsed="false">
      <c r="A52" s="56" t="n">
        <v>39</v>
      </c>
      <c r="B52" s="57" t="s">
        <v>148</v>
      </c>
      <c r="C52" s="58" t="s">
        <v>149</v>
      </c>
      <c r="D52" s="59" t="s">
        <v>150</v>
      </c>
      <c r="E52" s="60" t="s">
        <v>150</v>
      </c>
      <c r="F52" s="61" t="s">
        <v>150</v>
      </c>
      <c r="G52" s="60" t="s">
        <v>150</v>
      </c>
      <c r="H52" s="61" t="s">
        <v>150</v>
      </c>
      <c r="I52" s="60" t="s">
        <v>150</v>
      </c>
      <c r="J52" s="61" t="s">
        <v>150</v>
      </c>
      <c r="K52" s="60" t="s">
        <v>150</v>
      </c>
      <c r="L52" s="61" t="n">
        <v>2513.4</v>
      </c>
      <c r="M52" s="60" t="n">
        <v>2538.9</v>
      </c>
      <c r="N52" s="61" t="n">
        <v>2359.6</v>
      </c>
    </row>
    <row r="53" customFormat="false" ht="12.75" hidden="false" customHeight="false" outlineLevel="0" collapsed="false">
      <c r="A53" s="56" t="n">
        <v>40</v>
      </c>
      <c r="B53" s="57" t="s">
        <v>151</v>
      </c>
      <c r="C53" s="58" t="s">
        <v>152</v>
      </c>
      <c r="D53" s="59" t="s">
        <v>90</v>
      </c>
      <c r="E53" s="60" t="s">
        <v>90</v>
      </c>
      <c r="F53" s="61" t="s">
        <v>90</v>
      </c>
      <c r="G53" s="60" t="s">
        <v>90</v>
      </c>
      <c r="H53" s="61" t="s">
        <v>90</v>
      </c>
      <c r="I53" s="60" t="s">
        <v>90</v>
      </c>
      <c r="J53" s="61" t="s">
        <v>90</v>
      </c>
      <c r="K53" s="60" t="s">
        <v>90</v>
      </c>
      <c r="L53" s="61" t="s">
        <v>150</v>
      </c>
      <c r="M53" s="60" t="s">
        <v>150</v>
      </c>
      <c r="N53" s="61" t="s">
        <v>150</v>
      </c>
    </row>
    <row r="54" customFormat="false" ht="12.75" hidden="false" customHeight="false" outlineLevel="0" collapsed="false">
      <c r="A54" s="56" t="n">
        <v>41</v>
      </c>
      <c r="B54" s="57" t="s">
        <v>153</v>
      </c>
      <c r="C54" s="58" t="s">
        <v>154</v>
      </c>
      <c r="D54" s="59" t="s">
        <v>90</v>
      </c>
      <c r="E54" s="60" t="s">
        <v>90</v>
      </c>
      <c r="F54" s="61" t="s">
        <v>90</v>
      </c>
      <c r="G54" s="60" t="s">
        <v>90</v>
      </c>
      <c r="H54" s="61" t="s">
        <v>90</v>
      </c>
      <c r="I54" s="60" t="s">
        <v>90</v>
      </c>
      <c r="J54" s="61" t="s">
        <v>90</v>
      </c>
      <c r="K54" s="60" t="s">
        <v>90</v>
      </c>
      <c r="L54" s="61" t="s">
        <v>150</v>
      </c>
      <c r="M54" s="60" t="s">
        <v>150</v>
      </c>
      <c r="N54" s="61" t="s">
        <v>150</v>
      </c>
    </row>
    <row r="55" customFormat="false" ht="12.75" hidden="false" customHeight="false" outlineLevel="0" collapsed="false">
      <c r="A55" s="56" t="n">
        <v>42</v>
      </c>
      <c r="B55" s="57" t="s">
        <v>155</v>
      </c>
      <c r="C55" s="58" t="s">
        <v>156</v>
      </c>
      <c r="D55" s="59" t="n">
        <v>375.6</v>
      </c>
      <c r="E55" s="60" t="n">
        <v>583.4</v>
      </c>
      <c r="F55" s="61" t="n">
        <v>650.9</v>
      </c>
      <c r="G55" s="60" t="n">
        <v>895.7</v>
      </c>
      <c r="H55" s="61" t="n">
        <v>924.6</v>
      </c>
      <c r="I55" s="60" t="n">
        <v>976.1</v>
      </c>
      <c r="J55" s="61" t="n">
        <v>1003</v>
      </c>
      <c r="K55" s="60" t="n">
        <v>786.6</v>
      </c>
      <c r="L55" s="61" t="n">
        <v>741.4</v>
      </c>
      <c r="M55" s="60" t="n">
        <v>809.4</v>
      </c>
      <c r="N55" s="61" t="n">
        <v>864.1</v>
      </c>
    </row>
    <row r="56" customFormat="false" ht="12.75" hidden="false" customHeight="false" outlineLevel="0" collapsed="false">
      <c r="A56" s="56" t="n">
        <v>43</v>
      </c>
      <c r="B56" s="57" t="s">
        <v>157</v>
      </c>
      <c r="C56" s="58" t="s">
        <v>158</v>
      </c>
      <c r="D56" s="59" t="n">
        <v>2240.7</v>
      </c>
      <c r="E56" s="60" t="n">
        <v>1998.7</v>
      </c>
      <c r="F56" s="61" t="n">
        <v>2389.9</v>
      </c>
      <c r="G56" s="60" t="n">
        <v>2136.1</v>
      </c>
      <c r="H56" s="61" t="n">
        <v>2492.3</v>
      </c>
      <c r="I56" s="60" t="n">
        <v>2639.3</v>
      </c>
      <c r="J56" s="61" t="n">
        <v>2645.8</v>
      </c>
      <c r="K56" s="60" t="n">
        <v>2396.3</v>
      </c>
      <c r="L56" s="61" t="n">
        <v>2380.8</v>
      </c>
      <c r="M56" s="60" t="n">
        <v>2141.3</v>
      </c>
      <c r="N56" s="61" t="n">
        <v>2312.4</v>
      </c>
    </row>
    <row r="57" customFormat="false" ht="12.75" hidden="false" customHeight="false" outlineLevel="0" collapsed="false">
      <c r="A57" s="56" t="n">
        <v>44</v>
      </c>
      <c r="B57" s="57" t="s">
        <v>159</v>
      </c>
      <c r="C57" s="58" t="s">
        <v>160</v>
      </c>
      <c r="D57" s="59" t="n">
        <v>3026.7</v>
      </c>
      <c r="E57" s="60" t="n">
        <v>3382.1</v>
      </c>
      <c r="F57" s="61" t="n">
        <v>3418.6</v>
      </c>
      <c r="G57" s="60" t="n">
        <v>3517.4</v>
      </c>
      <c r="H57" s="61" t="n">
        <v>3863.9</v>
      </c>
      <c r="I57" s="60" t="n">
        <v>3977.8</v>
      </c>
      <c r="J57" s="61" t="n">
        <v>4083.8</v>
      </c>
      <c r="K57" s="60" t="n">
        <v>4153.9</v>
      </c>
      <c r="L57" s="61" t="n">
        <v>4392.7</v>
      </c>
      <c r="M57" s="60" t="n">
        <v>4561.4</v>
      </c>
      <c r="N57" s="61" t="n">
        <v>4759</v>
      </c>
    </row>
    <row r="58" customFormat="false" ht="12.75" hidden="false" customHeight="false" outlineLevel="0" collapsed="false">
      <c r="A58" s="56" t="n">
        <v>45</v>
      </c>
      <c r="B58" s="57" t="s">
        <v>161</v>
      </c>
      <c r="C58" s="58" t="s">
        <v>162</v>
      </c>
      <c r="D58" s="59" t="n">
        <v>1753.2</v>
      </c>
      <c r="E58" s="60" t="n">
        <v>1662.6</v>
      </c>
      <c r="F58" s="61" t="n">
        <v>1824.4</v>
      </c>
      <c r="G58" s="60" t="n">
        <v>2158.3</v>
      </c>
      <c r="H58" s="61" t="n">
        <v>2441.1</v>
      </c>
      <c r="I58" s="60" t="n">
        <v>2128.3</v>
      </c>
      <c r="J58" s="61" t="n">
        <v>1758</v>
      </c>
      <c r="K58" s="60" t="n">
        <v>1955</v>
      </c>
      <c r="L58" s="61" t="n">
        <v>2021</v>
      </c>
      <c r="M58" s="60" t="n">
        <v>2004.2</v>
      </c>
      <c r="N58" s="61" t="n">
        <v>1920.4</v>
      </c>
    </row>
    <row r="59" customFormat="false" ht="12.75" hidden="false" customHeight="false" outlineLevel="0" collapsed="false">
      <c r="A59" s="56" t="n">
        <v>46</v>
      </c>
      <c r="B59" s="57" t="s">
        <v>163</v>
      </c>
      <c r="C59" s="58" t="s">
        <v>164</v>
      </c>
      <c r="D59" s="59" t="n">
        <v>1484.4</v>
      </c>
      <c r="E59" s="60" t="n">
        <v>1589.2</v>
      </c>
      <c r="F59" s="61" t="n">
        <v>1428.8</v>
      </c>
      <c r="G59" s="60" t="n">
        <v>1580.1</v>
      </c>
      <c r="H59" s="61" t="n">
        <v>1719.1</v>
      </c>
      <c r="I59" s="60" t="n">
        <v>2057.6</v>
      </c>
      <c r="J59" s="61" t="n">
        <v>2542.1</v>
      </c>
      <c r="K59" s="60" t="n">
        <v>2217.6</v>
      </c>
      <c r="L59" s="61" t="n">
        <v>2866.3</v>
      </c>
      <c r="M59" s="60" t="n">
        <v>2939.8</v>
      </c>
      <c r="N59" s="61" t="n">
        <v>3014.2</v>
      </c>
    </row>
    <row r="60" customFormat="false" ht="12.75" hidden="false" customHeight="false" outlineLevel="0" collapsed="false">
      <c r="A60" s="56" t="n">
        <v>47</v>
      </c>
      <c r="B60" s="57" t="s">
        <v>165</v>
      </c>
      <c r="C60" s="58" t="s">
        <v>166</v>
      </c>
      <c r="D60" s="59" t="n">
        <v>1324.4</v>
      </c>
      <c r="E60" s="60" t="n">
        <v>1411.7</v>
      </c>
      <c r="F60" s="61" t="n">
        <v>1392.8</v>
      </c>
      <c r="G60" s="60" t="n">
        <v>1647.8</v>
      </c>
      <c r="H60" s="61" t="n">
        <v>1749.6</v>
      </c>
      <c r="I60" s="60" t="n">
        <v>1843.4</v>
      </c>
      <c r="J60" s="61" t="n">
        <v>1884.7</v>
      </c>
      <c r="K60" s="60" t="n">
        <v>2316.9</v>
      </c>
      <c r="L60" s="61" t="n">
        <v>2483.9</v>
      </c>
      <c r="M60" s="60" t="n">
        <v>2554.6</v>
      </c>
      <c r="N60" s="61" t="n">
        <v>2706</v>
      </c>
    </row>
    <row r="61" customFormat="false" ht="12.75" hidden="false" customHeight="false" outlineLevel="0" collapsed="false">
      <c r="A61" s="56" t="n">
        <v>48</v>
      </c>
      <c r="B61" s="57" t="s">
        <v>167</v>
      </c>
      <c r="C61" s="58" t="s">
        <v>168</v>
      </c>
      <c r="D61" s="59" t="n">
        <v>111.1</v>
      </c>
      <c r="E61" s="60" t="n">
        <v>124.5</v>
      </c>
      <c r="F61" s="61" t="n">
        <v>120.6</v>
      </c>
      <c r="G61" s="60" t="n">
        <v>159.2</v>
      </c>
      <c r="H61" s="61" t="n">
        <v>147.8</v>
      </c>
      <c r="I61" s="60" t="n">
        <v>170.3</v>
      </c>
      <c r="J61" s="61" t="n">
        <v>210</v>
      </c>
      <c r="K61" s="60" t="n">
        <v>148.6</v>
      </c>
      <c r="L61" s="61" t="n">
        <v>185.6</v>
      </c>
      <c r="M61" s="60" t="n">
        <v>152.1</v>
      </c>
      <c r="N61" s="61" t="n">
        <v>157</v>
      </c>
    </row>
    <row r="62" customFormat="false" ht="12.75" hidden="false" customHeight="false" outlineLevel="0" collapsed="false">
      <c r="A62" s="56" t="n">
        <v>49</v>
      </c>
      <c r="B62" s="57" t="s">
        <v>169</v>
      </c>
      <c r="C62" s="58" t="s">
        <v>170</v>
      </c>
      <c r="D62" s="59" t="n">
        <v>1127.6</v>
      </c>
      <c r="E62" s="60" t="n">
        <v>1021.3</v>
      </c>
      <c r="F62" s="61" t="n">
        <v>1237.1</v>
      </c>
      <c r="G62" s="60" t="n">
        <v>1359.2</v>
      </c>
      <c r="H62" s="61" t="n">
        <v>1617.9</v>
      </c>
      <c r="I62" s="60" t="n">
        <v>1670.8</v>
      </c>
      <c r="J62" s="61" t="n">
        <v>1768.3</v>
      </c>
      <c r="K62" s="60" t="n">
        <v>2048.3</v>
      </c>
      <c r="L62" s="61" t="n">
        <v>2137.3</v>
      </c>
      <c r="M62" s="60" t="n">
        <v>2507.5</v>
      </c>
      <c r="N62" s="61" t="n">
        <v>2509.9</v>
      </c>
    </row>
    <row r="63" customFormat="false" ht="12.75" hidden="false" customHeight="false" outlineLevel="0" collapsed="false">
      <c r="A63" s="56" t="n">
        <v>50</v>
      </c>
      <c r="B63" s="57" t="s">
        <v>171</v>
      </c>
      <c r="C63" s="58" t="s">
        <v>172</v>
      </c>
      <c r="D63" s="59" t="n">
        <v>790</v>
      </c>
      <c r="E63" s="60" t="n">
        <v>707</v>
      </c>
      <c r="F63" s="61" t="n">
        <v>750.5</v>
      </c>
      <c r="G63" s="60" t="n">
        <v>797.5</v>
      </c>
      <c r="H63" s="61" t="n">
        <v>741.7</v>
      </c>
      <c r="I63" s="60" t="n">
        <v>733.1</v>
      </c>
      <c r="J63" s="61" t="n">
        <v>707.1</v>
      </c>
      <c r="K63" s="60" t="n">
        <v>712.6</v>
      </c>
      <c r="L63" s="61" t="n">
        <v>636.6</v>
      </c>
      <c r="M63" s="60" t="n">
        <v>720.4</v>
      </c>
      <c r="N63" s="61" t="n">
        <v>725</v>
      </c>
    </row>
    <row r="64" customFormat="false" ht="12.75" hidden="false" customHeight="false" outlineLevel="0" collapsed="false">
      <c r="A64" s="56" t="n">
        <v>51</v>
      </c>
      <c r="B64" s="57" t="s">
        <v>173</v>
      </c>
      <c r="C64" s="58" t="s">
        <v>174</v>
      </c>
      <c r="D64" s="59" t="n">
        <v>214.5</v>
      </c>
      <c r="E64" s="60" t="n">
        <v>573.3</v>
      </c>
      <c r="F64" s="61" t="n">
        <v>490</v>
      </c>
      <c r="G64" s="60" t="n">
        <v>495.6</v>
      </c>
      <c r="H64" s="61" t="n">
        <v>497.7</v>
      </c>
      <c r="I64" s="60" t="n">
        <v>723.1</v>
      </c>
      <c r="J64" s="61" t="n">
        <v>762.7</v>
      </c>
      <c r="K64" s="60" t="n">
        <v>736.9</v>
      </c>
      <c r="L64" s="61" t="n">
        <v>676.5</v>
      </c>
      <c r="M64" s="60" t="n">
        <v>502.5</v>
      </c>
      <c r="N64" s="61" t="n">
        <v>524.8</v>
      </c>
    </row>
    <row r="65" customFormat="false" ht="12.75" hidden="false" customHeight="false" outlineLevel="0" collapsed="false">
      <c r="A65" s="56" t="n">
        <v>52</v>
      </c>
      <c r="B65" s="57" t="s">
        <v>175</v>
      </c>
      <c r="C65" s="58" t="s">
        <v>176</v>
      </c>
      <c r="D65" s="59" t="n">
        <v>111.3</v>
      </c>
      <c r="E65" s="60" t="n">
        <v>103.4</v>
      </c>
      <c r="F65" s="61" t="n">
        <v>112.2</v>
      </c>
      <c r="G65" s="60" t="n">
        <v>100</v>
      </c>
      <c r="H65" s="61" t="n">
        <v>107.2</v>
      </c>
      <c r="I65" s="60" t="n">
        <v>127.6</v>
      </c>
      <c r="J65" s="61" t="n">
        <v>93.8</v>
      </c>
      <c r="K65" s="60" t="n">
        <v>252.2</v>
      </c>
      <c r="L65" s="61" t="n">
        <v>274.8</v>
      </c>
      <c r="M65" s="60" t="n">
        <v>262.4</v>
      </c>
      <c r="N65" s="61" t="n">
        <v>321.8</v>
      </c>
    </row>
    <row r="66" customFormat="false" ht="12.75" hidden="false" customHeight="false" outlineLevel="0" collapsed="false">
      <c r="A66" s="56" t="n">
        <v>53</v>
      </c>
      <c r="B66" s="57" t="s">
        <v>177</v>
      </c>
      <c r="C66" s="58" t="s">
        <v>178</v>
      </c>
      <c r="D66" s="59" t="n">
        <v>457.1</v>
      </c>
      <c r="E66" s="60" t="s">
        <v>90</v>
      </c>
      <c r="F66" s="61" t="s">
        <v>90</v>
      </c>
      <c r="G66" s="60" t="s">
        <v>90</v>
      </c>
      <c r="H66" s="61" t="s">
        <v>90</v>
      </c>
      <c r="I66" s="60" t="n">
        <v>628.7</v>
      </c>
      <c r="J66" s="61" t="n">
        <v>653.5</v>
      </c>
      <c r="K66" s="60" t="n">
        <v>636.8</v>
      </c>
      <c r="L66" s="61" t="n">
        <v>694.7</v>
      </c>
      <c r="M66" s="60" t="n">
        <v>622.1</v>
      </c>
      <c r="N66" s="61" t="n">
        <v>718.3</v>
      </c>
    </row>
    <row r="67" customFormat="false" ht="12.75" hidden="false" customHeight="false" outlineLevel="0" collapsed="false">
      <c r="A67" s="56" t="n">
        <v>54</v>
      </c>
      <c r="B67" s="57" t="s">
        <v>179</v>
      </c>
      <c r="C67" s="58" t="s">
        <v>180</v>
      </c>
      <c r="D67" s="59" t="n">
        <v>470.5</v>
      </c>
      <c r="E67" s="60" t="n">
        <v>773.4</v>
      </c>
      <c r="F67" s="61" t="n">
        <v>674.1</v>
      </c>
      <c r="G67" s="60" t="n">
        <v>601.6</v>
      </c>
      <c r="H67" s="61" t="n">
        <v>621</v>
      </c>
      <c r="I67" s="60" t="n">
        <v>624.1</v>
      </c>
      <c r="J67" s="61" t="n">
        <v>635.6</v>
      </c>
      <c r="K67" s="60" t="n">
        <v>584.4</v>
      </c>
      <c r="L67" s="61" t="n">
        <v>601.1</v>
      </c>
      <c r="M67" s="60" t="n">
        <v>695.4</v>
      </c>
      <c r="N67" s="61" t="n">
        <v>593.4</v>
      </c>
    </row>
    <row r="68" customFormat="false" ht="12.75" hidden="false" customHeight="false" outlineLevel="0" collapsed="false">
      <c r="A68" s="56" t="n">
        <v>55</v>
      </c>
      <c r="B68" s="57" t="s">
        <v>181</v>
      </c>
      <c r="C68" s="58" t="s">
        <v>182</v>
      </c>
      <c r="D68" s="59" t="n">
        <v>1144.3</v>
      </c>
      <c r="E68" s="60" t="s">
        <v>90</v>
      </c>
      <c r="F68" s="61" t="s">
        <v>90</v>
      </c>
      <c r="G68" s="60" t="s">
        <v>90</v>
      </c>
      <c r="H68" s="61" t="s">
        <v>90</v>
      </c>
      <c r="I68" s="60" t="n">
        <v>1178.8</v>
      </c>
      <c r="J68" s="61" t="n">
        <v>1398.9</v>
      </c>
      <c r="K68" s="60" t="n">
        <v>1373.1</v>
      </c>
      <c r="L68" s="61" t="n">
        <v>1432.3</v>
      </c>
      <c r="M68" s="60" t="n">
        <v>1597.4</v>
      </c>
      <c r="N68" s="61" t="n">
        <v>1654.5</v>
      </c>
    </row>
    <row r="69" customFormat="false" ht="12.75" hidden="false" customHeight="false" outlineLevel="0" collapsed="false">
      <c r="A69" s="56" t="n">
        <v>56</v>
      </c>
      <c r="B69" s="57" t="s">
        <v>183</v>
      </c>
      <c r="C69" s="58" t="s">
        <v>184</v>
      </c>
      <c r="D69" s="59" t="n">
        <v>1120.4</v>
      </c>
      <c r="E69" s="60" t="n">
        <v>1269.5</v>
      </c>
      <c r="F69" s="61" t="n">
        <v>1354</v>
      </c>
      <c r="G69" s="60" t="n">
        <v>1614.9</v>
      </c>
      <c r="H69" s="61" t="n">
        <v>1231.8</v>
      </c>
      <c r="I69" s="60" t="n">
        <v>1253.8</v>
      </c>
      <c r="J69" s="61" t="n">
        <v>1347.6</v>
      </c>
      <c r="K69" s="60" t="n">
        <v>1638.8</v>
      </c>
      <c r="L69" s="61" t="n">
        <v>1779.8</v>
      </c>
      <c r="M69" s="60" t="n">
        <v>1792.4</v>
      </c>
      <c r="N69" s="61" t="n">
        <v>1803.8</v>
      </c>
    </row>
    <row r="70" customFormat="false" ht="12.75" hidden="false" customHeight="false" outlineLevel="0" collapsed="false">
      <c r="A70" s="56" t="n">
        <v>57</v>
      </c>
      <c r="B70" s="57" t="s">
        <v>185</v>
      </c>
      <c r="C70" s="58" t="s">
        <v>186</v>
      </c>
      <c r="D70" s="59" t="s">
        <v>90</v>
      </c>
      <c r="E70" s="60" t="n">
        <v>1676.8</v>
      </c>
      <c r="F70" s="61" t="n">
        <v>1764.8</v>
      </c>
      <c r="G70" s="60" t="n">
        <v>1976.1</v>
      </c>
      <c r="H70" s="61" t="n">
        <v>1806.5</v>
      </c>
      <c r="I70" s="60" t="n">
        <v>1667.7</v>
      </c>
      <c r="J70" s="61" t="n">
        <v>1665.2</v>
      </c>
      <c r="K70" s="60" t="n">
        <v>2068.7</v>
      </c>
      <c r="L70" s="61" t="n">
        <v>2375.3</v>
      </c>
      <c r="M70" s="60" t="n">
        <v>2226.4</v>
      </c>
      <c r="N70" s="61" t="n">
        <v>1910.4</v>
      </c>
    </row>
    <row r="71" customFormat="false" ht="12.75" hidden="false" customHeight="false" outlineLevel="0" collapsed="false">
      <c r="A71" s="56" t="n">
        <v>58</v>
      </c>
      <c r="B71" s="57" t="s">
        <v>187</v>
      </c>
      <c r="C71" s="58" t="s">
        <v>188</v>
      </c>
      <c r="D71" s="59" t="n">
        <v>171.3</v>
      </c>
      <c r="E71" s="60" t="s">
        <v>90</v>
      </c>
      <c r="F71" s="61" t="s">
        <v>90</v>
      </c>
      <c r="G71" s="60" t="s">
        <v>90</v>
      </c>
      <c r="H71" s="61" t="s">
        <v>90</v>
      </c>
      <c r="I71" s="60" t="s">
        <v>90</v>
      </c>
      <c r="J71" s="61" t="s">
        <v>90</v>
      </c>
      <c r="K71" s="60" t="s">
        <v>90</v>
      </c>
      <c r="L71" s="61" t="s">
        <v>90</v>
      </c>
      <c r="M71" s="60" t="s">
        <v>90</v>
      </c>
      <c r="N71" s="61" t="s">
        <v>90</v>
      </c>
    </row>
    <row r="72" customFormat="false" ht="12.75" hidden="false" customHeight="false" outlineLevel="0" collapsed="false">
      <c r="A72" s="56" t="n">
        <v>59</v>
      </c>
      <c r="B72" s="57" t="s">
        <v>189</v>
      </c>
      <c r="C72" s="58" t="s">
        <v>190</v>
      </c>
      <c r="D72" s="59" t="n">
        <v>526.3</v>
      </c>
      <c r="E72" s="60" t="s">
        <v>90</v>
      </c>
      <c r="F72" s="61" t="s">
        <v>90</v>
      </c>
      <c r="G72" s="60" t="s">
        <v>90</v>
      </c>
      <c r="H72" s="61" t="s">
        <v>90</v>
      </c>
      <c r="I72" s="60" t="n">
        <v>714.1</v>
      </c>
      <c r="J72" s="61" t="n">
        <v>594.3</v>
      </c>
      <c r="K72" s="60" t="n">
        <v>538.6</v>
      </c>
      <c r="L72" s="61" t="n">
        <v>480.5</v>
      </c>
      <c r="M72" s="60" t="n">
        <v>457.3</v>
      </c>
      <c r="N72" s="61" t="n">
        <v>518.8</v>
      </c>
    </row>
    <row r="73" customFormat="false" ht="12.75" hidden="false" customHeight="false" outlineLevel="0" collapsed="false">
      <c r="A73" s="56" t="n">
        <v>60</v>
      </c>
      <c r="B73" s="57" t="s">
        <v>191</v>
      </c>
      <c r="C73" s="58" t="s">
        <v>192</v>
      </c>
      <c r="D73" s="59" t="s">
        <v>90</v>
      </c>
      <c r="E73" s="60" t="s">
        <v>90</v>
      </c>
      <c r="F73" s="61" t="s">
        <v>90</v>
      </c>
      <c r="G73" s="60" t="s">
        <v>90</v>
      </c>
      <c r="H73" s="61" t="s">
        <v>90</v>
      </c>
      <c r="I73" s="60" t="s">
        <v>90</v>
      </c>
      <c r="J73" s="61" t="s">
        <v>90</v>
      </c>
      <c r="K73" s="60" t="s">
        <v>90</v>
      </c>
      <c r="L73" s="61" t="s">
        <v>90</v>
      </c>
      <c r="M73" s="60" t="s">
        <v>90</v>
      </c>
      <c r="N73" s="61" t="s">
        <v>90</v>
      </c>
    </row>
    <row r="74" customFormat="false" ht="12.75" hidden="false" customHeight="false" outlineLevel="0" collapsed="false">
      <c r="A74" s="56" t="n">
        <v>61</v>
      </c>
      <c r="B74" s="57" t="s">
        <v>193</v>
      </c>
      <c r="C74" s="58" t="s">
        <v>194</v>
      </c>
      <c r="D74" s="59" t="n">
        <v>238</v>
      </c>
      <c r="E74" s="60" t="n">
        <v>240.3</v>
      </c>
      <c r="F74" s="61" t="s">
        <v>90</v>
      </c>
      <c r="G74" s="60" t="s">
        <v>90</v>
      </c>
      <c r="H74" s="61" t="s">
        <v>90</v>
      </c>
      <c r="I74" s="60" t="s">
        <v>90</v>
      </c>
      <c r="J74" s="61" t="s">
        <v>90</v>
      </c>
      <c r="K74" s="60" t="s">
        <v>90</v>
      </c>
      <c r="L74" s="61" t="s">
        <v>90</v>
      </c>
      <c r="M74" s="60" t="s">
        <v>90</v>
      </c>
      <c r="N74" s="61" t="s">
        <v>90</v>
      </c>
    </row>
    <row r="75" customFormat="false" ht="12.75" hidden="false" customHeight="false" outlineLevel="0" collapsed="false">
      <c r="A75" s="56" t="n">
        <v>62</v>
      </c>
      <c r="B75" s="57" t="s">
        <v>195</v>
      </c>
      <c r="C75" s="58" t="s">
        <v>196</v>
      </c>
      <c r="D75" s="59" t="n">
        <v>641.8</v>
      </c>
      <c r="E75" s="60" t="n">
        <v>705</v>
      </c>
      <c r="F75" s="61" t="n">
        <v>674.7</v>
      </c>
      <c r="G75" s="60" t="n">
        <v>676.8</v>
      </c>
      <c r="H75" s="61" t="n">
        <v>716.7</v>
      </c>
      <c r="I75" s="60" t="s">
        <v>90</v>
      </c>
      <c r="J75" s="61" t="s">
        <v>90</v>
      </c>
      <c r="K75" s="60" t="s">
        <v>90</v>
      </c>
      <c r="L75" s="61" t="s">
        <v>90</v>
      </c>
      <c r="M75" s="60" t="s">
        <v>90</v>
      </c>
      <c r="N75" s="61" t="s">
        <v>90</v>
      </c>
    </row>
    <row r="76" customFormat="false" ht="12.75" hidden="false" customHeight="false" outlineLevel="0" collapsed="false">
      <c r="A76" s="56" t="n">
        <v>63</v>
      </c>
      <c r="B76" s="57" t="s">
        <v>197</v>
      </c>
      <c r="C76" s="58" t="s">
        <v>198</v>
      </c>
      <c r="D76" s="59" t="n">
        <v>264.1</v>
      </c>
      <c r="E76" s="60" t="n">
        <v>327.8</v>
      </c>
      <c r="F76" s="61" t="s">
        <v>90</v>
      </c>
      <c r="G76" s="60" t="s">
        <v>90</v>
      </c>
      <c r="H76" s="61" t="s">
        <v>90</v>
      </c>
      <c r="I76" s="60" t="n">
        <v>367.9</v>
      </c>
      <c r="J76" s="61" t="s">
        <v>90</v>
      </c>
      <c r="K76" s="60" t="s">
        <v>90</v>
      </c>
      <c r="L76" s="61" t="s">
        <v>90</v>
      </c>
      <c r="M76" s="60" t="s">
        <v>90</v>
      </c>
      <c r="N76" s="61" t="s">
        <v>90</v>
      </c>
    </row>
    <row r="77" customFormat="false" ht="12.75" hidden="false" customHeight="false" outlineLevel="0" collapsed="false">
      <c r="A77" s="56" t="n">
        <v>64</v>
      </c>
      <c r="B77" s="57" t="s">
        <v>199</v>
      </c>
      <c r="C77" s="58" t="s">
        <v>200</v>
      </c>
      <c r="D77" s="59" t="s">
        <v>90</v>
      </c>
      <c r="E77" s="60" t="s">
        <v>90</v>
      </c>
      <c r="F77" s="61" t="s">
        <v>90</v>
      </c>
      <c r="G77" s="60" t="s">
        <v>90</v>
      </c>
      <c r="H77" s="61" t="s">
        <v>90</v>
      </c>
      <c r="I77" s="60" t="s">
        <v>90</v>
      </c>
      <c r="J77" s="61" t="s">
        <v>90</v>
      </c>
      <c r="K77" s="60" t="s">
        <v>90</v>
      </c>
      <c r="L77" s="61" t="n">
        <v>441.1</v>
      </c>
      <c r="M77" s="60" t="n">
        <v>403</v>
      </c>
      <c r="N77" s="61" t="n">
        <v>343.1</v>
      </c>
    </row>
    <row r="78" customFormat="false" ht="12.75" hidden="false" customHeight="false" outlineLevel="0" collapsed="false">
      <c r="A78" s="56" t="n">
        <v>65</v>
      </c>
      <c r="B78" s="57" t="s">
        <v>201</v>
      </c>
      <c r="C78" s="58" t="s">
        <v>202</v>
      </c>
      <c r="D78" s="59" t="s">
        <v>90</v>
      </c>
      <c r="E78" s="60" t="s">
        <v>90</v>
      </c>
      <c r="F78" s="61" t="s">
        <v>90</v>
      </c>
      <c r="G78" s="60" t="s">
        <v>90</v>
      </c>
      <c r="H78" s="61" t="s">
        <v>90</v>
      </c>
      <c r="I78" s="60" t="s">
        <v>90</v>
      </c>
      <c r="J78" s="61" t="s">
        <v>90</v>
      </c>
      <c r="K78" s="60" t="s">
        <v>90</v>
      </c>
      <c r="L78" s="61" t="n">
        <v>258.4</v>
      </c>
      <c r="M78" s="60" t="n">
        <v>226.8</v>
      </c>
      <c r="N78" s="61" t="n">
        <v>227.9</v>
      </c>
    </row>
    <row r="79" customFormat="false" ht="12.75" hidden="false" customHeight="false" outlineLevel="0" collapsed="false">
      <c r="A79" s="56" t="n">
        <v>66</v>
      </c>
      <c r="B79" s="57" t="s">
        <v>203</v>
      </c>
      <c r="C79" s="58" t="s">
        <v>204</v>
      </c>
      <c r="D79" s="59" t="n">
        <v>125.4</v>
      </c>
      <c r="E79" s="60" t="n">
        <v>143.9</v>
      </c>
      <c r="F79" s="61" t="n">
        <v>160.9</v>
      </c>
      <c r="G79" s="60" t="n">
        <v>176.3</v>
      </c>
      <c r="H79" s="61" t="n">
        <v>171.9</v>
      </c>
      <c r="I79" s="60" t="n">
        <v>164.1</v>
      </c>
      <c r="J79" s="61" t="n">
        <v>214.5</v>
      </c>
      <c r="K79" s="60" t="n">
        <v>182.8</v>
      </c>
      <c r="L79" s="61" t="n">
        <v>196.3</v>
      </c>
      <c r="M79" s="60" t="n">
        <v>191</v>
      </c>
      <c r="N79" s="61" t="n">
        <v>156.4</v>
      </c>
    </row>
    <row r="80" customFormat="false" ht="12.75" hidden="false" customHeight="false" outlineLevel="0" collapsed="false">
      <c r="A80" s="56" t="n">
        <v>67</v>
      </c>
      <c r="B80" s="57" t="s">
        <v>205</v>
      </c>
      <c r="C80" s="58" t="s">
        <v>206</v>
      </c>
      <c r="D80" s="59" t="n">
        <v>247.8</v>
      </c>
      <c r="E80" s="60" t="n">
        <v>246.7</v>
      </c>
      <c r="F80" s="61" t="n">
        <v>275.9</v>
      </c>
      <c r="G80" s="60" t="n">
        <v>362.6</v>
      </c>
      <c r="H80" s="61" t="n">
        <v>344.7</v>
      </c>
      <c r="I80" s="60" t="n">
        <v>424.3</v>
      </c>
      <c r="J80" s="61" t="n">
        <v>380.8</v>
      </c>
      <c r="K80" s="60" t="n">
        <v>337.8</v>
      </c>
      <c r="L80" s="61" t="n">
        <v>504.5</v>
      </c>
      <c r="M80" s="60" t="n">
        <v>451.8</v>
      </c>
      <c r="N80" s="61" t="n">
        <v>409</v>
      </c>
    </row>
    <row r="81" customFormat="false" ht="12.75" hidden="false" customHeight="false" outlineLevel="0" collapsed="false">
      <c r="A81" s="56" t="n">
        <v>68</v>
      </c>
      <c r="B81" s="57" t="s">
        <v>207</v>
      </c>
      <c r="C81" s="58" t="s">
        <v>208</v>
      </c>
      <c r="D81" s="59" t="s">
        <v>90</v>
      </c>
      <c r="E81" s="60" t="s">
        <v>90</v>
      </c>
      <c r="F81" s="61" t="s">
        <v>90</v>
      </c>
      <c r="G81" s="60" t="s">
        <v>90</v>
      </c>
      <c r="H81" s="61" t="s">
        <v>90</v>
      </c>
      <c r="I81" s="60" t="n">
        <v>211.2</v>
      </c>
      <c r="J81" s="61" t="s">
        <v>90</v>
      </c>
      <c r="K81" s="60" t="s">
        <v>90</v>
      </c>
      <c r="L81" s="61" t="s">
        <v>90</v>
      </c>
      <c r="M81" s="60" t="s">
        <v>90</v>
      </c>
      <c r="N81" s="61" t="s">
        <v>90</v>
      </c>
    </row>
    <row r="82" customFormat="false" ht="12.75" hidden="false" customHeight="false" outlineLevel="0" collapsed="false">
      <c r="A82" s="56" t="n">
        <v>69</v>
      </c>
      <c r="B82" s="57" t="s">
        <v>209</v>
      </c>
      <c r="C82" s="58" t="s">
        <v>210</v>
      </c>
      <c r="D82" s="59" t="s">
        <v>90</v>
      </c>
      <c r="E82" s="60" t="s">
        <v>90</v>
      </c>
      <c r="F82" s="61" t="s">
        <v>90</v>
      </c>
      <c r="G82" s="60" t="s">
        <v>90</v>
      </c>
      <c r="H82" s="61" t="s">
        <v>90</v>
      </c>
      <c r="I82" s="60" t="s">
        <v>90</v>
      </c>
      <c r="J82" s="61" t="s">
        <v>90</v>
      </c>
      <c r="K82" s="60" t="s">
        <v>90</v>
      </c>
      <c r="L82" s="61" t="s">
        <v>90</v>
      </c>
      <c r="M82" s="60" t="s">
        <v>90</v>
      </c>
      <c r="N82" s="61" t="s">
        <v>90</v>
      </c>
    </row>
    <row r="83" customFormat="false" ht="12.75" hidden="false" customHeight="false" outlineLevel="0" collapsed="false">
      <c r="A83" s="56" t="n">
        <v>70</v>
      </c>
      <c r="B83" s="57" t="s">
        <v>211</v>
      </c>
      <c r="C83" s="58" t="s">
        <v>212</v>
      </c>
      <c r="D83" s="59" t="n">
        <v>101.6</v>
      </c>
      <c r="E83" s="60" t="n">
        <v>111.9</v>
      </c>
      <c r="F83" s="61" t="n">
        <v>135.2</v>
      </c>
      <c r="G83" s="60" t="n">
        <v>261.4</v>
      </c>
      <c r="H83" s="61" t="n">
        <v>315.2</v>
      </c>
      <c r="I83" s="60" t="s">
        <v>90</v>
      </c>
      <c r="J83" s="61" t="n">
        <v>289</v>
      </c>
      <c r="K83" s="60" t="n">
        <v>233.4</v>
      </c>
      <c r="L83" s="61" t="n">
        <v>216.7</v>
      </c>
      <c r="M83" s="60" t="n">
        <v>202.4</v>
      </c>
      <c r="N83" s="61" t="n">
        <v>157.2</v>
      </c>
    </row>
    <row r="84" customFormat="false" ht="12.75" hidden="false" customHeight="false" outlineLevel="0" collapsed="false">
      <c r="A84" s="56" t="n">
        <v>71</v>
      </c>
      <c r="B84" s="57" t="s">
        <v>213</v>
      </c>
      <c r="C84" s="58" t="s">
        <v>214</v>
      </c>
      <c r="D84" s="59" t="n">
        <v>749.7</v>
      </c>
      <c r="E84" s="60" t="n">
        <v>779.3</v>
      </c>
      <c r="F84" s="61" t="n">
        <v>688.1</v>
      </c>
      <c r="G84" s="60" t="n">
        <v>753.4</v>
      </c>
      <c r="H84" s="61" t="n">
        <v>774.8</v>
      </c>
      <c r="I84" s="60" t="s">
        <v>90</v>
      </c>
      <c r="J84" s="61" t="n">
        <v>774.2</v>
      </c>
      <c r="K84" s="60" t="n">
        <v>595.1</v>
      </c>
      <c r="L84" s="61" t="n">
        <v>466.9</v>
      </c>
      <c r="M84" s="60" t="n">
        <v>445.6</v>
      </c>
      <c r="N84" s="61" t="n">
        <v>410.6</v>
      </c>
    </row>
    <row r="85" customFormat="false" ht="12.75" hidden="false" customHeight="false" outlineLevel="0" collapsed="false">
      <c r="A85" s="56" t="n">
        <v>72</v>
      </c>
      <c r="B85" s="57" t="s">
        <v>215</v>
      </c>
      <c r="C85" s="58" t="s">
        <v>216</v>
      </c>
      <c r="D85" s="59" t="n">
        <v>473.5</v>
      </c>
      <c r="E85" s="60" t="n">
        <v>427.6</v>
      </c>
      <c r="F85" s="61" t="n">
        <v>526.4</v>
      </c>
      <c r="G85" s="60" t="n">
        <v>698.4</v>
      </c>
      <c r="H85" s="61" t="n">
        <v>501.9</v>
      </c>
      <c r="I85" s="60" t="s">
        <v>90</v>
      </c>
      <c r="J85" s="61" t="n">
        <v>446.7</v>
      </c>
      <c r="K85" s="60" t="n">
        <v>372.8</v>
      </c>
      <c r="L85" s="61" t="n">
        <v>360.6</v>
      </c>
      <c r="M85" s="60" t="n">
        <v>348.1</v>
      </c>
      <c r="N85" s="61" t="n">
        <v>297.5</v>
      </c>
    </row>
    <row r="86" customFormat="false" ht="12.75" hidden="false" customHeight="false" outlineLevel="0" collapsed="false">
      <c r="A86" s="56" t="n">
        <v>73</v>
      </c>
      <c r="B86" s="57" t="s">
        <v>217</v>
      </c>
      <c r="C86" s="58" t="s">
        <v>218</v>
      </c>
      <c r="D86" s="59" t="n">
        <v>118.5</v>
      </c>
      <c r="E86" s="60" t="n">
        <v>138.5</v>
      </c>
      <c r="F86" s="61" t="n">
        <v>174.9</v>
      </c>
      <c r="G86" s="60" t="n">
        <v>268.1</v>
      </c>
      <c r="H86" s="61" t="n">
        <v>182.9</v>
      </c>
      <c r="I86" s="60" t="s">
        <v>90</v>
      </c>
      <c r="J86" s="61" t="n">
        <v>160.8</v>
      </c>
      <c r="K86" s="60" t="n">
        <v>146.6</v>
      </c>
      <c r="L86" s="61" t="n">
        <v>104.5</v>
      </c>
      <c r="M86" s="60" t="n">
        <v>99.9</v>
      </c>
      <c r="N86" s="61" t="n">
        <v>76</v>
      </c>
    </row>
    <row r="87" customFormat="false" ht="12.75" hidden="false" customHeight="false" outlineLevel="0" collapsed="false">
      <c r="A87" s="56" t="n">
        <v>74</v>
      </c>
      <c r="B87" s="57" t="s">
        <v>219</v>
      </c>
      <c r="C87" s="58" t="s">
        <v>220</v>
      </c>
      <c r="D87" s="59" t="n">
        <v>102.1</v>
      </c>
      <c r="E87" s="60" t="n">
        <v>116.7</v>
      </c>
      <c r="F87" s="61" t="n">
        <v>131</v>
      </c>
      <c r="G87" s="60" t="n">
        <v>146.1</v>
      </c>
      <c r="H87" s="61" t="n">
        <v>144.6</v>
      </c>
      <c r="I87" s="60" t="n">
        <v>139.9</v>
      </c>
      <c r="J87" s="61" t="n">
        <v>135.5</v>
      </c>
      <c r="K87" s="60" t="s">
        <v>90</v>
      </c>
      <c r="L87" s="61" t="n">
        <v>123.2</v>
      </c>
      <c r="M87" s="60" t="n">
        <v>102.2</v>
      </c>
      <c r="N87" s="61" t="s">
        <v>90</v>
      </c>
    </row>
    <row r="88" customFormat="false" ht="12.75" hidden="false" customHeight="false" outlineLevel="0" collapsed="false">
      <c r="A88" s="56" t="n">
        <v>75</v>
      </c>
      <c r="B88" s="57" t="s">
        <v>221</v>
      </c>
      <c r="C88" s="58" t="s">
        <v>222</v>
      </c>
      <c r="D88" s="59" t="s">
        <v>90</v>
      </c>
      <c r="E88" s="60" t="s">
        <v>90</v>
      </c>
      <c r="F88" s="61" t="s">
        <v>90</v>
      </c>
      <c r="G88" s="60" t="s">
        <v>90</v>
      </c>
      <c r="H88" s="61" t="s">
        <v>90</v>
      </c>
      <c r="I88" s="60" t="s">
        <v>90</v>
      </c>
      <c r="J88" s="61" t="n">
        <v>30.8</v>
      </c>
      <c r="K88" s="60" t="n">
        <v>27.4</v>
      </c>
      <c r="L88" s="61" t="n">
        <v>19</v>
      </c>
      <c r="M88" s="60" t="s">
        <v>90</v>
      </c>
      <c r="N88" s="61" t="n">
        <v>21.2</v>
      </c>
    </row>
    <row r="89" customFormat="false" ht="12.75" hidden="false" customHeight="false" outlineLevel="0" collapsed="false">
      <c r="A89" s="56" t="n">
        <v>76</v>
      </c>
      <c r="B89" s="57" t="s">
        <v>223</v>
      </c>
      <c r="C89" s="58" t="s">
        <v>224</v>
      </c>
      <c r="D89" s="59" t="n">
        <v>295.2</v>
      </c>
      <c r="E89" s="60" t="n">
        <v>287.2</v>
      </c>
      <c r="F89" s="61" t="n">
        <v>269.4</v>
      </c>
      <c r="G89" s="60" t="n">
        <v>290.2</v>
      </c>
      <c r="H89" s="61" t="n">
        <v>236</v>
      </c>
      <c r="I89" s="60" t="s">
        <v>90</v>
      </c>
      <c r="J89" s="61" t="n">
        <v>106.5</v>
      </c>
      <c r="K89" s="60" t="n">
        <v>83.9</v>
      </c>
      <c r="L89" s="61" t="n">
        <v>78.7</v>
      </c>
      <c r="M89" s="60" t="s">
        <v>90</v>
      </c>
      <c r="N89" s="61" t="s">
        <v>90</v>
      </c>
    </row>
    <row r="90" customFormat="false" ht="12.75" hidden="false" customHeight="false" outlineLevel="0" collapsed="false">
      <c r="A90" s="56" t="n">
        <v>77</v>
      </c>
      <c r="B90" s="57" t="s">
        <v>225</v>
      </c>
      <c r="C90" s="58" t="s">
        <v>226</v>
      </c>
      <c r="D90" s="59" t="s">
        <v>90</v>
      </c>
      <c r="E90" s="60" t="s">
        <v>90</v>
      </c>
      <c r="F90" s="61" t="s">
        <v>90</v>
      </c>
      <c r="G90" s="60" t="s">
        <v>90</v>
      </c>
      <c r="H90" s="61" t="s">
        <v>90</v>
      </c>
      <c r="I90" s="60" t="n">
        <v>230.9</v>
      </c>
      <c r="J90" s="61" t="n">
        <v>175</v>
      </c>
      <c r="K90" s="60" t="n">
        <v>104.6</v>
      </c>
      <c r="L90" s="61" t="n">
        <v>44.1</v>
      </c>
      <c r="M90" s="60" t="s">
        <v>90</v>
      </c>
      <c r="N90" s="61" t="s">
        <v>90</v>
      </c>
    </row>
    <row r="91" customFormat="false" ht="12.75" hidden="false" customHeight="false" outlineLevel="0" collapsed="false">
      <c r="A91" s="56" t="n">
        <v>78</v>
      </c>
      <c r="B91" s="57" t="s">
        <v>227</v>
      </c>
      <c r="C91" s="58" t="s">
        <v>228</v>
      </c>
      <c r="D91" s="59" t="n">
        <v>1830.5</v>
      </c>
      <c r="E91" s="60" t="n">
        <v>1961.9</v>
      </c>
      <c r="F91" s="61" t="n">
        <v>1974.7</v>
      </c>
      <c r="G91" s="60" t="n">
        <v>2167.1</v>
      </c>
      <c r="H91" s="61" t="n">
        <v>2065.8</v>
      </c>
      <c r="I91" s="60" t="n">
        <v>2172.1</v>
      </c>
      <c r="J91" s="61" t="n">
        <v>2016.5</v>
      </c>
      <c r="K91" s="60" t="n">
        <v>1954.6</v>
      </c>
      <c r="L91" s="61" t="n">
        <v>2197.1</v>
      </c>
      <c r="M91" s="60" t="n">
        <v>2041</v>
      </c>
      <c r="N91" s="61" t="n">
        <v>1520.6</v>
      </c>
    </row>
    <row r="92" customFormat="false" ht="12.75" hidden="false" customHeight="false" outlineLevel="0" collapsed="false">
      <c r="A92" s="56" t="n">
        <v>79</v>
      </c>
      <c r="B92" s="57" t="s">
        <v>229</v>
      </c>
      <c r="C92" s="58" t="s">
        <v>230</v>
      </c>
      <c r="D92" s="59" t="s">
        <v>90</v>
      </c>
      <c r="E92" s="60" t="s">
        <v>90</v>
      </c>
      <c r="F92" s="61" t="s">
        <v>90</v>
      </c>
      <c r="G92" s="60" t="s">
        <v>90</v>
      </c>
      <c r="H92" s="61" t="s">
        <v>90</v>
      </c>
      <c r="I92" s="60" t="n">
        <v>271.4</v>
      </c>
      <c r="J92" s="61" t="n">
        <v>332.2</v>
      </c>
      <c r="K92" s="60" t="n">
        <v>390</v>
      </c>
      <c r="L92" s="61" t="n">
        <v>433.9</v>
      </c>
      <c r="M92" s="60" t="n">
        <v>401.5</v>
      </c>
      <c r="N92" s="61" t="n">
        <v>370.7</v>
      </c>
    </row>
    <row r="93" customFormat="false" ht="12.75" hidden="false" customHeight="false" outlineLevel="0" collapsed="false">
      <c r="A93" s="56" t="n">
        <v>80</v>
      </c>
      <c r="B93" s="57" t="s">
        <v>231</v>
      </c>
      <c r="C93" s="58" t="s">
        <v>232</v>
      </c>
      <c r="D93" s="59" t="s">
        <v>90</v>
      </c>
      <c r="E93" s="60" t="s">
        <v>90</v>
      </c>
      <c r="F93" s="61" t="s">
        <v>90</v>
      </c>
      <c r="G93" s="60" t="s">
        <v>90</v>
      </c>
      <c r="H93" s="61" t="s">
        <v>90</v>
      </c>
      <c r="I93" s="60" t="s">
        <v>90</v>
      </c>
      <c r="J93" s="61" t="n">
        <v>464.7</v>
      </c>
      <c r="K93" s="60" t="n">
        <v>464.5</v>
      </c>
      <c r="L93" s="61" t="s">
        <v>90</v>
      </c>
      <c r="M93" s="60" t="s">
        <v>90</v>
      </c>
      <c r="N93" s="61" t="s">
        <v>90</v>
      </c>
    </row>
    <row r="94" customFormat="false" ht="12.75" hidden="false" customHeight="false" outlineLevel="0" collapsed="false">
      <c r="A94" s="56" t="n">
        <v>81</v>
      </c>
      <c r="B94" s="57" t="s">
        <v>233</v>
      </c>
      <c r="C94" s="58" t="s">
        <v>234</v>
      </c>
      <c r="D94" s="59" t="n">
        <v>512.2</v>
      </c>
      <c r="E94" s="60" t="n">
        <v>752</v>
      </c>
      <c r="F94" s="61" t="n">
        <v>1159</v>
      </c>
      <c r="G94" s="60" t="n">
        <v>971</v>
      </c>
      <c r="H94" s="61" t="n">
        <v>820.7</v>
      </c>
      <c r="I94" s="60" t="s">
        <v>90</v>
      </c>
      <c r="J94" s="61" t="n">
        <v>1090.6</v>
      </c>
      <c r="K94" s="60" t="n">
        <v>1420.8</v>
      </c>
      <c r="L94" s="61" t="s">
        <v>90</v>
      </c>
      <c r="M94" s="60" t="s">
        <v>90</v>
      </c>
      <c r="N94" s="61" t="s">
        <v>90</v>
      </c>
    </row>
    <row r="95" customFormat="false" ht="12.75" hidden="false" customHeight="false" outlineLevel="0" collapsed="false">
      <c r="A95" s="56" t="n">
        <v>82</v>
      </c>
      <c r="B95" s="57" t="s">
        <v>235</v>
      </c>
      <c r="C95" s="58" t="s">
        <v>236</v>
      </c>
      <c r="D95" s="59" t="n">
        <v>383.7</v>
      </c>
      <c r="E95" s="60" t="n">
        <v>444.4</v>
      </c>
      <c r="F95" s="61" t="n">
        <v>465.5</v>
      </c>
      <c r="G95" s="60" t="n">
        <v>589.7</v>
      </c>
      <c r="H95" s="61" t="n">
        <v>618.8</v>
      </c>
      <c r="I95" s="60" t="n">
        <v>753.6</v>
      </c>
      <c r="J95" s="61" t="n">
        <v>748.9</v>
      </c>
      <c r="K95" s="60" t="n">
        <v>734.7</v>
      </c>
      <c r="L95" s="61" t="n">
        <v>615.9</v>
      </c>
      <c r="M95" s="60" t="n">
        <v>553.8</v>
      </c>
      <c r="N95" s="61" t="n">
        <v>542.3</v>
      </c>
    </row>
    <row r="96" customFormat="false" ht="12.75" hidden="false" customHeight="false" outlineLevel="0" collapsed="false">
      <c r="A96" s="56" t="n">
        <v>83</v>
      </c>
      <c r="B96" s="57" t="s">
        <v>237</v>
      </c>
      <c r="C96" s="58" t="s">
        <v>238</v>
      </c>
      <c r="D96" s="59" t="n">
        <v>439</v>
      </c>
      <c r="E96" s="60" t="n">
        <v>519.5</v>
      </c>
      <c r="F96" s="61" t="n">
        <v>636.5</v>
      </c>
      <c r="G96" s="60" t="n">
        <v>853.4</v>
      </c>
      <c r="H96" s="61" t="n">
        <v>889.4</v>
      </c>
      <c r="I96" s="60" t="n">
        <v>977.3</v>
      </c>
      <c r="J96" s="61" t="n">
        <v>1124</v>
      </c>
      <c r="K96" s="60" t="n">
        <v>989.5</v>
      </c>
      <c r="L96" s="61" t="n">
        <v>921.9</v>
      </c>
      <c r="M96" s="60" t="n">
        <v>934.1</v>
      </c>
      <c r="N96" s="61" t="n">
        <v>846.3</v>
      </c>
    </row>
    <row r="97" customFormat="false" ht="12.75" hidden="false" customHeight="false" outlineLevel="0" collapsed="false">
      <c r="A97" s="56" t="n">
        <v>84</v>
      </c>
      <c r="B97" s="57" t="s">
        <v>239</v>
      </c>
      <c r="C97" s="58" t="s">
        <v>240</v>
      </c>
      <c r="D97" s="59" t="n">
        <v>215.8</v>
      </c>
      <c r="E97" s="60" t="n">
        <v>233.3</v>
      </c>
      <c r="F97" s="61" t="n">
        <v>237.8</v>
      </c>
      <c r="G97" s="60" t="n">
        <v>327.3</v>
      </c>
      <c r="H97" s="61" t="n">
        <v>314.5</v>
      </c>
      <c r="I97" s="60" t="n">
        <v>350.3</v>
      </c>
      <c r="J97" s="61" t="n">
        <v>371.3</v>
      </c>
      <c r="K97" s="60" t="n">
        <v>368.7</v>
      </c>
      <c r="L97" s="61" t="n">
        <v>353</v>
      </c>
      <c r="M97" s="60" t="n">
        <v>369.1</v>
      </c>
      <c r="N97" s="61" t="n">
        <v>335.3</v>
      </c>
    </row>
    <row r="98" customFormat="false" ht="12.75" hidden="false" customHeight="false" outlineLevel="0" collapsed="false">
      <c r="A98" s="56" t="n">
        <v>85</v>
      </c>
      <c r="B98" s="57" t="s">
        <v>241</v>
      </c>
      <c r="C98" s="58" t="s">
        <v>242</v>
      </c>
      <c r="D98" s="59" t="n">
        <v>204.7</v>
      </c>
      <c r="E98" s="60" t="n">
        <v>216.1</v>
      </c>
      <c r="F98" s="61" t="n">
        <v>259.1</v>
      </c>
      <c r="G98" s="60" t="n">
        <v>431</v>
      </c>
      <c r="H98" s="61" t="n">
        <v>473.4</v>
      </c>
      <c r="I98" s="60" t="n">
        <v>413.5</v>
      </c>
      <c r="J98" s="61" t="n">
        <v>497.6</v>
      </c>
      <c r="K98" s="60" t="n">
        <v>409.4</v>
      </c>
      <c r="L98" s="61" t="n">
        <v>427.8</v>
      </c>
      <c r="M98" s="60" t="n">
        <v>405.3</v>
      </c>
      <c r="N98" s="61" t="n">
        <v>362.6</v>
      </c>
    </row>
    <row r="99" customFormat="false" ht="12.75" hidden="false" customHeight="false" outlineLevel="0" collapsed="false">
      <c r="A99" s="56" t="n">
        <v>86</v>
      </c>
      <c r="B99" s="57" t="s">
        <v>243</v>
      </c>
      <c r="C99" s="58" t="s">
        <v>244</v>
      </c>
      <c r="D99" s="59" t="n">
        <v>578.5</v>
      </c>
      <c r="E99" s="60" t="n">
        <v>933.1</v>
      </c>
      <c r="F99" s="61" t="n">
        <v>901.2</v>
      </c>
      <c r="G99" s="60" t="n">
        <v>1145.2</v>
      </c>
      <c r="H99" s="61" t="n">
        <v>971.2</v>
      </c>
      <c r="I99" s="60" t="n">
        <v>860</v>
      </c>
      <c r="J99" s="61" t="n">
        <v>863.6</v>
      </c>
      <c r="K99" s="60" t="n">
        <v>920.6</v>
      </c>
      <c r="L99" s="61" t="n">
        <v>750.8</v>
      </c>
      <c r="M99" s="60" t="s">
        <v>90</v>
      </c>
      <c r="N99" s="61" t="s">
        <v>90</v>
      </c>
    </row>
    <row r="100" customFormat="false" ht="12.75" hidden="false" customHeight="false" outlineLevel="0" collapsed="false">
      <c r="A100" s="56" t="n">
        <v>87</v>
      </c>
      <c r="B100" s="57" t="s">
        <v>245</v>
      </c>
      <c r="C100" s="58" t="s">
        <v>246</v>
      </c>
      <c r="D100" s="59" t="n">
        <v>1694.4</v>
      </c>
      <c r="E100" s="60" t="n">
        <v>1612</v>
      </c>
      <c r="F100" s="61" t="n">
        <v>1557.1</v>
      </c>
      <c r="G100" s="60" t="n">
        <v>1810.9</v>
      </c>
      <c r="H100" s="61" t="n">
        <v>1802.4</v>
      </c>
      <c r="I100" s="60" t="n">
        <v>1978.4</v>
      </c>
      <c r="J100" s="61" t="n">
        <v>2175.8</v>
      </c>
      <c r="K100" s="60" t="n">
        <v>2323.7</v>
      </c>
      <c r="L100" s="61" t="n">
        <v>2072.6</v>
      </c>
      <c r="M100" s="60" t="n">
        <v>1719.2</v>
      </c>
      <c r="N100" s="61" t="n">
        <v>1582.1</v>
      </c>
    </row>
    <row r="101" customFormat="false" ht="12.75" hidden="false" customHeight="false" outlineLevel="0" collapsed="false">
      <c r="A101" s="56" t="n">
        <v>88</v>
      </c>
      <c r="B101" s="57" t="s">
        <v>247</v>
      </c>
      <c r="C101" s="58" t="s">
        <v>248</v>
      </c>
      <c r="D101" s="59" t="n">
        <v>2297.6</v>
      </c>
      <c r="E101" s="60" t="n">
        <v>2147.7</v>
      </c>
      <c r="F101" s="61" t="n">
        <v>2213.9</v>
      </c>
      <c r="G101" s="60" t="n">
        <v>2695.7</v>
      </c>
      <c r="H101" s="61" t="n">
        <v>2599.6</v>
      </c>
      <c r="I101" s="60" t="n">
        <v>2308.2</v>
      </c>
      <c r="J101" s="61" t="n">
        <v>1688.8</v>
      </c>
      <c r="K101" s="60" t="n">
        <v>1688.5</v>
      </c>
      <c r="L101" s="61" t="n">
        <v>1641.5</v>
      </c>
      <c r="M101" s="60" t="n">
        <v>1225.3</v>
      </c>
      <c r="N101" s="61" t="n">
        <v>1101.5</v>
      </c>
    </row>
    <row r="102" customFormat="false" ht="12.75" hidden="false" customHeight="false" outlineLevel="0" collapsed="false">
      <c r="A102" s="56" t="n">
        <v>89</v>
      </c>
      <c r="B102" s="57" t="s">
        <v>249</v>
      </c>
      <c r="C102" s="58" t="s">
        <v>250</v>
      </c>
      <c r="D102" s="59" t="n">
        <v>851.1</v>
      </c>
      <c r="E102" s="60" t="n">
        <v>600</v>
      </c>
      <c r="F102" s="61" t="n">
        <v>732.9</v>
      </c>
      <c r="G102" s="60" t="n">
        <v>850.7</v>
      </c>
      <c r="H102" s="61" t="n">
        <v>792.3</v>
      </c>
      <c r="I102" s="60" t="n">
        <v>687.4</v>
      </c>
      <c r="J102" s="61" t="n">
        <v>637.6</v>
      </c>
      <c r="K102" s="60" t="n">
        <v>598.1</v>
      </c>
      <c r="L102" s="61" t="n">
        <v>594.2</v>
      </c>
      <c r="M102" s="60" t="s">
        <v>90</v>
      </c>
      <c r="N102" s="61" t="s">
        <v>90</v>
      </c>
    </row>
    <row r="103" customFormat="false" ht="12.75" hidden="false" customHeight="false" outlineLevel="0" collapsed="false">
      <c r="A103" s="56" t="n">
        <v>90</v>
      </c>
      <c r="B103" s="57" t="s">
        <v>251</v>
      </c>
      <c r="C103" s="58" t="s">
        <v>252</v>
      </c>
      <c r="D103" s="59" t="n">
        <v>2023.1</v>
      </c>
      <c r="E103" s="60" t="n">
        <v>2100.9</v>
      </c>
      <c r="F103" s="61" t="n">
        <v>2211.2</v>
      </c>
      <c r="G103" s="60" t="n">
        <v>2664.6</v>
      </c>
      <c r="H103" s="61" t="n">
        <v>2904.4</v>
      </c>
      <c r="I103" s="60" t="n">
        <v>2892.5</v>
      </c>
      <c r="J103" s="61" t="n">
        <v>3067.2</v>
      </c>
      <c r="K103" s="60" t="n">
        <v>2899</v>
      </c>
      <c r="L103" s="61" t="n">
        <v>2837.5</v>
      </c>
      <c r="M103" s="60" t="n">
        <v>2772.7</v>
      </c>
      <c r="N103" s="61" t="n">
        <v>2674</v>
      </c>
    </row>
    <row r="104" customFormat="false" ht="12.75" hidden="false" customHeight="false" outlineLevel="0" collapsed="false">
      <c r="A104" s="56" t="n">
        <v>91</v>
      </c>
      <c r="B104" s="57" t="s">
        <v>253</v>
      </c>
      <c r="C104" s="58" t="s">
        <v>254</v>
      </c>
      <c r="D104" s="59" t="n">
        <v>898.1</v>
      </c>
      <c r="E104" s="60" t="n">
        <v>1031.8</v>
      </c>
      <c r="F104" s="61" t="n">
        <v>1096.2</v>
      </c>
      <c r="G104" s="60" t="n">
        <v>1242.5</v>
      </c>
      <c r="H104" s="61" t="n">
        <v>1751.3</v>
      </c>
      <c r="I104" s="60" t="n">
        <v>1964.2</v>
      </c>
      <c r="J104" s="61" t="n">
        <v>2103.9</v>
      </c>
      <c r="K104" s="60" t="n">
        <v>2056</v>
      </c>
      <c r="L104" s="61" t="n">
        <v>1983.7</v>
      </c>
      <c r="M104" s="60" t="n">
        <v>1812.9</v>
      </c>
      <c r="N104" s="61" t="n">
        <v>1492.7</v>
      </c>
    </row>
    <row r="105" customFormat="false" ht="12.75" hidden="false" customHeight="false" outlineLevel="0" collapsed="false">
      <c r="A105" s="56" t="n">
        <v>92</v>
      </c>
      <c r="B105" s="57" t="s">
        <v>255</v>
      </c>
      <c r="C105" s="58" t="s">
        <v>256</v>
      </c>
      <c r="D105" s="59" t="n">
        <v>333.6</v>
      </c>
      <c r="E105" s="60" t="n">
        <v>317.7</v>
      </c>
      <c r="F105" s="61" t="n">
        <v>285.6</v>
      </c>
      <c r="G105" s="60" t="n">
        <v>392.5</v>
      </c>
      <c r="H105" s="61" t="n">
        <v>365.5</v>
      </c>
      <c r="I105" s="60" t="n">
        <v>356.6</v>
      </c>
      <c r="J105" s="61" t="n">
        <v>427.3</v>
      </c>
      <c r="K105" s="60" t="n">
        <v>351.2</v>
      </c>
      <c r="L105" s="61" t="n">
        <v>396.4</v>
      </c>
      <c r="M105" s="60" t="n">
        <v>394.9</v>
      </c>
      <c r="N105" s="61" t="n">
        <v>388.2</v>
      </c>
    </row>
    <row r="106" customFormat="false" ht="12.75" hidden="false" customHeight="false" outlineLevel="0" collapsed="false">
      <c r="A106" s="56" t="n">
        <v>93</v>
      </c>
      <c r="B106" s="57" t="s">
        <v>257</v>
      </c>
      <c r="C106" s="58" t="s">
        <v>258</v>
      </c>
      <c r="D106" s="59" t="n">
        <v>594.7</v>
      </c>
      <c r="E106" s="60" t="n">
        <v>382.6</v>
      </c>
      <c r="F106" s="61" t="n">
        <v>283.2</v>
      </c>
      <c r="G106" s="60" t="n">
        <v>374.3</v>
      </c>
      <c r="H106" s="61" t="n">
        <v>391.7</v>
      </c>
      <c r="I106" s="60" t="n">
        <v>427.3</v>
      </c>
      <c r="J106" s="61" t="n">
        <v>458.8</v>
      </c>
      <c r="K106" s="60" t="n">
        <v>391.8</v>
      </c>
      <c r="L106" s="61" t="n">
        <v>397.8</v>
      </c>
      <c r="M106" s="60" t="n">
        <v>416.4</v>
      </c>
      <c r="N106" s="61" t="n">
        <v>409.5</v>
      </c>
    </row>
    <row r="107" customFormat="false" ht="12.75" hidden="false" customHeight="false" outlineLevel="0" collapsed="false">
      <c r="A107" s="56" t="n">
        <v>94</v>
      </c>
      <c r="B107" s="57" t="s">
        <v>259</v>
      </c>
      <c r="C107" s="58" t="s">
        <v>260</v>
      </c>
      <c r="D107" s="59" t="n">
        <v>4380.6</v>
      </c>
      <c r="E107" s="60" t="n">
        <v>4603.1</v>
      </c>
      <c r="F107" s="61" t="n">
        <v>4882.4</v>
      </c>
      <c r="G107" s="60" t="n">
        <v>5845.3</v>
      </c>
      <c r="H107" s="61" t="n">
        <v>6266</v>
      </c>
      <c r="I107" s="60" t="n">
        <v>5931.2</v>
      </c>
      <c r="J107" s="61" t="n">
        <v>5961.9</v>
      </c>
      <c r="K107" s="60" t="n">
        <v>5531.8</v>
      </c>
      <c r="L107" s="61" t="n">
        <v>5856.1</v>
      </c>
      <c r="M107" s="60" t="n">
        <v>5613.4</v>
      </c>
      <c r="N107" s="61" t="n">
        <v>5380.6</v>
      </c>
    </row>
    <row r="108" customFormat="false" ht="12.75" hidden="false" customHeight="false" outlineLevel="0" collapsed="false">
      <c r="A108" s="56" t="n">
        <v>95</v>
      </c>
      <c r="B108" s="57" t="s">
        <v>261</v>
      </c>
      <c r="C108" s="58" t="s">
        <v>262</v>
      </c>
      <c r="D108" s="59" t="n">
        <v>414.8</v>
      </c>
      <c r="E108" s="60" t="n">
        <v>375</v>
      </c>
      <c r="F108" s="61" t="n">
        <v>364.1</v>
      </c>
      <c r="G108" s="60" t="n">
        <v>422.6</v>
      </c>
      <c r="H108" s="61" t="n">
        <v>566.5</v>
      </c>
      <c r="I108" s="60" t="n">
        <v>596.1</v>
      </c>
      <c r="J108" s="61" t="n">
        <v>543.9</v>
      </c>
      <c r="K108" s="60" t="n">
        <v>485.2</v>
      </c>
      <c r="L108" s="61" t="n">
        <v>513.9</v>
      </c>
      <c r="M108" s="60" t="n">
        <v>496.6</v>
      </c>
      <c r="N108" s="61" t="n">
        <v>468.3</v>
      </c>
    </row>
    <row r="109" customFormat="false" ht="12.75" hidden="false" customHeight="false" outlineLevel="0" collapsed="false">
      <c r="A109" s="56" t="n">
        <v>96</v>
      </c>
      <c r="B109" s="57" t="s">
        <v>263</v>
      </c>
      <c r="C109" s="58" t="s">
        <v>264</v>
      </c>
      <c r="D109" s="59" t="n">
        <v>414.2</v>
      </c>
      <c r="E109" s="60" t="n">
        <v>420.3</v>
      </c>
      <c r="F109" s="61" t="n">
        <v>462.2</v>
      </c>
      <c r="G109" s="60" t="n">
        <v>627.6</v>
      </c>
      <c r="H109" s="61" t="n">
        <v>718.8</v>
      </c>
      <c r="I109" s="60" t="n">
        <v>794.4</v>
      </c>
      <c r="J109" s="61" t="n">
        <v>820.3</v>
      </c>
      <c r="K109" s="60" t="n">
        <v>854.8</v>
      </c>
      <c r="L109" s="61" t="n">
        <v>873.4</v>
      </c>
      <c r="M109" s="60" t="n">
        <v>1126.4</v>
      </c>
      <c r="N109" s="61" t="n">
        <v>1134.6</v>
      </c>
    </row>
    <row r="110" customFormat="false" ht="12.75" hidden="false" customHeight="false" outlineLevel="0" collapsed="false">
      <c r="A110" s="56" t="n">
        <v>97</v>
      </c>
      <c r="B110" s="57" t="s">
        <v>265</v>
      </c>
      <c r="C110" s="58" t="s">
        <v>266</v>
      </c>
      <c r="D110" s="59" t="n">
        <v>6988</v>
      </c>
      <c r="E110" s="60" t="n">
        <v>5434.4</v>
      </c>
      <c r="F110" s="61" t="n">
        <v>7376.8</v>
      </c>
      <c r="G110" s="60" t="n">
        <v>11457.6</v>
      </c>
      <c r="H110" s="61" t="n">
        <v>10844.4</v>
      </c>
      <c r="I110" s="60" t="n">
        <v>11354.3</v>
      </c>
      <c r="J110" s="61" t="n">
        <v>12351.1</v>
      </c>
      <c r="K110" s="60" t="n">
        <v>14749.7</v>
      </c>
      <c r="L110" s="61" t="n">
        <v>15451.9</v>
      </c>
      <c r="M110" s="60" t="n">
        <v>15496.4</v>
      </c>
      <c r="N110" s="61" t="n">
        <v>16792.9</v>
      </c>
    </row>
    <row r="111" customFormat="false" ht="12.75" hidden="false" customHeight="false" outlineLevel="0" collapsed="false">
      <c r="A111" s="56" t="n">
        <v>98</v>
      </c>
      <c r="B111" s="57" t="s">
        <v>267</v>
      </c>
      <c r="C111" s="58" t="s">
        <v>268</v>
      </c>
      <c r="D111" s="59" t="s">
        <v>90</v>
      </c>
      <c r="E111" s="60" t="s">
        <v>90</v>
      </c>
      <c r="F111" s="61" t="s">
        <v>90</v>
      </c>
      <c r="G111" s="60" t="s">
        <v>90</v>
      </c>
      <c r="H111" s="61" t="s">
        <v>90</v>
      </c>
      <c r="I111" s="60" t="s">
        <v>90</v>
      </c>
      <c r="J111" s="61" t="s">
        <v>90</v>
      </c>
      <c r="K111" s="60" t="s">
        <v>90</v>
      </c>
      <c r="L111" s="61" t="s">
        <v>90</v>
      </c>
      <c r="M111" s="60" t="s">
        <v>90</v>
      </c>
      <c r="N111" s="61" t="s">
        <v>90</v>
      </c>
    </row>
    <row r="112" customFormat="false" ht="12.75" hidden="false" customHeight="false" outlineLevel="0" collapsed="false">
      <c r="A112" s="56" t="n">
        <v>99</v>
      </c>
      <c r="B112" s="57" t="s">
        <v>269</v>
      </c>
      <c r="C112" s="58" t="s">
        <v>270</v>
      </c>
      <c r="D112" s="59" t="s">
        <v>90</v>
      </c>
      <c r="E112" s="60" t="s">
        <v>90</v>
      </c>
      <c r="F112" s="61" t="s">
        <v>90</v>
      </c>
      <c r="G112" s="60" t="s">
        <v>90</v>
      </c>
      <c r="H112" s="61" t="s">
        <v>90</v>
      </c>
      <c r="I112" s="60" t="s">
        <v>90</v>
      </c>
      <c r="J112" s="61" t="s">
        <v>90</v>
      </c>
      <c r="K112" s="60" t="s">
        <v>90</v>
      </c>
      <c r="L112" s="61" t="n">
        <v>477</v>
      </c>
      <c r="M112" s="60" t="n">
        <v>487.6</v>
      </c>
      <c r="N112" s="61" t="n">
        <v>450.6</v>
      </c>
    </row>
    <row r="113" customFormat="false" ht="12.75" hidden="false" customHeight="false" outlineLevel="0" collapsed="false">
      <c r="A113" s="56" t="n">
        <v>100</v>
      </c>
      <c r="B113" s="57" t="s">
        <v>271</v>
      </c>
      <c r="C113" s="58" t="s">
        <v>272</v>
      </c>
      <c r="D113" s="59" t="s">
        <v>90</v>
      </c>
      <c r="E113" s="60" t="s">
        <v>90</v>
      </c>
      <c r="F113" s="61" t="s">
        <v>90</v>
      </c>
      <c r="G113" s="60" t="s">
        <v>90</v>
      </c>
      <c r="H113" s="61" t="s">
        <v>90</v>
      </c>
      <c r="I113" s="60" t="s">
        <v>90</v>
      </c>
      <c r="J113" s="61" t="n">
        <v>229.7</v>
      </c>
      <c r="K113" s="60" t="s">
        <v>90</v>
      </c>
      <c r="L113" s="61" t="s">
        <v>90</v>
      </c>
      <c r="M113" s="60" t="s">
        <v>90</v>
      </c>
      <c r="N113" s="61" t="s">
        <v>90</v>
      </c>
    </row>
    <row r="114" customFormat="false" ht="12.75" hidden="false" customHeight="false" outlineLevel="0" collapsed="false">
      <c r="A114" s="56" t="n">
        <v>101</v>
      </c>
      <c r="B114" s="57" t="s">
        <v>273</v>
      </c>
      <c r="C114" s="58" t="s">
        <v>274</v>
      </c>
      <c r="D114" s="59" t="n">
        <v>1906.8</v>
      </c>
      <c r="E114" s="60" t="n">
        <v>1815</v>
      </c>
      <c r="F114" s="61" t="n">
        <v>1854.3</v>
      </c>
      <c r="G114" s="60" t="n">
        <v>1903.5</v>
      </c>
      <c r="H114" s="61" t="n">
        <v>2005.2</v>
      </c>
      <c r="I114" s="60" t="n">
        <v>2227.6</v>
      </c>
      <c r="J114" s="61" t="n">
        <v>2183</v>
      </c>
      <c r="K114" s="60" t="n">
        <v>2016.1</v>
      </c>
      <c r="L114" s="61" t="n">
        <v>1911.2</v>
      </c>
      <c r="M114" s="60" t="n">
        <v>2003.9</v>
      </c>
      <c r="N114" s="61" t="n">
        <v>2101.7</v>
      </c>
    </row>
    <row r="115" customFormat="false" ht="12.75" hidden="false" customHeight="false" outlineLevel="0" collapsed="false">
      <c r="A115" s="56" t="n">
        <v>102</v>
      </c>
      <c r="B115" s="57" t="s">
        <v>275</v>
      </c>
      <c r="C115" s="58" t="s">
        <v>276</v>
      </c>
      <c r="D115" s="59" t="n">
        <v>4434.3</v>
      </c>
      <c r="E115" s="60" t="n">
        <v>4683.4</v>
      </c>
      <c r="F115" s="61" t="n">
        <v>4441.3</v>
      </c>
      <c r="G115" s="60" t="n">
        <v>5732</v>
      </c>
      <c r="H115" s="61" t="n">
        <v>5011.5</v>
      </c>
      <c r="I115" s="60" t="n">
        <v>5585.1</v>
      </c>
      <c r="J115" s="61" t="n">
        <v>5610</v>
      </c>
      <c r="K115" s="60" t="n">
        <v>6020.4</v>
      </c>
      <c r="L115" s="61" t="n">
        <v>6106.6</v>
      </c>
      <c r="M115" s="60" t="n">
        <v>5501.7</v>
      </c>
      <c r="N115" s="61" t="n">
        <v>5454.7</v>
      </c>
    </row>
    <row r="116" customFormat="false" ht="12.75" hidden="false" customHeight="false" outlineLevel="0" collapsed="false">
      <c r="A116" s="56" t="n">
        <v>103</v>
      </c>
      <c r="B116" s="57" t="s">
        <v>277</v>
      </c>
      <c r="C116" s="58" t="s">
        <v>278</v>
      </c>
      <c r="D116" s="59" t="n">
        <v>433.2</v>
      </c>
      <c r="E116" s="60" t="n">
        <v>422</v>
      </c>
      <c r="F116" s="61" t="n">
        <v>415.3</v>
      </c>
      <c r="G116" s="60" t="n">
        <v>499</v>
      </c>
      <c r="H116" s="61" t="n">
        <v>505.2</v>
      </c>
      <c r="I116" s="60" t="n">
        <v>522.1</v>
      </c>
      <c r="J116" s="61" t="n">
        <v>602.9</v>
      </c>
      <c r="K116" s="60" t="n">
        <v>586.8</v>
      </c>
      <c r="L116" s="61" t="n">
        <v>621.7</v>
      </c>
      <c r="M116" s="60" t="n">
        <v>608.3</v>
      </c>
      <c r="N116" s="61" t="n">
        <v>620.3</v>
      </c>
    </row>
    <row r="117" customFormat="false" ht="12.75" hidden="false" customHeight="false" outlineLevel="0" collapsed="false">
      <c r="A117" s="56" t="n">
        <v>104</v>
      </c>
      <c r="B117" s="57" t="s">
        <v>279</v>
      </c>
      <c r="C117" s="58" t="s">
        <v>280</v>
      </c>
      <c r="D117" s="59" t="n">
        <v>2627.3</v>
      </c>
      <c r="E117" s="60" t="n">
        <v>2738.8</v>
      </c>
      <c r="F117" s="61" t="n">
        <v>2916.6</v>
      </c>
      <c r="G117" s="60" t="n">
        <v>3211</v>
      </c>
      <c r="H117" s="61" t="n">
        <v>4148.5</v>
      </c>
      <c r="I117" s="60" t="n">
        <v>5271</v>
      </c>
      <c r="J117" s="61" t="n">
        <v>5744.9</v>
      </c>
      <c r="K117" s="60" t="n">
        <v>5932.3</v>
      </c>
      <c r="L117" s="61" t="n">
        <v>5222.2</v>
      </c>
      <c r="M117" s="60" t="n">
        <v>6262.9</v>
      </c>
      <c r="N117" s="61" t="n">
        <v>5569.1</v>
      </c>
    </row>
    <row r="118" customFormat="false" ht="12.75" hidden="false" customHeight="false" outlineLevel="0" collapsed="false">
      <c r="A118" s="56" t="n">
        <v>105</v>
      </c>
      <c r="B118" s="57" t="s">
        <v>281</v>
      </c>
      <c r="C118" s="58" t="s">
        <v>282</v>
      </c>
      <c r="D118" s="59" t="n">
        <v>1172.8</v>
      </c>
      <c r="E118" s="60" t="n">
        <v>1376.6</v>
      </c>
      <c r="F118" s="61" t="n">
        <v>1458.9</v>
      </c>
      <c r="G118" s="60" t="n">
        <v>1461</v>
      </c>
      <c r="H118" s="61" t="n">
        <v>1360.3</v>
      </c>
      <c r="I118" s="60" t="n">
        <v>1355.3</v>
      </c>
      <c r="J118" s="61" t="n">
        <v>1405.2</v>
      </c>
      <c r="K118" s="60" t="n">
        <v>1428.8</v>
      </c>
      <c r="L118" s="61" t="n">
        <v>1129.6</v>
      </c>
      <c r="M118" s="60" t="n">
        <v>1117.5</v>
      </c>
      <c r="N118" s="61" t="n">
        <v>1218.1</v>
      </c>
    </row>
    <row r="119" customFormat="false" ht="12.75" hidden="false" customHeight="false" outlineLevel="0" collapsed="false">
      <c r="A119" s="56" t="n">
        <v>106</v>
      </c>
      <c r="B119" s="57" t="s">
        <v>283</v>
      </c>
      <c r="C119" s="58" t="s">
        <v>284</v>
      </c>
      <c r="D119" s="59" t="n">
        <v>367.3</v>
      </c>
      <c r="E119" s="60" t="n">
        <v>330.5</v>
      </c>
      <c r="F119" s="61" t="n">
        <v>332.5</v>
      </c>
      <c r="G119" s="60" t="n">
        <v>454.6</v>
      </c>
      <c r="H119" s="61" t="n">
        <v>452.3</v>
      </c>
      <c r="I119" s="60" t="n">
        <v>497.8</v>
      </c>
      <c r="J119" s="61" t="n">
        <v>527.5</v>
      </c>
      <c r="K119" s="60" t="n">
        <v>549.7</v>
      </c>
      <c r="L119" s="61" t="n">
        <v>532.5</v>
      </c>
      <c r="M119" s="60" t="n">
        <v>454.9</v>
      </c>
      <c r="N119" s="61" t="n">
        <v>473.5</v>
      </c>
    </row>
    <row r="120" customFormat="false" ht="12.75" hidden="false" customHeight="false" outlineLevel="0" collapsed="false">
      <c r="A120" s="56" t="n">
        <v>107</v>
      </c>
      <c r="B120" s="57" t="s">
        <v>285</v>
      </c>
      <c r="C120" s="58" t="s">
        <v>286</v>
      </c>
      <c r="D120" s="59" t="n">
        <v>2000.2</v>
      </c>
      <c r="E120" s="60" t="n">
        <v>1826.5</v>
      </c>
      <c r="F120" s="61" t="n">
        <v>2051.4</v>
      </c>
      <c r="G120" s="60" t="n">
        <v>2295.7</v>
      </c>
      <c r="H120" s="61" t="n">
        <v>2299.3</v>
      </c>
      <c r="I120" s="60" t="n">
        <v>1800.4</v>
      </c>
      <c r="J120" s="61" t="n">
        <v>1937.5</v>
      </c>
      <c r="K120" s="60" t="n">
        <v>2125.1</v>
      </c>
      <c r="L120" s="61" t="n">
        <v>1578.1</v>
      </c>
      <c r="M120" s="60" t="n">
        <v>1478.8</v>
      </c>
      <c r="N120" s="61" t="n">
        <v>1422.2</v>
      </c>
    </row>
    <row r="121" customFormat="false" ht="12.75" hidden="false" customHeight="false" outlineLevel="0" collapsed="false">
      <c r="A121" s="56" t="n">
        <v>108</v>
      </c>
      <c r="B121" s="57" t="s">
        <v>287</v>
      </c>
      <c r="C121" s="58" t="s">
        <v>288</v>
      </c>
      <c r="D121" s="59" t="n">
        <v>813.9</v>
      </c>
      <c r="E121" s="60" t="n">
        <v>798.6</v>
      </c>
      <c r="F121" s="61" t="n">
        <v>843.9</v>
      </c>
      <c r="G121" s="60" t="n">
        <v>896.4</v>
      </c>
      <c r="H121" s="61" t="n">
        <v>879.8</v>
      </c>
      <c r="I121" s="60" t="n">
        <v>989.7</v>
      </c>
      <c r="J121" s="61" t="n">
        <v>1101.1</v>
      </c>
      <c r="K121" s="60" t="n">
        <v>1057.4</v>
      </c>
      <c r="L121" s="61" t="n">
        <v>971.1</v>
      </c>
      <c r="M121" s="60" t="n">
        <v>989.2</v>
      </c>
      <c r="N121" s="61" t="n">
        <v>926.1</v>
      </c>
    </row>
    <row r="122" customFormat="false" ht="12.75" hidden="false" customHeight="false" outlineLevel="0" collapsed="false">
      <c r="A122" s="56" t="n">
        <v>109</v>
      </c>
      <c r="B122" s="57" t="s">
        <v>289</v>
      </c>
      <c r="C122" s="58" t="s">
        <v>290</v>
      </c>
      <c r="D122" s="59" t="n">
        <v>2700</v>
      </c>
      <c r="E122" s="60" t="n">
        <v>2580</v>
      </c>
      <c r="F122" s="61" t="n">
        <v>3064</v>
      </c>
      <c r="G122" s="60" t="n">
        <v>3545.4</v>
      </c>
      <c r="H122" s="61" t="n">
        <v>3437</v>
      </c>
      <c r="I122" s="60" t="n">
        <v>3439.4</v>
      </c>
      <c r="J122" s="61" t="n">
        <v>3543.2</v>
      </c>
      <c r="K122" s="60" t="n">
        <v>3400.3</v>
      </c>
      <c r="L122" s="61" t="n">
        <v>3274.9</v>
      </c>
      <c r="M122" s="60" t="n">
        <v>2634.5</v>
      </c>
      <c r="N122" s="61" t="n">
        <v>2433.4</v>
      </c>
    </row>
    <row r="123" customFormat="false" ht="12.75" hidden="false" customHeight="false" outlineLevel="0" collapsed="false">
      <c r="A123" s="56" t="n">
        <v>110</v>
      </c>
      <c r="B123" s="57" t="s">
        <v>291</v>
      </c>
      <c r="C123" s="58" t="s">
        <v>292</v>
      </c>
      <c r="D123" s="59" t="n">
        <v>1273.6</v>
      </c>
      <c r="E123" s="60" t="n">
        <v>1303.9</v>
      </c>
      <c r="F123" s="61" t="n">
        <v>1493.3</v>
      </c>
      <c r="G123" s="60" t="n">
        <v>1757</v>
      </c>
      <c r="H123" s="61" t="n">
        <v>1891.2</v>
      </c>
      <c r="I123" s="60" t="n">
        <v>1876.5</v>
      </c>
      <c r="J123" s="61" t="n">
        <v>1802.4</v>
      </c>
      <c r="K123" s="60" t="n">
        <v>1826.5</v>
      </c>
      <c r="L123" s="61" t="n">
        <v>1818.6</v>
      </c>
      <c r="M123" s="60" t="n">
        <v>1857.4</v>
      </c>
      <c r="N123" s="61" t="n">
        <v>1764.9</v>
      </c>
    </row>
    <row r="124" customFormat="false" ht="12.75" hidden="false" customHeight="false" outlineLevel="0" collapsed="false">
      <c r="A124" s="56" t="n">
        <v>111</v>
      </c>
      <c r="B124" s="57" t="s">
        <v>293</v>
      </c>
      <c r="C124" s="58" t="s">
        <v>294</v>
      </c>
      <c r="D124" s="59" t="n">
        <v>799.7</v>
      </c>
      <c r="E124" s="60" t="n">
        <v>866.5</v>
      </c>
      <c r="F124" s="61" t="n">
        <v>946.1</v>
      </c>
      <c r="G124" s="60" t="n">
        <v>1157.4</v>
      </c>
      <c r="H124" s="61" t="n">
        <v>1099.3</v>
      </c>
      <c r="I124" s="60" t="n">
        <v>1302.4</v>
      </c>
      <c r="J124" s="61" t="n">
        <v>1303.4</v>
      </c>
      <c r="K124" s="60" t="n">
        <v>1381.9</v>
      </c>
      <c r="L124" s="61" t="n">
        <v>1507.2</v>
      </c>
      <c r="M124" s="60" t="n">
        <v>1444.6</v>
      </c>
      <c r="N124" s="61" t="n">
        <v>1346.2</v>
      </c>
    </row>
    <row r="125" customFormat="false" ht="12.75" hidden="false" customHeight="false" outlineLevel="0" collapsed="false">
      <c r="A125" s="56" t="n">
        <v>112</v>
      </c>
      <c r="B125" s="57" t="s">
        <v>295</v>
      </c>
      <c r="C125" s="58" t="s">
        <v>296</v>
      </c>
      <c r="D125" s="59" t="n">
        <v>304.5</v>
      </c>
      <c r="E125" s="60" t="n">
        <v>369.3</v>
      </c>
      <c r="F125" s="61" t="n">
        <v>320.7</v>
      </c>
      <c r="G125" s="60" t="n">
        <v>352.5</v>
      </c>
      <c r="H125" s="61" t="n">
        <v>307.6</v>
      </c>
      <c r="I125" s="60" t="n">
        <v>348.1</v>
      </c>
      <c r="J125" s="61" t="n">
        <v>336.1</v>
      </c>
      <c r="K125" s="60" t="n">
        <v>326.8</v>
      </c>
      <c r="L125" s="61" t="n">
        <v>327</v>
      </c>
      <c r="M125" s="60" t="n">
        <v>297.3</v>
      </c>
      <c r="N125" s="61" t="n">
        <v>279.4</v>
      </c>
    </row>
    <row r="126" customFormat="false" ht="12.75" hidden="false" customHeight="false" outlineLevel="0" collapsed="false">
      <c r="A126" s="56" t="n">
        <v>113</v>
      </c>
      <c r="B126" s="57" t="s">
        <v>297</v>
      </c>
      <c r="C126" s="58" t="s">
        <v>298</v>
      </c>
      <c r="D126" s="59" t="n">
        <v>288.5</v>
      </c>
      <c r="E126" s="60" t="n">
        <v>339.9</v>
      </c>
      <c r="F126" s="61" t="n">
        <v>381.1</v>
      </c>
      <c r="G126" s="60" t="n">
        <v>437.2</v>
      </c>
      <c r="H126" s="61" t="n">
        <v>542</v>
      </c>
      <c r="I126" s="60" t="n">
        <v>566</v>
      </c>
      <c r="J126" s="61" t="n">
        <v>607.9</v>
      </c>
      <c r="K126" s="60" t="n">
        <v>596.5</v>
      </c>
      <c r="L126" s="61" t="n">
        <v>623.7</v>
      </c>
      <c r="M126" s="60" t="n">
        <v>536.7</v>
      </c>
      <c r="N126" s="61" t="n">
        <v>491.5</v>
      </c>
    </row>
    <row r="127" customFormat="false" ht="12.75" hidden="false" customHeight="false" outlineLevel="0" collapsed="false">
      <c r="A127" s="56" t="n">
        <v>114</v>
      </c>
      <c r="B127" s="57" t="s">
        <v>299</v>
      </c>
      <c r="C127" s="58" t="s">
        <v>300</v>
      </c>
      <c r="D127" s="59" t="n">
        <v>391.9</v>
      </c>
      <c r="E127" s="60" t="n">
        <v>398.1</v>
      </c>
      <c r="F127" s="61" t="n">
        <v>453.1</v>
      </c>
      <c r="G127" s="60" t="n">
        <v>571.2</v>
      </c>
      <c r="H127" s="61" t="n">
        <v>594.5</v>
      </c>
      <c r="I127" s="60" t="n">
        <v>579.1</v>
      </c>
      <c r="J127" s="61" t="n">
        <v>643.8</v>
      </c>
      <c r="K127" s="60" t="n">
        <v>644.6</v>
      </c>
      <c r="L127" s="61" t="n">
        <v>708.4</v>
      </c>
      <c r="M127" s="60" t="n">
        <v>792.6</v>
      </c>
      <c r="N127" s="61" t="n">
        <v>739.9</v>
      </c>
    </row>
    <row r="128" customFormat="false" ht="12.75" hidden="false" customHeight="false" outlineLevel="0" collapsed="false">
      <c r="A128" s="56" t="n">
        <v>115</v>
      </c>
      <c r="B128" s="57" t="s">
        <v>301</v>
      </c>
      <c r="C128" s="58" t="s">
        <v>302</v>
      </c>
      <c r="D128" s="59" t="n">
        <v>2212.8</v>
      </c>
      <c r="E128" s="60" t="n">
        <v>2295</v>
      </c>
      <c r="F128" s="61" t="n">
        <v>2686</v>
      </c>
      <c r="G128" s="60" t="n">
        <v>3194.2</v>
      </c>
      <c r="H128" s="61" t="n">
        <v>3534.4</v>
      </c>
      <c r="I128" s="60" t="n">
        <v>3588.4</v>
      </c>
      <c r="J128" s="61" t="n">
        <v>3852.3</v>
      </c>
      <c r="K128" s="60" t="n">
        <v>3624.4</v>
      </c>
      <c r="L128" s="61" t="n">
        <v>4039.5</v>
      </c>
      <c r="M128" s="60" t="n">
        <v>3838.9</v>
      </c>
      <c r="N128" s="61" t="n">
        <v>3485.5</v>
      </c>
    </row>
    <row r="129" customFormat="false" ht="12.75" hidden="false" customHeight="false" outlineLevel="0" collapsed="false">
      <c r="A129" s="56" t="n">
        <v>116</v>
      </c>
      <c r="B129" s="57" t="s">
        <v>303</v>
      </c>
      <c r="C129" s="58" t="s">
        <v>304</v>
      </c>
      <c r="D129" s="59" t="n">
        <v>2391.3</v>
      </c>
      <c r="E129" s="60" t="n">
        <v>2567.9</v>
      </c>
      <c r="F129" s="61" t="n">
        <v>3012</v>
      </c>
      <c r="G129" s="60" t="n">
        <v>3974.7</v>
      </c>
      <c r="H129" s="61" t="n">
        <v>3600.3</v>
      </c>
      <c r="I129" s="60" t="n">
        <v>3947.7</v>
      </c>
      <c r="J129" s="61" t="n">
        <v>4104.5</v>
      </c>
      <c r="K129" s="60" t="n">
        <v>4215.5</v>
      </c>
      <c r="L129" s="61" t="n">
        <v>4527.5</v>
      </c>
      <c r="M129" s="60" t="n">
        <v>4273.4</v>
      </c>
      <c r="N129" s="61" t="n">
        <v>4265.9</v>
      </c>
    </row>
    <row r="130" customFormat="false" ht="12.75" hidden="false" customHeight="false" outlineLevel="0" collapsed="false">
      <c r="A130" s="56" t="n">
        <v>117</v>
      </c>
      <c r="B130" s="57" t="s">
        <v>305</v>
      </c>
      <c r="C130" s="58" t="s">
        <v>306</v>
      </c>
      <c r="D130" s="59" t="n">
        <v>1045.1</v>
      </c>
      <c r="E130" s="60" t="n">
        <v>953</v>
      </c>
      <c r="F130" s="61" t="n">
        <v>827.2</v>
      </c>
      <c r="G130" s="60" t="n">
        <v>791.9</v>
      </c>
      <c r="H130" s="61" t="n">
        <v>790.9</v>
      </c>
      <c r="I130" s="60" t="n">
        <v>804.2</v>
      </c>
      <c r="J130" s="61" t="n">
        <v>824.5</v>
      </c>
      <c r="K130" s="60" t="n">
        <v>885.7</v>
      </c>
      <c r="L130" s="61" t="n">
        <v>810.2</v>
      </c>
      <c r="M130" s="60" t="n">
        <v>687</v>
      </c>
      <c r="N130" s="61" t="n">
        <v>518.9</v>
      </c>
    </row>
    <row r="131" customFormat="false" ht="12.75" hidden="false" customHeight="false" outlineLevel="0" collapsed="false">
      <c r="A131" s="56" t="n">
        <v>118</v>
      </c>
      <c r="B131" s="57" t="s">
        <v>307</v>
      </c>
      <c r="C131" s="58" t="s">
        <v>308</v>
      </c>
      <c r="D131" s="59" t="n">
        <v>449.7</v>
      </c>
      <c r="E131" s="60" t="n">
        <v>516.7</v>
      </c>
      <c r="F131" s="61" t="n">
        <v>531.8</v>
      </c>
      <c r="G131" s="60" t="n">
        <v>596.8</v>
      </c>
      <c r="H131" s="61" t="n">
        <v>676.7</v>
      </c>
      <c r="I131" s="60" t="n">
        <v>762.7</v>
      </c>
      <c r="J131" s="61" t="n">
        <v>663.5</v>
      </c>
      <c r="K131" s="60" t="n">
        <v>658</v>
      </c>
      <c r="L131" s="61" t="n">
        <v>612.2</v>
      </c>
      <c r="M131" s="60" t="n">
        <v>631.7</v>
      </c>
      <c r="N131" s="61" t="n">
        <v>613.6</v>
      </c>
    </row>
    <row r="132" customFormat="false" ht="12.75" hidden="false" customHeight="false" outlineLevel="0" collapsed="false">
      <c r="A132" s="56" t="n">
        <v>119</v>
      </c>
      <c r="B132" s="57" t="s">
        <v>309</v>
      </c>
      <c r="C132" s="58" t="s">
        <v>310</v>
      </c>
      <c r="D132" s="59" t="n">
        <v>1470.7</v>
      </c>
      <c r="E132" s="60" t="n">
        <v>1437.5</v>
      </c>
      <c r="F132" s="61" t="n">
        <v>1701.4</v>
      </c>
      <c r="G132" s="60" t="n">
        <v>1994.3</v>
      </c>
      <c r="H132" s="61" t="n">
        <v>1391.6</v>
      </c>
      <c r="I132" s="60" t="n">
        <v>1478.1</v>
      </c>
      <c r="J132" s="61" t="n">
        <v>1355.3</v>
      </c>
      <c r="K132" s="60" t="n">
        <v>1367.5</v>
      </c>
      <c r="L132" s="61" t="n">
        <v>1260.1</v>
      </c>
      <c r="M132" s="60" t="n">
        <v>1309.4</v>
      </c>
      <c r="N132" s="61" t="n">
        <v>1230.9</v>
      </c>
    </row>
    <row r="133" customFormat="false" ht="12.75" hidden="false" customHeight="false" outlineLevel="0" collapsed="false">
      <c r="A133" s="56" t="n">
        <v>120</v>
      </c>
      <c r="B133" s="57" t="s">
        <v>311</v>
      </c>
      <c r="C133" s="58" t="s">
        <v>312</v>
      </c>
      <c r="D133" s="59" t="n">
        <v>356.9</v>
      </c>
      <c r="E133" s="60" t="n">
        <v>391.1</v>
      </c>
      <c r="F133" s="61" t="n">
        <v>368.4</v>
      </c>
      <c r="G133" s="60" t="n">
        <v>363.6</v>
      </c>
      <c r="H133" s="61" t="n">
        <v>517.1</v>
      </c>
      <c r="I133" s="60" t="n">
        <v>393.2</v>
      </c>
      <c r="J133" s="61" t="n">
        <v>443.6</v>
      </c>
      <c r="K133" s="60" t="n">
        <v>501.7</v>
      </c>
      <c r="L133" s="61" t="n">
        <v>420.9</v>
      </c>
      <c r="M133" s="60" t="n">
        <v>360.4</v>
      </c>
      <c r="N133" s="61" t="n">
        <v>380.6</v>
      </c>
    </row>
    <row r="134" customFormat="false" ht="12.75" hidden="false" customHeight="false" outlineLevel="0" collapsed="false">
      <c r="A134" s="56" t="n">
        <v>121</v>
      </c>
      <c r="B134" s="57" t="s">
        <v>313</v>
      </c>
      <c r="C134" s="58" t="s">
        <v>314</v>
      </c>
      <c r="D134" s="59" t="n">
        <v>1185.7</v>
      </c>
      <c r="E134" s="60" t="n">
        <v>1309.8</v>
      </c>
      <c r="F134" s="61" t="n">
        <v>1156.6</v>
      </c>
      <c r="G134" s="60" t="n">
        <v>1073.1</v>
      </c>
      <c r="H134" s="61" t="n">
        <v>1233.8</v>
      </c>
      <c r="I134" s="60" t="n">
        <v>1315.3</v>
      </c>
      <c r="J134" s="61" t="n">
        <v>1303.1</v>
      </c>
      <c r="K134" s="60" t="n">
        <v>1230.3</v>
      </c>
      <c r="L134" s="61" t="n">
        <v>1134</v>
      </c>
      <c r="M134" s="60" t="n">
        <v>1089.4</v>
      </c>
      <c r="N134" s="61" t="n">
        <v>1025.8</v>
      </c>
    </row>
    <row r="135" customFormat="false" ht="12.75" hidden="false" customHeight="false" outlineLevel="0" collapsed="false">
      <c r="A135" s="56" t="n">
        <v>122</v>
      </c>
      <c r="B135" s="57" t="s">
        <v>315</v>
      </c>
      <c r="C135" s="58" t="s">
        <v>316</v>
      </c>
      <c r="D135" s="59" t="n">
        <v>509.6</v>
      </c>
      <c r="E135" s="60" t="n">
        <v>552.5</v>
      </c>
      <c r="F135" s="61" t="n">
        <v>590.6</v>
      </c>
      <c r="G135" s="60" t="n">
        <v>635.9</v>
      </c>
      <c r="H135" s="61" t="n">
        <v>694</v>
      </c>
      <c r="I135" s="60" t="n">
        <v>689.2</v>
      </c>
      <c r="J135" s="61" t="n">
        <v>653.7</v>
      </c>
      <c r="K135" s="60" t="n">
        <v>742.2</v>
      </c>
      <c r="L135" s="61" t="n">
        <v>843.5</v>
      </c>
      <c r="M135" s="60" t="n">
        <v>925.3</v>
      </c>
      <c r="N135" s="61" t="n">
        <v>860.1</v>
      </c>
    </row>
    <row r="136" customFormat="false" ht="12.75" hidden="false" customHeight="false" outlineLevel="0" collapsed="false">
      <c r="A136" s="56" t="n">
        <v>123</v>
      </c>
      <c r="B136" s="57" t="s">
        <v>317</v>
      </c>
      <c r="C136" s="58" t="s">
        <v>318</v>
      </c>
      <c r="D136" s="59" t="n">
        <v>701.7</v>
      </c>
      <c r="E136" s="60" t="n">
        <v>638.9</v>
      </c>
      <c r="F136" s="61" t="n">
        <v>662.8</v>
      </c>
      <c r="G136" s="60" t="n">
        <v>852.4</v>
      </c>
      <c r="H136" s="61" t="n">
        <v>984.6</v>
      </c>
      <c r="I136" s="60" t="n">
        <v>1028.4</v>
      </c>
      <c r="J136" s="61" t="n">
        <v>1104.5</v>
      </c>
      <c r="K136" s="60" t="n">
        <v>1197.9</v>
      </c>
      <c r="L136" s="61" t="n">
        <v>1155.2</v>
      </c>
      <c r="M136" s="60" t="n">
        <v>1250.9</v>
      </c>
      <c r="N136" s="61" t="n">
        <v>1342.1</v>
      </c>
    </row>
    <row r="137" customFormat="false" ht="12.75" hidden="false" customHeight="false" outlineLevel="0" collapsed="false">
      <c r="A137" s="56" t="n">
        <v>124</v>
      </c>
      <c r="B137" s="57" t="s">
        <v>319</v>
      </c>
      <c r="C137" s="58" t="s">
        <v>320</v>
      </c>
      <c r="D137" s="59" t="n">
        <v>526.6</v>
      </c>
      <c r="E137" s="60" t="n">
        <v>586.2</v>
      </c>
      <c r="F137" s="61" t="n">
        <v>702.8</v>
      </c>
      <c r="G137" s="60" t="n">
        <v>853.1</v>
      </c>
      <c r="H137" s="61" t="n">
        <v>865.9</v>
      </c>
      <c r="I137" s="60" t="n">
        <v>939</v>
      </c>
      <c r="J137" s="61" t="n">
        <v>913.3</v>
      </c>
      <c r="K137" s="60" t="n">
        <v>953.9</v>
      </c>
      <c r="L137" s="61" t="n">
        <v>1024.8</v>
      </c>
      <c r="M137" s="60" t="n">
        <v>1178.7</v>
      </c>
      <c r="N137" s="61" t="n">
        <v>1193.4</v>
      </c>
    </row>
    <row r="138" customFormat="false" ht="12.75" hidden="false" customHeight="false" outlineLevel="0" collapsed="false">
      <c r="A138" s="56" t="n">
        <v>125</v>
      </c>
      <c r="B138" s="57" t="s">
        <v>321</v>
      </c>
      <c r="C138" s="58" t="s">
        <v>322</v>
      </c>
      <c r="D138" s="59" t="n">
        <v>419.6</v>
      </c>
      <c r="E138" s="60" t="n">
        <v>471.1</v>
      </c>
      <c r="F138" s="61" t="n">
        <v>522.1</v>
      </c>
      <c r="G138" s="60" t="n">
        <v>500.1</v>
      </c>
      <c r="H138" s="61" t="n">
        <v>440.7</v>
      </c>
      <c r="I138" s="60" t="n">
        <v>499.6</v>
      </c>
      <c r="J138" s="61" t="n">
        <v>504.1</v>
      </c>
      <c r="K138" s="60" t="n">
        <v>531.2</v>
      </c>
      <c r="L138" s="61" t="n">
        <v>570.3</v>
      </c>
      <c r="M138" s="60" t="n">
        <v>578.2</v>
      </c>
      <c r="N138" s="61" t="n">
        <v>579.2</v>
      </c>
    </row>
    <row r="139" customFormat="false" ht="12.75" hidden="false" customHeight="false" outlineLevel="0" collapsed="false">
      <c r="A139" s="56" t="n">
        <v>126</v>
      </c>
      <c r="B139" s="57" t="s">
        <v>323</v>
      </c>
      <c r="C139" s="58" t="s">
        <v>324</v>
      </c>
      <c r="D139" s="59" t="n">
        <v>582</v>
      </c>
      <c r="E139" s="60" t="n">
        <v>604.9</v>
      </c>
      <c r="F139" s="61" t="n">
        <v>601.2</v>
      </c>
      <c r="G139" s="60" t="n">
        <v>894.8</v>
      </c>
      <c r="H139" s="61" t="n">
        <v>792.7</v>
      </c>
      <c r="I139" s="60" t="n">
        <v>874.3</v>
      </c>
      <c r="J139" s="61" t="n">
        <v>953.3</v>
      </c>
      <c r="K139" s="60" t="n">
        <v>873.9</v>
      </c>
      <c r="L139" s="61" t="n">
        <v>901.2</v>
      </c>
      <c r="M139" s="60" t="n">
        <v>969.3</v>
      </c>
      <c r="N139" s="61" t="n">
        <v>1065.7</v>
      </c>
    </row>
    <row r="140" customFormat="false" ht="12.75" hidden="false" customHeight="false" outlineLevel="0" collapsed="false">
      <c r="A140" s="56" t="n">
        <v>127</v>
      </c>
      <c r="B140" s="57" t="s">
        <v>325</v>
      </c>
      <c r="C140" s="58" t="s">
        <v>326</v>
      </c>
      <c r="D140" s="59" t="n">
        <v>8104.2</v>
      </c>
      <c r="E140" s="60" t="n">
        <v>8236.7</v>
      </c>
      <c r="F140" s="61" t="n">
        <v>7771.1</v>
      </c>
      <c r="G140" s="60" t="n">
        <v>8366.4</v>
      </c>
      <c r="H140" s="61" t="n">
        <v>6926.3</v>
      </c>
      <c r="I140" s="60" t="n">
        <v>7662.6</v>
      </c>
      <c r="J140" s="61" t="n">
        <v>7619.8</v>
      </c>
      <c r="K140" s="60" t="n">
        <v>9781.9</v>
      </c>
      <c r="L140" s="61" t="n">
        <v>9636.6</v>
      </c>
      <c r="M140" s="60" t="n">
        <v>9574.4</v>
      </c>
      <c r="N140" s="61" t="n">
        <v>9287.5</v>
      </c>
    </row>
    <row r="141" customFormat="false" ht="12.75" hidden="false" customHeight="false" outlineLevel="0" collapsed="false">
      <c r="A141" s="56" t="n">
        <v>128</v>
      </c>
      <c r="B141" s="57" t="s">
        <v>327</v>
      </c>
      <c r="C141" s="58" t="s">
        <v>328</v>
      </c>
      <c r="D141" s="59" t="n">
        <v>1387.2</v>
      </c>
      <c r="E141" s="60" t="n">
        <v>1712.7</v>
      </c>
      <c r="F141" s="61" t="n">
        <v>1513.1</v>
      </c>
      <c r="G141" s="60" t="n">
        <v>1715.9</v>
      </c>
      <c r="H141" s="61" t="n">
        <v>1614.1</v>
      </c>
      <c r="I141" s="60" t="n">
        <v>1748.8</v>
      </c>
      <c r="J141" s="61" t="n">
        <v>2177.2</v>
      </c>
      <c r="K141" s="60" t="n">
        <v>2299.5</v>
      </c>
      <c r="L141" s="61" t="n">
        <v>2438</v>
      </c>
      <c r="M141" s="60" t="n">
        <v>2177.7</v>
      </c>
      <c r="N141" s="61" t="n">
        <v>2059.5</v>
      </c>
    </row>
    <row r="142" customFormat="false" ht="12.75" hidden="false" customHeight="false" outlineLevel="0" collapsed="false">
      <c r="A142" s="56" t="n">
        <v>129</v>
      </c>
      <c r="B142" s="57" t="s">
        <v>329</v>
      </c>
      <c r="C142" s="58" t="s">
        <v>330</v>
      </c>
      <c r="D142" s="59" t="n">
        <v>528.2</v>
      </c>
      <c r="E142" s="60" t="n">
        <v>526.7</v>
      </c>
      <c r="F142" s="61" t="n">
        <v>494.4</v>
      </c>
      <c r="G142" s="60" t="n">
        <v>245.1</v>
      </c>
      <c r="H142" s="61" t="n">
        <v>395.6</v>
      </c>
      <c r="I142" s="60" t="n">
        <v>454.8</v>
      </c>
      <c r="J142" s="61" t="n">
        <v>422.5</v>
      </c>
      <c r="K142" s="60" t="n">
        <v>576.8</v>
      </c>
      <c r="L142" s="61" t="n">
        <v>454.4</v>
      </c>
      <c r="M142" s="60" t="n">
        <v>378.5</v>
      </c>
      <c r="N142" s="61" t="n">
        <v>310.2</v>
      </c>
    </row>
    <row r="143" customFormat="false" ht="12.75" hidden="false" customHeight="false" outlineLevel="0" collapsed="false">
      <c r="A143" s="56" t="n">
        <v>130</v>
      </c>
      <c r="B143" s="57" t="s">
        <v>331</v>
      </c>
      <c r="C143" s="58" t="s">
        <v>332</v>
      </c>
      <c r="D143" s="59" t="s">
        <v>90</v>
      </c>
      <c r="E143" s="60" t="s">
        <v>90</v>
      </c>
      <c r="F143" s="61" t="s">
        <v>90</v>
      </c>
      <c r="G143" s="60" t="s">
        <v>90</v>
      </c>
      <c r="H143" s="61" t="s">
        <v>90</v>
      </c>
      <c r="I143" s="60" t="s">
        <v>90</v>
      </c>
      <c r="J143" s="61" t="s">
        <v>90</v>
      </c>
      <c r="K143" s="60" t="n">
        <v>15.8</v>
      </c>
      <c r="L143" s="61" t="s">
        <v>90</v>
      </c>
      <c r="M143" s="60" t="n">
        <v>53.5</v>
      </c>
      <c r="N143" s="61" t="s">
        <v>90</v>
      </c>
    </row>
    <row r="144" customFormat="false" ht="12.75" hidden="false" customHeight="false" outlineLevel="0" collapsed="false">
      <c r="A144" s="56" t="n">
        <v>131</v>
      </c>
      <c r="B144" s="57" t="s">
        <v>333</v>
      </c>
      <c r="C144" s="58" t="s">
        <v>334</v>
      </c>
      <c r="D144" s="59" t="n">
        <v>1283.4</v>
      </c>
      <c r="E144" s="60" t="s">
        <v>90</v>
      </c>
      <c r="F144" s="61" t="s">
        <v>90</v>
      </c>
      <c r="G144" s="60" t="s">
        <v>90</v>
      </c>
      <c r="H144" s="61" t="s">
        <v>90</v>
      </c>
      <c r="I144" s="60" t="s">
        <v>90</v>
      </c>
      <c r="J144" s="61" t="s">
        <v>90</v>
      </c>
      <c r="K144" s="60" t="n">
        <v>2212.1</v>
      </c>
      <c r="L144" s="61" t="s">
        <v>90</v>
      </c>
      <c r="M144" s="60" t="n">
        <v>2359.9</v>
      </c>
      <c r="N144" s="61" t="s">
        <v>90</v>
      </c>
    </row>
    <row r="145" customFormat="false" ht="12.75" hidden="false" customHeight="false" outlineLevel="0" collapsed="false">
      <c r="A145" s="56" t="n">
        <v>132</v>
      </c>
      <c r="B145" s="57" t="s">
        <v>335</v>
      </c>
      <c r="C145" s="58" t="s">
        <v>336</v>
      </c>
      <c r="D145" s="59" t="s">
        <v>90</v>
      </c>
      <c r="E145" s="60" t="n">
        <v>3100.5</v>
      </c>
      <c r="F145" s="61" t="n">
        <v>3081.7</v>
      </c>
      <c r="G145" s="60" t="n">
        <v>3899.9</v>
      </c>
      <c r="H145" s="61" t="n">
        <v>3720.3</v>
      </c>
      <c r="I145" s="60" t="s">
        <v>90</v>
      </c>
      <c r="J145" s="61" t="n">
        <v>3704.7</v>
      </c>
      <c r="K145" s="60" t="s">
        <v>90</v>
      </c>
      <c r="L145" s="61" t="n">
        <v>6272.5</v>
      </c>
      <c r="M145" s="60" t="n">
        <v>8682.7</v>
      </c>
      <c r="N145" s="61" t="n">
        <v>11581.1</v>
      </c>
    </row>
    <row r="146" customFormat="false" ht="12.75" hidden="false" customHeight="false" outlineLevel="0" collapsed="false">
      <c r="A146" s="56" t="n">
        <v>133</v>
      </c>
      <c r="B146" s="57" t="s">
        <v>337</v>
      </c>
      <c r="C146" s="58" t="s">
        <v>338</v>
      </c>
      <c r="D146" s="59" t="n">
        <v>1215.8</v>
      </c>
      <c r="E146" s="60" t="n">
        <v>1126.5</v>
      </c>
      <c r="F146" s="61" t="n">
        <v>1077.7</v>
      </c>
      <c r="G146" s="60" t="n">
        <v>900.6</v>
      </c>
      <c r="H146" s="61" t="n">
        <v>916.5</v>
      </c>
      <c r="I146" s="60" t="s">
        <v>90</v>
      </c>
      <c r="J146" s="61" t="n">
        <v>920.8</v>
      </c>
      <c r="K146" s="60" t="s">
        <v>90</v>
      </c>
      <c r="L146" s="61" t="n">
        <v>2611.2</v>
      </c>
      <c r="M146" s="60" t="n">
        <v>3321.8</v>
      </c>
      <c r="N146" s="61" t="n">
        <v>3555.5</v>
      </c>
    </row>
    <row r="147" customFormat="false" ht="12.75" hidden="false" customHeight="false" outlineLevel="0" collapsed="false">
      <c r="A147" s="56" t="n">
        <v>134</v>
      </c>
      <c r="B147" s="57" t="s">
        <v>339</v>
      </c>
      <c r="C147" s="58" t="s">
        <v>340</v>
      </c>
      <c r="D147" s="59" t="n">
        <v>943.7</v>
      </c>
      <c r="E147" s="60" t="n">
        <v>1012.4</v>
      </c>
      <c r="F147" s="61" t="n">
        <v>1021.4</v>
      </c>
      <c r="G147" s="60" t="n">
        <v>961.5</v>
      </c>
      <c r="H147" s="61" t="n">
        <v>833.5</v>
      </c>
      <c r="I147" s="60" t="n">
        <v>828</v>
      </c>
      <c r="J147" s="61" t="n">
        <v>800</v>
      </c>
      <c r="K147" s="60" t="n">
        <v>888.8</v>
      </c>
      <c r="L147" s="61" t="n">
        <v>545.6</v>
      </c>
      <c r="M147" s="60" t="n">
        <v>522.6</v>
      </c>
      <c r="N147" s="61" t="n">
        <v>430.5</v>
      </c>
    </row>
    <row r="148" customFormat="false" ht="12.75" hidden="false" customHeight="false" outlineLevel="0" collapsed="false">
      <c r="A148" s="56" t="n">
        <v>135</v>
      </c>
      <c r="B148" s="57" t="s">
        <v>341</v>
      </c>
      <c r="C148" s="58" t="s">
        <v>342</v>
      </c>
      <c r="D148" s="59" t="n">
        <v>1043.1</v>
      </c>
      <c r="E148" s="60" t="n">
        <v>1194</v>
      </c>
      <c r="F148" s="61" t="n">
        <v>1334.6</v>
      </c>
      <c r="G148" s="60" t="n">
        <v>1525.1</v>
      </c>
      <c r="H148" s="61" t="n">
        <v>1485.7</v>
      </c>
      <c r="I148" s="60" t="n">
        <v>1730.7</v>
      </c>
      <c r="J148" s="61" t="n">
        <v>1573.2</v>
      </c>
      <c r="K148" s="60" t="n">
        <v>1453.1</v>
      </c>
      <c r="L148" s="61" t="n">
        <v>1446.1</v>
      </c>
      <c r="M148" s="60" t="n">
        <v>1342.6</v>
      </c>
      <c r="N148" s="61" t="n">
        <v>1232.7</v>
      </c>
    </row>
    <row r="149" customFormat="false" ht="12.75" hidden="false" customHeight="false" outlineLevel="0" collapsed="false">
      <c r="A149" s="56" t="n">
        <v>136</v>
      </c>
      <c r="B149" s="57" t="s">
        <v>343</v>
      </c>
      <c r="C149" s="58" t="s">
        <v>344</v>
      </c>
      <c r="D149" s="59" t="n">
        <v>1215.3</v>
      </c>
      <c r="E149" s="60" t="n">
        <v>1086.3</v>
      </c>
      <c r="F149" s="61" t="n">
        <v>1097.6</v>
      </c>
      <c r="G149" s="60" t="n">
        <v>1344.7</v>
      </c>
      <c r="H149" s="61" t="n">
        <v>1253.3</v>
      </c>
      <c r="I149" s="60" t="n">
        <v>1391.5</v>
      </c>
      <c r="J149" s="61" t="n">
        <v>1485</v>
      </c>
      <c r="K149" s="60" t="n">
        <v>1422.7</v>
      </c>
      <c r="L149" s="61" t="n">
        <v>1358.6</v>
      </c>
      <c r="M149" s="60" t="n">
        <v>1199.3</v>
      </c>
      <c r="N149" s="61" t="n">
        <v>1178.6</v>
      </c>
    </row>
    <row r="150" customFormat="false" ht="12.75" hidden="false" customHeight="false" outlineLevel="0" collapsed="false">
      <c r="A150" s="56" t="n">
        <v>137</v>
      </c>
      <c r="B150" s="57" t="s">
        <v>345</v>
      </c>
      <c r="C150" s="58" t="s">
        <v>346</v>
      </c>
      <c r="D150" s="59" t="n">
        <v>223.8</v>
      </c>
      <c r="E150" s="60" t="n">
        <v>241.8</v>
      </c>
      <c r="F150" s="61" t="n">
        <v>268.7</v>
      </c>
      <c r="G150" s="60" t="n">
        <v>427.3</v>
      </c>
      <c r="H150" s="61" t="n">
        <v>348.2</v>
      </c>
      <c r="I150" s="60" t="n">
        <v>353.5</v>
      </c>
      <c r="J150" s="61" t="n">
        <v>366.1</v>
      </c>
      <c r="K150" s="60" t="n">
        <v>342.4</v>
      </c>
      <c r="L150" s="61" t="n">
        <v>338</v>
      </c>
      <c r="M150" s="60" t="n">
        <v>321</v>
      </c>
      <c r="N150" s="61" t="n">
        <v>298</v>
      </c>
    </row>
    <row r="151" customFormat="false" ht="12.75" hidden="false" customHeight="false" outlineLevel="0" collapsed="false">
      <c r="A151" s="56" t="n">
        <v>138</v>
      </c>
      <c r="B151" s="57" t="s">
        <v>347</v>
      </c>
      <c r="C151" s="58" t="s">
        <v>348</v>
      </c>
      <c r="D151" s="59" t="n">
        <v>187.6</v>
      </c>
      <c r="E151" s="60" t="n">
        <v>194.9</v>
      </c>
      <c r="F151" s="61" t="n">
        <v>212.8</v>
      </c>
      <c r="G151" s="60" t="n">
        <v>258.8</v>
      </c>
      <c r="H151" s="61" t="n">
        <v>237.8</v>
      </c>
      <c r="I151" s="60" t="n">
        <v>255.3</v>
      </c>
      <c r="J151" s="61" t="n">
        <v>232.1</v>
      </c>
      <c r="K151" s="60" t="n">
        <v>334.6</v>
      </c>
      <c r="L151" s="61" t="n">
        <v>360.2</v>
      </c>
      <c r="M151" s="60" t="n">
        <v>365.4</v>
      </c>
      <c r="N151" s="61" t="s">
        <v>90</v>
      </c>
    </row>
    <row r="152" customFormat="false" ht="12.75" hidden="false" customHeight="false" outlineLevel="0" collapsed="false">
      <c r="A152" s="56" t="n">
        <v>139</v>
      </c>
      <c r="B152" s="57" t="s">
        <v>349</v>
      </c>
      <c r="C152" s="58" t="s">
        <v>350</v>
      </c>
      <c r="D152" s="59" t="n">
        <v>915.7</v>
      </c>
      <c r="E152" s="60" t="n">
        <v>1137.6</v>
      </c>
      <c r="F152" s="61" t="n">
        <v>1259.6</v>
      </c>
      <c r="G152" s="60" t="n">
        <v>1802.8</v>
      </c>
      <c r="H152" s="61" t="n">
        <v>1692.3</v>
      </c>
      <c r="I152" s="60" t="n">
        <v>1616.6</v>
      </c>
      <c r="J152" s="61" t="n">
        <v>1646.9</v>
      </c>
      <c r="K152" s="60" t="n">
        <v>1875.3</v>
      </c>
      <c r="L152" s="61" t="n">
        <v>2087.2</v>
      </c>
      <c r="M152" s="60" t="n">
        <v>1895.6</v>
      </c>
      <c r="N152" s="61" t="s">
        <v>90</v>
      </c>
    </row>
    <row r="153" customFormat="false" ht="12.75" hidden="false" customHeight="false" outlineLevel="0" collapsed="false">
      <c r="A153" s="56" t="n">
        <v>140</v>
      </c>
      <c r="B153" s="57" t="s">
        <v>351</v>
      </c>
      <c r="C153" s="58" t="s">
        <v>352</v>
      </c>
      <c r="D153" s="59" t="n">
        <v>1544</v>
      </c>
      <c r="E153" s="60" t="n">
        <v>1685.6</v>
      </c>
      <c r="F153" s="61" t="n">
        <v>1753.7</v>
      </c>
      <c r="G153" s="60" t="n">
        <v>2399.7</v>
      </c>
      <c r="H153" s="61" t="n">
        <v>2428.4</v>
      </c>
      <c r="I153" s="60" t="n">
        <v>2562.7</v>
      </c>
      <c r="J153" s="61" t="n">
        <v>2582.1</v>
      </c>
      <c r="K153" s="60" t="n">
        <v>2705.5</v>
      </c>
      <c r="L153" s="61" t="n">
        <v>2654.2</v>
      </c>
      <c r="M153" s="60" t="n">
        <v>2665.7</v>
      </c>
      <c r="N153" s="61" t="n">
        <v>3013.2</v>
      </c>
    </row>
    <row r="154" customFormat="false" ht="12.75" hidden="false" customHeight="false" outlineLevel="0" collapsed="false">
      <c r="A154" s="56" t="n">
        <v>141</v>
      </c>
      <c r="B154" s="57" t="s">
        <v>353</v>
      </c>
      <c r="C154" s="58" t="s">
        <v>354</v>
      </c>
      <c r="D154" s="59" t="n">
        <v>477.9</v>
      </c>
      <c r="E154" s="60" t="n">
        <v>526.2</v>
      </c>
      <c r="F154" s="61" t="n">
        <v>460.4</v>
      </c>
      <c r="G154" s="60" t="n">
        <v>593.2</v>
      </c>
      <c r="H154" s="61" t="n">
        <v>727.8</v>
      </c>
      <c r="I154" s="60" t="n">
        <v>739.7</v>
      </c>
      <c r="J154" s="61" t="n">
        <v>711.1</v>
      </c>
      <c r="K154" s="60" t="n">
        <v>642.7</v>
      </c>
      <c r="L154" s="61" t="n">
        <v>594.7</v>
      </c>
      <c r="M154" s="60" t="n">
        <v>613.6</v>
      </c>
      <c r="N154" s="61" t="n">
        <v>606.7</v>
      </c>
    </row>
    <row r="155" customFormat="false" ht="12.75" hidden="false" customHeight="false" outlineLevel="0" collapsed="false">
      <c r="A155" s="56" t="n">
        <v>142</v>
      </c>
      <c r="B155" s="57" t="s">
        <v>355</v>
      </c>
      <c r="C155" s="58" t="s">
        <v>356</v>
      </c>
      <c r="D155" s="59" t="n">
        <v>169.5</v>
      </c>
      <c r="E155" s="60" t="n">
        <v>196.9</v>
      </c>
      <c r="F155" s="61" t="n">
        <v>247.4</v>
      </c>
      <c r="G155" s="60" t="n">
        <v>269.8</v>
      </c>
      <c r="H155" s="61" t="n">
        <v>254.3</v>
      </c>
      <c r="I155" s="60" t="n">
        <v>254.4</v>
      </c>
      <c r="J155" s="61" t="n">
        <v>266.6</v>
      </c>
      <c r="K155" s="60" t="n">
        <v>270</v>
      </c>
      <c r="L155" s="61" t="n">
        <v>294.6</v>
      </c>
      <c r="M155" s="60" t="n">
        <v>309.7</v>
      </c>
      <c r="N155" s="61" t="n">
        <v>342.2</v>
      </c>
    </row>
    <row r="156" customFormat="false" ht="12.75" hidden="false" customHeight="false" outlineLevel="0" collapsed="false">
      <c r="A156" s="56" t="n">
        <v>143</v>
      </c>
      <c r="B156" s="57" t="s">
        <v>357</v>
      </c>
      <c r="C156" s="58" t="s">
        <v>358</v>
      </c>
      <c r="D156" s="59" t="n">
        <v>1083.5</v>
      </c>
      <c r="E156" s="60" t="n">
        <v>1158.9</v>
      </c>
      <c r="F156" s="61" t="n">
        <v>1232.8</v>
      </c>
      <c r="G156" s="60" t="n">
        <v>1204.4</v>
      </c>
      <c r="H156" s="61" t="n">
        <v>1288.4</v>
      </c>
      <c r="I156" s="60" t="n">
        <v>1271.7</v>
      </c>
      <c r="J156" s="61" t="n">
        <v>1340.3</v>
      </c>
      <c r="K156" s="60" t="n">
        <v>1240.8</v>
      </c>
      <c r="L156" s="61" t="n">
        <v>1363.1</v>
      </c>
      <c r="M156" s="60" t="n">
        <v>1210.3</v>
      </c>
      <c r="N156" s="61" t="n">
        <v>1013.6</v>
      </c>
    </row>
    <row r="157" customFormat="false" ht="12.75" hidden="false" customHeight="false" outlineLevel="0" collapsed="false">
      <c r="A157" s="56" t="n">
        <v>144</v>
      </c>
      <c r="B157" s="57" t="s">
        <v>359</v>
      </c>
      <c r="C157" s="58" t="s">
        <v>360</v>
      </c>
      <c r="D157" s="59" t="n">
        <v>1219.5</v>
      </c>
      <c r="E157" s="60" t="n">
        <v>1310</v>
      </c>
      <c r="F157" s="61" t="n">
        <v>1449.8</v>
      </c>
      <c r="G157" s="60" t="n">
        <v>1755.2</v>
      </c>
      <c r="H157" s="61" t="n">
        <v>1871.7</v>
      </c>
      <c r="I157" s="60" t="n">
        <v>1981.4</v>
      </c>
      <c r="J157" s="61" t="n">
        <v>1990</v>
      </c>
      <c r="K157" s="60" t="n">
        <v>1945.9</v>
      </c>
      <c r="L157" s="61" t="n">
        <v>1897.2</v>
      </c>
      <c r="M157" s="60" t="n">
        <v>1926.1</v>
      </c>
      <c r="N157" s="61" t="n">
        <v>1744.6</v>
      </c>
    </row>
    <row r="158" customFormat="false" ht="12.75" hidden="false" customHeight="false" outlineLevel="0" collapsed="false">
      <c r="A158" s="56" t="n">
        <v>145</v>
      </c>
      <c r="B158" s="57" t="s">
        <v>361</v>
      </c>
      <c r="C158" s="58" t="s">
        <v>362</v>
      </c>
      <c r="D158" s="59" t="n">
        <v>749.4</v>
      </c>
      <c r="E158" s="60" t="n">
        <v>872.3</v>
      </c>
      <c r="F158" s="61" t="n">
        <v>1026.7</v>
      </c>
      <c r="G158" s="60" t="n">
        <v>1202.4</v>
      </c>
      <c r="H158" s="61" t="n">
        <v>1142.7</v>
      </c>
      <c r="I158" s="60" t="n">
        <v>1464.3</v>
      </c>
      <c r="J158" s="61" t="n">
        <v>1350.4</v>
      </c>
      <c r="K158" s="60" t="n">
        <v>986.2</v>
      </c>
      <c r="L158" s="61" t="n">
        <v>979.2</v>
      </c>
      <c r="M158" s="60" t="n">
        <v>833.8</v>
      </c>
      <c r="N158" s="61" t="n">
        <v>742.1</v>
      </c>
    </row>
    <row r="159" customFormat="false" ht="12.75" hidden="false" customHeight="false" outlineLevel="0" collapsed="false">
      <c r="A159" s="56" t="n">
        <v>146</v>
      </c>
      <c r="B159" s="57" t="s">
        <v>363</v>
      </c>
      <c r="C159" s="58" t="s">
        <v>364</v>
      </c>
      <c r="D159" s="59" t="n">
        <v>914.2</v>
      </c>
      <c r="E159" s="60" t="n">
        <v>1277.9</v>
      </c>
      <c r="F159" s="61" t="n">
        <v>1409.2</v>
      </c>
      <c r="G159" s="60" t="n">
        <v>2187.3</v>
      </c>
      <c r="H159" s="61" t="n">
        <v>2212.9</v>
      </c>
      <c r="I159" s="60" t="n">
        <v>2273.7</v>
      </c>
      <c r="J159" s="61" t="n">
        <v>2190.8</v>
      </c>
      <c r="K159" s="60" t="n">
        <v>2174.2</v>
      </c>
      <c r="L159" s="61" t="n">
        <v>2246.1</v>
      </c>
      <c r="M159" s="60" t="n">
        <v>2283.2</v>
      </c>
      <c r="N159" s="61" t="n">
        <v>2447.2</v>
      </c>
    </row>
    <row r="160" customFormat="false" ht="12.75" hidden="false" customHeight="false" outlineLevel="0" collapsed="false">
      <c r="A160" s="56" t="n">
        <v>147</v>
      </c>
      <c r="B160" s="57" t="s">
        <v>365</v>
      </c>
      <c r="C160" s="58" t="s">
        <v>366</v>
      </c>
      <c r="D160" s="59" t="n">
        <v>516</v>
      </c>
      <c r="E160" s="60" t="n">
        <v>542</v>
      </c>
      <c r="F160" s="61" t="n">
        <v>638</v>
      </c>
      <c r="G160" s="60" t="n">
        <v>647</v>
      </c>
      <c r="H160" s="61" t="n">
        <v>638.4</v>
      </c>
      <c r="I160" s="60" t="n">
        <v>689.8</v>
      </c>
      <c r="J160" s="61" t="n">
        <v>696.1</v>
      </c>
      <c r="K160" s="60" t="n">
        <v>661.3</v>
      </c>
      <c r="L160" s="61" t="n">
        <v>723.6</v>
      </c>
      <c r="M160" s="60" t="n">
        <v>646.7</v>
      </c>
      <c r="N160" s="61" t="n">
        <v>580</v>
      </c>
    </row>
    <row r="161" customFormat="false" ht="12.75" hidden="false" customHeight="false" outlineLevel="0" collapsed="false">
      <c r="A161" s="56" t="n">
        <v>148</v>
      </c>
      <c r="B161" s="57" t="s">
        <v>367</v>
      </c>
      <c r="C161" s="58" t="s">
        <v>368</v>
      </c>
      <c r="D161" s="59" t="n">
        <v>1158.1</v>
      </c>
      <c r="E161" s="60" t="n">
        <v>1291.8</v>
      </c>
      <c r="F161" s="61" t="n">
        <v>1564</v>
      </c>
      <c r="G161" s="60" t="n">
        <v>1954.8</v>
      </c>
      <c r="H161" s="61" t="n">
        <v>1968.9</v>
      </c>
      <c r="I161" s="60" t="n">
        <v>2338.4</v>
      </c>
      <c r="J161" s="61" t="n">
        <v>2276.1</v>
      </c>
      <c r="K161" s="60" t="n">
        <v>2417.7</v>
      </c>
      <c r="L161" s="61" t="n">
        <v>1974.7</v>
      </c>
      <c r="M161" s="60" t="n">
        <v>1906.3</v>
      </c>
      <c r="N161" s="61" t="n">
        <v>1942.7</v>
      </c>
    </row>
    <row r="162" customFormat="false" ht="12.75" hidden="false" customHeight="false" outlineLevel="0" collapsed="false">
      <c r="A162" s="56" t="n">
        <v>149</v>
      </c>
      <c r="B162" s="57" t="s">
        <v>369</v>
      </c>
      <c r="C162" s="58" t="s">
        <v>370</v>
      </c>
      <c r="D162" s="59" t="n">
        <v>1867.3</v>
      </c>
      <c r="E162" s="60" t="n">
        <v>1899.7</v>
      </c>
      <c r="F162" s="61" t="n">
        <v>2097.7</v>
      </c>
      <c r="G162" s="60" t="n">
        <v>2491.5</v>
      </c>
      <c r="H162" s="61" t="n">
        <v>2425.3</v>
      </c>
      <c r="I162" s="60" t="n">
        <v>2511.8</v>
      </c>
      <c r="J162" s="61" t="n">
        <v>2438.7</v>
      </c>
      <c r="K162" s="60" t="n">
        <v>2587.7</v>
      </c>
      <c r="L162" s="61" t="n">
        <v>2730.2</v>
      </c>
      <c r="M162" s="60" t="n">
        <v>2456.7</v>
      </c>
      <c r="N162" s="61" t="n">
        <v>2605.2</v>
      </c>
    </row>
    <row r="163" customFormat="false" ht="12.75" hidden="false" customHeight="false" outlineLevel="0" collapsed="false">
      <c r="A163" s="56" t="n">
        <v>150</v>
      </c>
      <c r="B163" s="57" t="s">
        <v>371</v>
      </c>
      <c r="C163" s="58" t="s">
        <v>372</v>
      </c>
      <c r="D163" s="59" t="n">
        <v>877.7</v>
      </c>
      <c r="E163" s="60" t="n">
        <v>875.6</v>
      </c>
      <c r="F163" s="61" t="n">
        <v>843.5</v>
      </c>
      <c r="G163" s="60" t="n">
        <v>983.4</v>
      </c>
      <c r="H163" s="61" t="n">
        <v>1011.5</v>
      </c>
      <c r="I163" s="60" t="n">
        <v>1013.2</v>
      </c>
      <c r="J163" s="61" t="n">
        <v>984.3</v>
      </c>
      <c r="K163" s="60" t="n">
        <v>1023.7</v>
      </c>
      <c r="L163" s="61" t="n">
        <v>961.6</v>
      </c>
      <c r="M163" s="60" t="n">
        <v>911.5</v>
      </c>
      <c r="N163" s="61" t="n">
        <v>903.9</v>
      </c>
    </row>
    <row r="164" customFormat="false" ht="12.75" hidden="false" customHeight="false" outlineLevel="0" collapsed="false">
      <c r="A164" s="56" t="n">
        <v>151</v>
      </c>
      <c r="B164" s="57" t="s">
        <v>373</v>
      </c>
      <c r="C164" s="58" t="s">
        <v>374</v>
      </c>
      <c r="D164" s="59" t="n">
        <v>833</v>
      </c>
      <c r="E164" s="60" t="n">
        <v>899.3</v>
      </c>
      <c r="F164" s="61" t="n">
        <v>699.2</v>
      </c>
      <c r="G164" s="60" t="n">
        <v>780.4</v>
      </c>
      <c r="H164" s="61" t="n">
        <v>759.2</v>
      </c>
      <c r="I164" s="60" t="n">
        <v>831.8</v>
      </c>
      <c r="J164" s="61" t="n">
        <v>950.7</v>
      </c>
      <c r="K164" s="60" t="n">
        <v>1119.4</v>
      </c>
      <c r="L164" s="61" t="n">
        <v>1090.4</v>
      </c>
      <c r="M164" s="60" t="n">
        <v>1048.4</v>
      </c>
      <c r="N164" s="61" t="n">
        <v>1055.1</v>
      </c>
    </row>
    <row r="165" customFormat="false" ht="12.75" hidden="false" customHeight="false" outlineLevel="0" collapsed="false">
      <c r="A165" s="56" t="n">
        <v>152</v>
      </c>
      <c r="B165" s="57" t="s">
        <v>375</v>
      </c>
      <c r="C165" s="58" t="s">
        <v>376</v>
      </c>
      <c r="D165" s="59" t="n">
        <v>376.2</v>
      </c>
      <c r="E165" s="60" t="n">
        <v>373.1</v>
      </c>
      <c r="F165" s="61" t="n">
        <v>421.5</v>
      </c>
      <c r="G165" s="60" t="n">
        <v>441.1</v>
      </c>
      <c r="H165" s="61" t="n">
        <v>554.3</v>
      </c>
      <c r="I165" s="60" t="n">
        <v>539.7</v>
      </c>
      <c r="J165" s="61" t="n">
        <v>511.9</v>
      </c>
      <c r="K165" s="60" t="n">
        <v>581.2</v>
      </c>
      <c r="L165" s="61" t="n">
        <v>567.3</v>
      </c>
      <c r="M165" s="60" t="n">
        <v>797.2</v>
      </c>
      <c r="N165" s="61" t="n">
        <v>1006.3</v>
      </c>
    </row>
    <row r="166" customFormat="false" ht="12.75" hidden="false" customHeight="false" outlineLevel="0" collapsed="false">
      <c r="A166" s="56" t="n">
        <v>153</v>
      </c>
      <c r="B166" s="57" t="s">
        <v>377</v>
      </c>
      <c r="C166" s="58" t="s">
        <v>378</v>
      </c>
      <c r="D166" s="59" t="n">
        <v>2302.5</v>
      </c>
      <c r="E166" s="60" t="n">
        <v>2763.1</v>
      </c>
      <c r="F166" s="61" t="n">
        <v>2650.1</v>
      </c>
      <c r="G166" s="60" t="n">
        <v>3490.8</v>
      </c>
      <c r="H166" s="61" t="n">
        <v>3297.3</v>
      </c>
      <c r="I166" s="60" t="n">
        <v>3172.5</v>
      </c>
      <c r="J166" s="61" t="n">
        <v>3308.9</v>
      </c>
      <c r="K166" s="60" t="n">
        <v>3198.9</v>
      </c>
      <c r="L166" s="61" t="n">
        <v>3219.5</v>
      </c>
      <c r="M166" s="60" t="n">
        <v>3329.9</v>
      </c>
      <c r="N166" s="61" t="n">
        <v>3414.7</v>
      </c>
    </row>
    <row r="167" customFormat="false" ht="12.75" hidden="false" customHeight="false" outlineLevel="0" collapsed="false">
      <c r="A167" s="56" t="n">
        <v>154</v>
      </c>
      <c r="B167" s="57" t="s">
        <v>379</v>
      </c>
      <c r="C167" s="58" t="s">
        <v>380</v>
      </c>
      <c r="D167" s="59" t="n">
        <v>866.5</v>
      </c>
      <c r="E167" s="60" t="n">
        <v>860.3</v>
      </c>
      <c r="F167" s="61" t="n">
        <v>841.6</v>
      </c>
      <c r="G167" s="60" t="n">
        <v>1204.3</v>
      </c>
      <c r="H167" s="61" t="n">
        <v>1162.6</v>
      </c>
      <c r="I167" s="60" t="n">
        <v>1281.2</v>
      </c>
      <c r="J167" s="61" t="n">
        <v>1224.4</v>
      </c>
      <c r="K167" s="60" t="n">
        <v>1181.7</v>
      </c>
      <c r="L167" s="61" t="n">
        <v>1107.5</v>
      </c>
      <c r="M167" s="60" t="n">
        <v>1179</v>
      </c>
      <c r="N167" s="61" t="n">
        <v>1441.3</v>
      </c>
    </row>
    <row r="168" customFormat="false" ht="12.75" hidden="false" customHeight="false" outlineLevel="0" collapsed="false">
      <c r="A168" s="56" t="n">
        <v>155</v>
      </c>
      <c r="B168" s="57" t="s">
        <v>381</v>
      </c>
      <c r="C168" s="58" t="s">
        <v>382</v>
      </c>
      <c r="D168" s="59" t="n">
        <v>2759</v>
      </c>
      <c r="E168" s="60" t="n">
        <v>2856.6</v>
      </c>
      <c r="F168" s="61" t="n">
        <v>3098.9</v>
      </c>
      <c r="G168" s="60" t="n">
        <v>3693.9</v>
      </c>
      <c r="H168" s="61" t="n">
        <v>3273.9</v>
      </c>
      <c r="I168" s="60" t="n">
        <v>3596.6</v>
      </c>
      <c r="J168" s="61" t="n">
        <v>3865.1</v>
      </c>
      <c r="K168" s="60" t="n">
        <v>3923.2</v>
      </c>
      <c r="L168" s="61" t="n">
        <v>3825.7</v>
      </c>
      <c r="M168" s="60" t="n">
        <v>3472.4</v>
      </c>
      <c r="N168" s="61" t="n">
        <v>3308.4</v>
      </c>
    </row>
    <row r="169" customFormat="false" ht="12.75" hidden="false" customHeight="false" outlineLevel="0" collapsed="false">
      <c r="A169" s="56" t="n">
        <v>156</v>
      </c>
      <c r="B169" s="57" t="s">
        <v>383</v>
      </c>
      <c r="C169" s="58" t="s">
        <v>384</v>
      </c>
      <c r="D169" s="59" t="n">
        <v>702.1</v>
      </c>
      <c r="E169" s="60" t="n">
        <v>801.7</v>
      </c>
      <c r="F169" s="61" t="n">
        <v>1013.9</v>
      </c>
      <c r="G169" s="60" t="n">
        <v>1597.3</v>
      </c>
      <c r="H169" s="61" t="n">
        <v>1836.1</v>
      </c>
      <c r="I169" s="60" t="n">
        <v>1885.6</v>
      </c>
      <c r="J169" s="61" t="n">
        <v>1124.9</v>
      </c>
      <c r="K169" s="60" t="n">
        <v>795.2</v>
      </c>
      <c r="L169" s="61" t="n">
        <v>630.3</v>
      </c>
      <c r="M169" s="60" t="n">
        <v>704.9</v>
      </c>
      <c r="N169" s="61" t="n">
        <v>889.5</v>
      </c>
    </row>
    <row r="170" customFormat="false" ht="12.75" hidden="false" customHeight="false" outlineLevel="0" collapsed="false">
      <c r="A170" s="56" t="n">
        <v>157</v>
      </c>
      <c r="B170" s="57" t="s">
        <v>385</v>
      </c>
      <c r="C170" s="58" t="s">
        <v>386</v>
      </c>
      <c r="D170" s="59" t="n">
        <v>547.1</v>
      </c>
      <c r="E170" s="60" t="n">
        <v>432.9</v>
      </c>
      <c r="F170" s="61" t="n">
        <v>412.2</v>
      </c>
      <c r="G170" s="60" t="n">
        <v>465.7</v>
      </c>
      <c r="H170" s="61" t="n">
        <v>443.2</v>
      </c>
      <c r="I170" s="60" t="n">
        <v>471</v>
      </c>
      <c r="J170" s="61" t="n">
        <v>450.7</v>
      </c>
      <c r="K170" s="60" t="n">
        <v>434.7</v>
      </c>
      <c r="L170" s="61" t="n">
        <v>414.1</v>
      </c>
      <c r="M170" s="60" t="n">
        <v>507.1</v>
      </c>
      <c r="N170" s="61" t="n">
        <v>489.4</v>
      </c>
    </row>
    <row r="171" customFormat="false" ht="12.75" hidden="false" customHeight="false" outlineLevel="0" collapsed="false">
      <c r="A171" s="56" t="n">
        <v>158</v>
      </c>
      <c r="B171" s="57" t="s">
        <v>387</v>
      </c>
      <c r="C171" s="58" t="s">
        <v>388</v>
      </c>
      <c r="D171" s="59" t="n">
        <v>1394.2</v>
      </c>
      <c r="E171" s="60" t="n">
        <v>1571.3</v>
      </c>
      <c r="F171" s="61" t="n">
        <v>1692.4</v>
      </c>
      <c r="G171" s="60" t="n">
        <v>1883.9</v>
      </c>
      <c r="H171" s="61" t="n">
        <v>1769.1</v>
      </c>
      <c r="I171" s="60" t="n">
        <v>1697.9</v>
      </c>
      <c r="J171" s="61" t="n">
        <v>1675.5</v>
      </c>
      <c r="K171" s="60" t="n">
        <v>1600.5</v>
      </c>
      <c r="L171" s="61" t="n">
        <v>1953.1</v>
      </c>
      <c r="M171" s="60" t="n">
        <v>1979.7</v>
      </c>
      <c r="N171" s="61" t="n">
        <v>1938.1</v>
      </c>
    </row>
    <row r="172" customFormat="false" ht="12.75" hidden="false" customHeight="false" outlineLevel="0" collapsed="false">
      <c r="A172" s="56" t="n">
        <v>159</v>
      </c>
      <c r="B172" s="57" t="s">
        <v>389</v>
      </c>
      <c r="C172" s="58" t="s">
        <v>390</v>
      </c>
      <c r="D172" s="59" t="n">
        <v>1587.2</v>
      </c>
      <c r="E172" s="60" t="n">
        <v>1620</v>
      </c>
      <c r="F172" s="61" t="n">
        <v>1497.6</v>
      </c>
      <c r="G172" s="60" t="n">
        <v>1874.1</v>
      </c>
      <c r="H172" s="61" t="n">
        <v>1578.4</v>
      </c>
      <c r="I172" s="60" t="n">
        <v>1598.5</v>
      </c>
      <c r="J172" s="61" t="n">
        <v>1768.8</v>
      </c>
      <c r="K172" s="60" t="n">
        <v>1700.1</v>
      </c>
      <c r="L172" s="61" t="n">
        <v>1889.3</v>
      </c>
      <c r="M172" s="60" t="n">
        <v>1704.5</v>
      </c>
      <c r="N172" s="61" t="n">
        <v>1809.7</v>
      </c>
    </row>
    <row r="173" customFormat="false" ht="12.75" hidden="false" customHeight="false" outlineLevel="0" collapsed="false">
      <c r="A173" s="56" t="n">
        <v>160</v>
      </c>
      <c r="B173" s="57" t="s">
        <v>391</v>
      </c>
      <c r="C173" s="58" t="s">
        <v>392</v>
      </c>
      <c r="D173" s="59" t="n">
        <v>4165</v>
      </c>
      <c r="E173" s="60" t="n">
        <v>4439.6</v>
      </c>
      <c r="F173" s="61" t="n">
        <v>4295.3</v>
      </c>
      <c r="G173" s="60" t="n">
        <v>5741.5</v>
      </c>
      <c r="H173" s="61" t="n">
        <v>4257.9</v>
      </c>
      <c r="I173" s="60" t="n">
        <v>3197.9</v>
      </c>
      <c r="J173" s="61" t="n">
        <v>2807.4</v>
      </c>
      <c r="K173" s="60" t="n">
        <v>2856.4</v>
      </c>
      <c r="L173" s="61" t="n">
        <v>2681.7</v>
      </c>
      <c r="M173" s="60" t="n">
        <v>2684.2</v>
      </c>
      <c r="N173" s="61" t="n">
        <v>2587.2</v>
      </c>
    </row>
    <row r="174" customFormat="false" ht="12.75" hidden="false" customHeight="false" outlineLevel="0" collapsed="false">
      <c r="A174" s="56" t="n">
        <v>161</v>
      </c>
      <c r="B174" s="57" t="s">
        <v>393</v>
      </c>
      <c r="C174" s="58" t="s">
        <v>394</v>
      </c>
      <c r="D174" s="59" t="s">
        <v>90</v>
      </c>
      <c r="E174" s="60" t="s">
        <v>90</v>
      </c>
      <c r="F174" s="61" t="s">
        <v>90</v>
      </c>
      <c r="G174" s="60" t="s">
        <v>90</v>
      </c>
      <c r="H174" s="61" t="s">
        <v>90</v>
      </c>
      <c r="I174" s="60" t="s">
        <v>90</v>
      </c>
      <c r="J174" s="61" t="s">
        <v>90</v>
      </c>
      <c r="K174" s="60" t="s">
        <v>90</v>
      </c>
      <c r="L174" s="61" t="n">
        <v>3583.3</v>
      </c>
      <c r="M174" s="60" t="n">
        <v>3831.4</v>
      </c>
      <c r="N174" s="61" t="n">
        <v>3918.1</v>
      </c>
    </row>
    <row r="175" customFormat="false" ht="12.75" hidden="false" customHeight="false" outlineLevel="0" collapsed="false">
      <c r="A175" s="56" t="n">
        <v>162</v>
      </c>
      <c r="B175" s="57" t="s">
        <v>395</v>
      </c>
      <c r="C175" s="58" t="s">
        <v>396</v>
      </c>
      <c r="D175" s="59" t="s">
        <v>90</v>
      </c>
      <c r="E175" s="60" t="s">
        <v>90</v>
      </c>
      <c r="F175" s="61" t="s">
        <v>90</v>
      </c>
      <c r="G175" s="60" t="s">
        <v>90</v>
      </c>
      <c r="H175" s="61" t="s">
        <v>90</v>
      </c>
      <c r="I175" s="60" t="s">
        <v>90</v>
      </c>
      <c r="J175" s="61" t="s">
        <v>90</v>
      </c>
      <c r="K175" s="60" t="s">
        <v>90</v>
      </c>
      <c r="L175" s="61" t="n">
        <v>677.3</v>
      </c>
      <c r="M175" s="60" t="n">
        <v>666.9</v>
      </c>
      <c r="N175" s="61" t="n">
        <v>710.7</v>
      </c>
    </row>
    <row r="176" customFormat="false" ht="12.75" hidden="false" customHeight="false" outlineLevel="0" collapsed="false">
      <c r="A176" s="56" t="n">
        <v>163</v>
      </c>
      <c r="B176" s="57" t="s">
        <v>397</v>
      </c>
      <c r="C176" s="58" t="s">
        <v>398</v>
      </c>
      <c r="D176" s="59" t="n">
        <v>191.2</v>
      </c>
      <c r="E176" s="60" t="n">
        <v>210.6</v>
      </c>
      <c r="F176" s="61" t="n">
        <v>132.6</v>
      </c>
      <c r="G176" s="60" t="n">
        <v>167.9</v>
      </c>
      <c r="H176" s="61" t="n">
        <v>194.6</v>
      </c>
      <c r="I176" s="60" t="n">
        <v>205.4</v>
      </c>
      <c r="J176" s="61" t="n">
        <v>215.7</v>
      </c>
      <c r="K176" s="60" t="n">
        <v>187</v>
      </c>
      <c r="L176" s="61" t="n">
        <v>138.6</v>
      </c>
      <c r="M176" s="60" t="n">
        <v>292.5</v>
      </c>
      <c r="N176" s="61" t="n">
        <v>294.2</v>
      </c>
    </row>
    <row r="177" customFormat="false" ht="12.75" hidden="false" customHeight="false" outlineLevel="0" collapsed="false">
      <c r="A177" s="56" t="n">
        <v>164</v>
      </c>
      <c r="B177" s="57" t="s">
        <v>399</v>
      </c>
      <c r="C177" s="58" t="s">
        <v>400</v>
      </c>
      <c r="D177" s="59" t="n">
        <v>1799.1</v>
      </c>
      <c r="E177" s="60" t="n">
        <v>2358.1</v>
      </c>
      <c r="F177" s="61" t="n">
        <v>2984.7</v>
      </c>
      <c r="G177" s="60" t="n">
        <v>4269.4</v>
      </c>
      <c r="H177" s="61" t="n">
        <v>2168.4</v>
      </c>
      <c r="I177" s="60" t="n">
        <v>2714.6</v>
      </c>
      <c r="J177" s="61" t="n">
        <v>2284.8</v>
      </c>
      <c r="K177" s="60" t="n">
        <v>1476.1</v>
      </c>
      <c r="L177" s="61" t="n">
        <v>1416.2</v>
      </c>
      <c r="M177" s="60" t="n">
        <v>1636.4</v>
      </c>
      <c r="N177" s="61" t="n">
        <v>1595.9</v>
      </c>
    </row>
    <row r="178" customFormat="false" ht="12.75" hidden="false" customHeight="false" outlineLevel="0" collapsed="false">
      <c r="A178" s="56" t="n">
        <v>165</v>
      </c>
      <c r="B178" s="57" t="s">
        <v>401</v>
      </c>
      <c r="C178" s="58" t="s">
        <v>402</v>
      </c>
      <c r="D178" s="59" t="n">
        <v>2277.8</v>
      </c>
      <c r="E178" s="60" t="n">
        <v>2328.5</v>
      </c>
      <c r="F178" s="61" t="n">
        <v>2630</v>
      </c>
      <c r="G178" s="60" t="n">
        <v>2759.6</v>
      </c>
      <c r="H178" s="61" t="n">
        <v>2759.6</v>
      </c>
      <c r="I178" s="60" t="n">
        <v>2741.4</v>
      </c>
      <c r="J178" s="61" t="n">
        <v>3321.7</v>
      </c>
      <c r="K178" s="60" t="n">
        <v>3114</v>
      </c>
      <c r="L178" s="61" t="n">
        <v>3229.2</v>
      </c>
      <c r="M178" s="60" t="n">
        <v>3354.7</v>
      </c>
      <c r="N178" s="61" t="n">
        <v>3250.3</v>
      </c>
    </row>
    <row r="179" customFormat="false" ht="12.75" hidden="false" customHeight="false" outlineLevel="0" collapsed="false">
      <c r="A179" s="56" t="n">
        <v>166</v>
      </c>
      <c r="B179" s="57" t="s">
        <v>403</v>
      </c>
      <c r="C179" s="58" t="s">
        <v>404</v>
      </c>
      <c r="D179" s="59" t="n">
        <v>532.3</v>
      </c>
      <c r="E179" s="60" t="n">
        <v>461.6</v>
      </c>
      <c r="F179" s="61" t="n">
        <v>530.6</v>
      </c>
      <c r="G179" s="60" t="n">
        <v>697.7</v>
      </c>
      <c r="H179" s="61" t="n">
        <v>643.6</v>
      </c>
      <c r="I179" s="60" t="n">
        <v>713.4</v>
      </c>
      <c r="J179" s="61" t="n">
        <v>716.6</v>
      </c>
      <c r="K179" s="60" t="n">
        <v>515.2</v>
      </c>
      <c r="L179" s="61" t="n">
        <v>382.3</v>
      </c>
      <c r="M179" s="60" t="n">
        <v>386.7</v>
      </c>
      <c r="N179" s="61" t="n">
        <v>428.6</v>
      </c>
    </row>
    <row r="180" customFormat="false" ht="12.75" hidden="false" customHeight="false" outlineLevel="0" collapsed="false">
      <c r="A180" s="56" t="n">
        <v>167</v>
      </c>
      <c r="B180" s="57" t="s">
        <v>405</v>
      </c>
      <c r="C180" s="58" t="s">
        <v>406</v>
      </c>
      <c r="D180" s="59" t="n">
        <v>633</v>
      </c>
      <c r="E180" s="60" t="n">
        <v>667.1</v>
      </c>
      <c r="F180" s="61" t="n">
        <v>692.4</v>
      </c>
      <c r="G180" s="60" t="n">
        <v>785.4</v>
      </c>
      <c r="H180" s="61" t="n">
        <v>816.9</v>
      </c>
      <c r="I180" s="60" t="n">
        <v>766.4</v>
      </c>
      <c r="J180" s="61" t="n">
        <v>742.6</v>
      </c>
      <c r="K180" s="60" t="n">
        <v>708.1</v>
      </c>
      <c r="L180" s="61" t="n">
        <v>734.6</v>
      </c>
      <c r="M180" s="60" t="n">
        <v>610.6</v>
      </c>
      <c r="N180" s="61" t="n">
        <v>599.6</v>
      </c>
    </row>
    <row r="181" customFormat="false" ht="12.75" hidden="false" customHeight="false" outlineLevel="0" collapsed="false">
      <c r="A181" s="56" t="n">
        <v>168</v>
      </c>
      <c r="B181" s="57" t="s">
        <v>407</v>
      </c>
      <c r="C181" s="58" t="s">
        <v>408</v>
      </c>
      <c r="D181" s="59" t="n">
        <v>1236.1</v>
      </c>
      <c r="E181" s="60" t="n">
        <v>1118.7</v>
      </c>
      <c r="F181" s="61" t="n">
        <v>1271.7</v>
      </c>
      <c r="G181" s="60" t="n">
        <v>1009.2</v>
      </c>
      <c r="H181" s="61" t="n">
        <v>1559.7</v>
      </c>
      <c r="I181" s="60" t="n">
        <v>1214.1</v>
      </c>
      <c r="J181" s="61" t="n">
        <v>1000.7</v>
      </c>
      <c r="K181" s="60" t="n">
        <v>1049.8</v>
      </c>
      <c r="L181" s="61" t="n">
        <v>1070.8</v>
      </c>
      <c r="M181" s="60" t="n">
        <v>849.7</v>
      </c>
      <c r="N181" s="61" t="n">
        <v>775.6</v>
      </c>
    </row>
    <row r="182" customFormat="false" ht="12.75" hidden="false" customHeight="false" outlineLevel="0" collapsed="false">
      <c r="A182" s="56" t="n">
        <v>169</v>
      </c>
      <c r="B182" s="57" t="s">
        <v>409</v>
      </c>
      <c r="C182" s="58" t="s">
        <v>410</v>
      </c>
      <c r="D182" s="59" t="n">
        <v>421.5</v>
      </c>
      <c r="E182" s="60" t="n">
        <v>479.7</v>
      </c>
      <c r="F182" s="61" t="n">
        <v>524.1</v>
      </c>
      <c r="G182" s="60" t="n">
        <v>600</v>
      </c>
      <c r="H182" s="61" t="n">
        <v>634.9</v>
      </c>
      <c r="I182" s="60" t="n">
        <v>725.8</v>
      </c>
      <c r="J182" s="61" t="n">
        <v>721.1</v>
      </c>
      <c r="K182" s="60" t="n">
        <v>639.1</v>
      </c>
      <c r="L182" s="61" t="n">
        <v>542.4</v>
      </c>
      <c r="M182" s="60" t="n">
        <v>556.9</v>
      </c>
      <c r="N182" s="61" t="n">
        <v>701.1</v>
      </c>
    </row>
    <row r="183" customFormat="false" ht="12.75" hidden="false" customHeight="false" outlineLevel="0" collapsed="false">
      <c r="A183" s="56" t="n">
        <v>170</v>
      </c>
      <c r="B183" s="57" t="s">
        <v>411</v>
      </c>
      <c r="C183" s="58" t="s">
        <v>412</v>
      </c>
      <c r="D183" s="59" t="n">
        <v>464.4</v>
      </c>
      <c r="E183" s="60" t="n">
        <v>461.9</v>
      </c>
      <c r="F183" s="61" t="n">
        <v>451.8</v>
      </c>
      <c r="G183" s="60" t="n">
        <v>472.3</v>
      </c>
      <c r="H183" s="61" t="n">
        <v>480</v>
      </c>
      <c r="I183" s="60" t="n">
        <v>487.6</v>
      </c>
      <c r="J183" s="61" t="n">
        <v>485.5</v>
      </c>
      <c r="K183" s="60" t="n">
        <v>495.7</v>
      </c>
      <c r="L183" s="61" t="n">
        <v>578.2</v>
      </c>
      <c r="M183" s="60" t="n">
        <v>643</v>
      </c>
      <c r="N183" s="61" t="n">
        <v>558.5</v>
      </c>
    </row>
    <row r="184" customFormat="false" ht="12.75" hidden="false" customHeight="false" outlineLevel="0" collapsed="false">
      <c r="A184" s="56" t="n">
        <v>171</v>
      </c>
      <c r="B184" s="57" t="s">
        <v>413</v>
      </c>
      <c r="C184" s="58" t="s">
        <v>414</v>
      </c>
      <c r="D184" s="59" t="n">
        <v>827</v>
      </c>
      <c r="E184" s="60" t="n">
        <v>838.3</v>
      </c>
      <c r="F184" s="61" t="n">
        <v>898.4</v>
      </c>
      <c r="G184" s="60" t="n">
        <v>1027.3</v>
      </c>
      <c r="H184" s="61" t="n">
        <v>894.5</v>
      </c>
      <c r="I184" s="60" t="n">
        <v>936.3</v>
      </c>
      <c r="J184" s="61" t="n">
        <v>937.8</v>
      </c>
      <c r="K184" s="60" t="n">
        <v>951</v>
      </c>
      <c r="L184" s="61" t="n">
        <v>1036.2</v>
      </c>
      <c r="M184" s="60" t="n">
        <v>1134.1</v>
      </c>
      <c r="N184" s="61" t="n">
        <v>1079.2</v>
      </c>
    </row>
    <row r="185" customFormat="false" ht="12.75" hidden="false" customHeight="false" outlineLevel="0" collapsed="false">
      <c r="A185" s="56" t="n">
        <v>172</v>
      </c>
      <c r="B185" s="57" t="s">
        <v>415</v>
      </c>
      <c r="C185" s="58" t="s">
        <v>416</v>
      </c>
      <c r="D185" s="59" t="n">
        <v>239.6</v>
      </c>
      <c r="E185" s="60" t="n">
        <v>151.8</v>
      </c>
      <c r="F185" s="61" t="n">
        <v>108.7</v>
      </c>
      <c r="G185" s="60" t="n">
        <v>117.8</v>
      </c>
      <c r="H185" s="61" t="n">
        <v>71.6</v>
      </c>
      <c r="I185" s="60" t="n">
        <v>80.2</v>
      </c>
      <c r="J185" s="61" t="n">
        <v>89.6</v>
      </c>
      <c r="K185" s="60" t="n">
        <v>94.3</v>
      </c>
      <c r="L185" s="61" t="n">
        <v>34</v>
      </c>
      <c r="M185" s="60" t="n">
        <v>24.1</v>
      </c>
      <c r="N185" s="61" t="n">
        <v>22.1</v>
      </c>
    </row>
    <row r="186" customFormat="false" ht="12.75" hidden="false" customHeight="false" outlineLevel="0" collapsed="false">
      <c r="A186" s="56" t="n">
        <v>173</v>
      </c>
      <c r="B186" s="57" t="s">
        <v>417</v>
      </c>
      <c r="C186" s="58" t="s">
        <v>418</v>
      </c>
      <c r="D186" s="59" t="n">
        <v>1027</v>
      </c>
      <c r="E186" s="60" t="n">
        <v>1088</v>
      </c>
      <c r="F186" s="61" t="n">
        <v>1310.7</v>
      </c>
      <c r="G186" s="60" t="n">
        <v>2491.4</v>
      </c>
      <c r="H186" s="61" t="n">
        <v>3021.4</v>
      </c>
      <c r="I186" s="60" t="n">
        <v>1220.9</v>
      </c>
      <c r="J186" s="61" t="n">
        <v>1008.8</v>
      </c>
      <c r="K186" s="60" t="n">
        <v>1226.3</v>
      </c>
      <c r="L186" s="61" t="n">
        <v>1224.5</v>
      </c>
      <c r="M186" s="60" t="n">
        <v>1123.9</v>
      </c>
      <c r="N186" s="61" t="n">
        <v>1248.2</v>
      </c>
    </row>
    <row r="187" customFormat="false" ht="12.75" hidden="false" customHeight="false" outlineLevel="0" collapsed="false">
      <c r="A187" s="56" t="n">
        <v>174</v>
      </c>
      <c r="B187" s="57" t="s">
        <v>419</v>
      </c>
      <c r="C187" s="58" t="s">
        <v>420</v>
      </c>
      <c r="D187" s="59" t="n">
        <v>757.5</v>
      </c>
      <c r="E187" s="60" t="n">
        <v>699.7</v>
      </c>
      <c r="F187" s="61" t="n">
        <v>587.3</v>
      </c>
      <c r="G187" s="60" t="n">
        <v>729.6</v>
      </c>
      <c r="H187" s="61" t="n">
        <v>632.8</v>
      </c>
      <c r="I187" s="60" t="n">
        <v>599.4</v>
      </c>
      <c r="J187" s="61" t="n">
        <v>559.1</v>
      </c>
      <c r="K187" s="60" t="n">
        <v>590</v>
      </c>
      <c r="L187" s="61" t="n">
        <v>553.9</v>
      </c>
      <c r="M187" s="60" t="n">
        <v>647.9</v>
      </c>
      <c r="N187" s="61" t="n">
        <v>620.8</v>
      </c>
    </row>
    <row r="188" customFormat="false" ht="12.75" hidden="false" customHeight="false" outlineLevel="0" collapsed="false">
      <c r="A188" s="56" t="n">
        <v>175</v>
      </c>
      <c r="B188" s="57" t="s">
        <v>421</v>
      </c>
      <c r="C188" s="58" t="s">
        <v>422</v>
      </c>
      <c r="D188" s="59" t="n">
        <v>51182.8</v>
      </c>
      <c r="E188" s="60" t="n">
        <v>55332.4</v>
      </c>
      <c r="F188" s="61" t="n">
        <v>74888.1</v>
      </c>
      <c r="G188" s="60" t="n">
        <v>75538.8</v>
      </c>
      <c r="H188" s="61" t="n">
        <v>70191.3</v>
      </c>
      <c r="I188" s="60" t="n">
        <v>72373</v>
      </c>
      <c r="J188" s="61" t="s">
        <v>90</v>
      </c>
      <c r="K188" s="60" t="n">
        <v>69077.9</v>
      </c>
      <c r="L188" s="61" t="n">
        <v>68339.9</v>
      </c>
      <c r="M188" s="60" t="n">
        <v>62370.2</v>
      </c>
      <c r="N188" s="61" t="n">
        <v>58836.4</v>
      </c>
    </row>
    <row r="189" customFormat="false" ht="12.75" hidden="false" customHeight="false" outlineLevel="0" collapsed="false">
      <c r="A189" s="56" t="n">
        <v>176</v>
      </c>
      <c r="B189" s="57" t="s">
        <v>423</v>
      </c>
      <c r="C189" s="58" t="s">
        <v>424</v>
      </c>
      <c r="D189" s="59" t="n">
        <v>756.5</v>
      </c>
      <c r="E189" s="60" t="n">
        <v>855.8</v>
      </c>
      <c r="F189" s="61" t="n">
        <v>1580.1</v>
      </c>
      <c r="G189" s="60" t="n">
        <v>2056</v>
      </c>
      <c r="H189" s="61" t="n">
        <v>1638</v>
      </c>
      <c r="I189" s="60" t="n">
        <v>1723.1</v>
      </c>
      <c r="J189" s="61" t="n">
        <v>1789.9</v>
      </c>
      <c r="K189" s="60" t="n">
        <v>1799.4</v>
      </c>
      <c r="L189" s="61" t="n">
        <v>1904.6</v>
      </c>
      <c r="M189" s="60" t="n">
        <v>1985.1</v>
      </c>
      <c r="N189" s="61" t="n">
        <v>2142.6</v>
      </c>
    </row>
    <row r="190" customFormat="false" ht="12.75" hidden="false" customHeight="false" outlineLevel="0" collapsed="false">
      <c r="A190" s="56" t="n">
        <v>177</v>
      </c>
      <c r="B190" s="57" t="s">
        <v>425</v>
      </c>
      <c r="C190" s="58" t="s">
        <v>426</v>
      </c>
      <c r="D190" s="59" t="n">
        <v>23306.5</v>
      </c>
      <c r="E190" s="60" t="n">
        <v>25264.3</v>
      </c>
      <c r="F190" s="61" t="n">
        <v>27713.2</v>
      </c>
      <c r="G190" s="60" t="n">
        <v>29041.7</v>
      </c>
      <c r="H190" s="61" t="n">
        <v>28493.7</v>
      </c>
      <c r="I190" s="60" t="n">
        <v>30187.8</v>
      </c>
      <c r="J190" s="61" t="n">
        <v>30270.3</v>
      </c>
      <c r="K190" s="60" t="n">
        <v>31529.7</v>
      </c>
      <c r="L190" s="61" t="n">
        <v>32342.7</v>
      </c>
      <c r="M190" s="60" t="n">
        <v>30109.4</v>
      </c>
      <c r="N190" s="61" t="n">
        <v>28055.4</v>
      </c>
    </row>
    <row r="191" customFormat="false" ht="12.75" hidden="false" customHeight="false" outlineLevel="0" collapsed="false">
      <c r="A191" s="56" t="n">
        <v>178</v>
      </c>
      <c r="B191" s="57" t="s">
        <v>427</v>
      </c>
      <c r="C191" s="58" t="s">
        <v>428</v>
      </c>
      <c r="D191" s="59" t="n">
        <v>2891.3</v>
      </c>
      <c r="E191" s="60" t="n">
        <v>3122.7</v>
      </c>
      <c r="F191" s="61" t="n">
        <v>2383.9</v>
      </c>
      <c r="G191" s="60" t="n">
        <v>2944.1</v>
      </c>
      <c r="H191" s="61" t="n">
        <v>3764</v>
      </c>
      <c r="I191" s="60" t="n">
        <v>2538.4</v>
      </c>
      <c r="J191" s="61" t="n">
        <v>1738.8</v>
      </c>
      <c r="K191" s="60" t="n">
        <v>3055.5</v>
      </c>
      <c r="L191" s="61" t="n">
        <v>3533.2</v>
      </c>
      <c r="M191" s="60" t="n">
        <v>3769.5</v>
      </c>
      <c r="N191" s="61" t="n">
        <v>4309</v>
      </c>
    </row>
    <row r="192" customFormat="false" ht="12.75" hidden="false" customHeight="false" outlineLevel="0" collapsed="false">
      <c r="A192" s="56" t="n">
        <v>179</v>
      </c>
      <c r="B192" s="57" t="s">
        <v>429</v>
      </c>
      <c r="C192" s="58" t="s">
        <v>430</v>
      </c>
      <c r="D192" s="59" t="n">
        <v>1988.4</v>
      </c>
      <c r="E192" s="60" t="n">
        <v>2710.2</v>
      </c>
      <c r="F192" s="61" t="n">
        <v>2856</v>
      </c>
      <c r="G192" s="60" t="n">
        <v>2488.1</v>
      </c>
      <c r="H192" s="61" t="n">
        <v>1875</v>
      </c>
      <c r="I192" s="60" t="n">
        <v>2232.8</v>
      </c>
      <c r="J192" s="61" t="n">
        <v>1542.4</v>
      </c>
      <c r="K192" s="60" t="n">
        <v>1525.3</v>
      </c>
      <c r="L192" s="61" t="n">
        <v>1799.2</v>
      </c>
      <c r="M192" s="60" t="n">
        <v>1764.3</v>
      </c>
      <c r="N192" s="61" t="s">
        <v>90</v>
      </c>
    </row>
    <row r="193" customFormat="false" ht="12.75" hidden="false" customHeight="false" outlineLevel="0" collapsed="false">
      <c r="A193" s="56" t="n">
        <v>180</v>
      </c>
      <c r="B193" s="57" t="s">
        <v>431</v>
      </c>
      <c r="C193" s="58" t="s">
        <v>432</v>
      </c>
      <c r="D193" s="59" t="n">
        <v>98.4</v>
      </c>
      <c r="E193" s="60" t="s">
        <v>90</v>
      </c>
      <c r="F193" s="61" t="s">
        <v>90</v>
      </c>
      <c r="G193" s="60" t="s">
        <v>90</v>
      </c>
      <c r="H193" s="61" t="s">
        <v>90</v>
      </c>
      <c r="I193" s="60" t="n">
        <v>79.1</v>
      </c>
      <c r="J193" s="61" t="s">
        <v>90</v>
      </c>
      <c r="K193" s="60" t="s">
        <v>90</v>
      </c>
      <c r="L193" s="61" t="s">
        <v>90</v>
      </c>
      <c r="M193" s="60" t="s">
        <v>90</v>
      </c>
      <c r="N193" s="61" t="n">
        <v>52</v>
      </c>
    </row>
    <row r="194" customFormat="false" ht="12.75" hidden="false" customHeight="false" outlineLevel="0" collapsed="false">
      <c r="A194" s="56" t="n">
        <v>181</v>
      </c>
      <c r="B194" s="57" t="s">
        <v>433</v>
      </c>
      <c r="C194" s="58" t="s">
        <v>434</v>
      </c>
      <c r="D194" s="59" t="s">
        <v>90</v>
      </c>
      <c r="E194" s="60" t="s">
        <v>90</v>
      </c>
      <c r="F194" s="61" t="n">
        <v>50.1</v>
      </c>
      <c r="G194" s="60" t="n">
        <v>87.3</v>
      </c>
      <c r="H194" s="61" t="n">
        <v>114.5</v>
      </c>
      <c r="I194" s="60" t="n">
        <v>110.3</v>
      </c>
      <c r="J194" s="61" t="n">
        <v>112.1</v>
      </c>
      <c r="K194" s="60" t="s">
        <v>90</v>
      </c>
      <c r="L194" s="61" t="s">
        <v>90</v>
      </c>
      <c r="M194" s="60" t="s">
        <v>90</v>
      </c>
      <c r="N194" s="61" t="s">
        <v>90</v>
      </c>
    </row>
    <row r="195" customFormat="false" ht="12.75" hidden="false" customHeight="false" outlineLevel="0" collapsed="false">
      <c r="A195" s="56" t="n">
        <v>182</v>
      </c>
      <c r="B195" s="57" t="s">
        <v>435</v>
      </c>
      <c r="C195" s="58" t="s">
        <v>436</v>
      </c>
      <c r="D195" s="59" t="s">
        <v>90</v>
      </c>
      <c r="E195" s="60" t="s">
        <v>90</v>
      </c>
      <c r="F195" s="61" t="s">
        <v>90</v>
      </c>
      <c r="G195" s="60" t="s">
        <v>90</v>
      </c>
      <c r="H195" s="61" t="s">
        <v>90</v>
      </c>
      <c r="I195" s="60" t="n">
        <v>63.9</v>
      </c>
      <c r="J195" s="61" t="s">
        <v>90</v>
      </c>
      <c r="K195" s="60" t="s">
        <v>90</v>
      </c>
      <c r="L195" s="61" t="s">
        <v>90</v>
      </c>
      <c r="M195" s="60" t="s">
        <v>90</v>
      </c>
      <c r="N195" s="61" t="s">
        <v>90</v>
      </c>
    </row>
    <row r="196" customFormat="false" ht="12.75" hidden="false" customHeight="false" outlineLevel="0" collapsed="false">
      <c r="A196" s="56" t="n">
        <v>183</v>
      </c>
      <c r="B196" s="57" t="s">
        <v>437</v>
      </c>
      <c r="C196" s="58" t="s">
        <v>438</v>
      </c>
      <c r="D196" s="59" t="n">
        <v>526.7</v>
      </c>
      <c r="E196" s="60" t="n">
        <v>609.8</v>
      </c>
      <c r="F196" s="61" t="n">
        <v>695.5</v>
      </c>
      <c r="G196" s="60" t="n">
        <v>846.6</v>
      </c>
      <c r="H196" s="61" t="n">
        <v>852.7</v>
      </c>
      <c r="I196" s="60" t="n">
        <v>923</v>
      </c>
      <c r="J196" s="61" t="n">
        <v>943.5</v>
      </c>
      <c r="K196" s="60" t="n">
        <v>934.3</v>
      </c>
      <c r="L196" s="61" t="n">
        <v>943.3</v>
      </c>
      <c r="M196" s="60" t="n">
        <v>948</v>
      </c>
      <c r="N196" s="61" t="n">
        <v>905.2</v>
      </c>
    </row>
    <row r="197" customFormat="false" ht="12.75" hidden="false" customHeight="false" outlineLevel="0" collapsed="false">
      <c r="A197" s="56" t="n">
        <v>184</v>
      </c>
      <c r="B197" s="57" t="s">
        <v>439</v>
      </c>
      <c r="C197" s="58" t="s">
        <v>440</v>
      </c>
      <c r="D197" s="59" t="n">
        <v>323.7</v>
      </c>
      <c r="E197" s="60" t="n">
        <v>361.2</v>
      </c>
      <c r="F197" s="61" t="n">
        <v>367.2</v>
      </c>
      <c r="G197" s="60" t="n">
        <v>419.5</v>
      </c>
      <c r="H197" s="61" t="n">
        <v>457.1</v>
      </c>
      <c r="I197" s="60" t="n">
        <v>420.2</v>
      </c>
      <c r="J197" s="61" t="n">
        <v>438.2</v>
      </c>
      <c r="K197" s="60" t="n">
        <v>410.5</v>
      </c>
      <c r="L197" s="61" t="n">
        <v>357.9</v>
      </c>
      <c r="M197" s="60" t="n">
        <v>310.3</v>
      </c>
      <c r="N197" s="61" t="n">
        <v>418.3</v>
      </c>
    </row>
    <row r="198" customFormat="false" ht="12.75" hidden="false" customHeight="false" outlineLevel="0" collapsed="false">
      <c r="A198" s="56" t="n">
        <v>185</v>
      </c>
      <c r="B198" s="57" t="s">
        <v>441</v>
      </c>
      <c r="C198" s="58" t="s">
        <v>442</v>
      </c>
      <c r="D198" s="59" t="n">
        <v>696.3</v>
      </c>
      <c r="E198" s="60" t="n">
        <v>827</v>
      </c>
      <c r="F198" s="61" t="n">
        <v>1257.2</v>
      </c>
      <c r="G198" s="60" t="n">
        <v>1719.5</v>
      </c>
      <c r="H198" s="61" t="n">
        <v>1672.3</v>
      </c>
      <c r="I198" s="60" t="n">
        <v>1732.4</v>
      </c>
      <c r="J198" s="61" t="n">
        <v>1646</v>
      </c>
      <c r="K198" s="60" t="n">
        <v>1791.8</v>
      </c>
      <c r="L198" s="61" t="n">
        <v>1561.3</v>
      </c>
      <c r="M198" s="60" t="n">
        <v>1351.2</v>
      </c>
      <c r="N198" s="61" t="n">
        <v>1237.1</v>
      </c>
    </row>
    <row r="199" customFormat="false" ht="12.75" hidden="false" customHeight="false" outlineLevel="0" collapsed="false">
      <c r="A199" s="56" t="n">
        <v>186</v>
      </c>
      <c r="B199" s="57" t="s">
        <v>443</v>
      </c>
      <c r="C199" s="58" t="s">
        <v>444</v>
      </c>
      <c r="D199" s="59" t="n">
        <v>2370.7</v>
      </c>
      <c r="E199" s="60" t="n">
        <v>2804.5</v>
      </c>
      <c r="F199" s="61" t="n">
        <v>2537.1</v>
      </c>
      <c r="G199" s="60" t="n">
        <v>3626.7</v>
      </c>
      <c r="H199" s="61" t="n">
        <v>3779</v>
      </c>
      <c r="I199" s="60" t="n">
        <v>3565.6</v>
      </c>
      <c r="J199" s="61" t="n">
        <v>3221.7</v>
      </c>
      <c r="K199" s="60" t="n">
        <v>3049.9</v>
      </c>
      <c r="L199" s="61" t="n">
        <v>3354</v>
      </c>
      <c r="M199" s="60" t="n">
        <v>3303.2</v>
      </c>
      <c r="N199" s="61" t="n">
        <v>3313.9</v>
      </c>
    </row>
    <row r="200" customFormat="false" ht="12.75" hidden="false" customHeight="false" outlineLevel="0" collapsed="false">
      <c r="A200" s="56" t="n">
        <v>187</v>
      </c>
      <c r="B200" s="57" t="s">
        <v>445</v>
      </c>
      <c r="C200" s="58" t="s">
        <v>446</v>
      </c>
      <c r="D200" s="59" t="n">
        <v>341.2</v>
      </c>
      <c r="E200" s="60" t="n">
        <v>386.8</v>
      </c>
      <c r="F200" s="61" t="n">
        <v>449.2</v>
      </c>
      <c r="G200" s="60" t="n">
        <v>476.8</v>
      </c>
      <c r="H200" s="61" t="n">
        <v>556.7</v>
      </c>
      <c r="I200" s="60" t="n">
        <v>575.5</v>
      </c>
      <c r="J200" s="61" t="n">
        <v>581.6</v>
      </c>
      <c r="K200" s="60" t="n">
        <v>643.5</v>
      </c>
      <c r="L200" s="61" t="n">
        <v>611.5</v>
      </c>
      <c r="M200" s="60" t="n">
        <v>619.2</v>
      </c>
      <c r="N200" s="61" t="n">
        <v>608.6</v>
      </c>
    </row>
    <row r="201" customFormat="false" ht="12.75" hidden="false" customHeight="false" outlineLevel="0" collapsed="false">
      <c r="A201" s="56" t="n">
        <v>188</v>
      </c>
      <c r="B201" s="57" t="s">
        <v>447</v>
      </c>
      <c r="C201" s="58" t="s">
        <v>448</v>
      </c>
      <c r="D201" s="59" t="n">
        <v>485.2</v>
      </c>
      <c r="E201" s="60" t="n">
        <v>640</v>
      </c>
      <c r="F201" s="61" t="n">
        <v>703.2</v>
      </c>
      <c r="G201" s="60" t="n">
        <v>918.5</v>
      </c>
      <c r="H201" s="61" t="n">
        <v>998.4</v>
      </c>
      <c r="I201" s="60" t="n">
        <v>1184.5</v>
      </c>
      <c r="J201" s="61" t="n">
        <v>1170.5</v>
      </c>
      <c r="K201" s="60" t="n">
        <v>1112</v>
      </c>
      <c r="L201" s="61" t="n">
        <v>1191.3</v>
      </c>
      <c r="M201" s="60" t="n">
        <v>1444.5</v>
      </c>
      <c r="N201" s="61" t="n">
        <v>1369.8</v>
      </c>
    </row>
    <row r="202" customFormat="false" ht="12.75" hidden="false" customHeight="false" outlineLevel="0" collapsed="false">
      <c r="A202" s="56" t="n">
        <v>189</v>
      </c>
      <c r="B202" s="57" t="s">
        <v>449</v>
      </c>
      <c r="C202" s="58" t="s">
        <v>450</v>
      </c>
      <c r="D202" s="59" t="n">
        <v>363.7</v>
      </c>
      <c r="E202" s="60" t="n">
        <v>331.1</v>
      </c>
      <c r="F202" s="61" t="n">
        <v>349.4</v>
      </c>
      <c r="G202" s="60" t="n">
        <v>475.8</v>
      </c>
      <c r="H202" s="61" t="n">
        <v>497.9</v>
      </c>
      <c r="I202" s="60" t="n">
        <v>511.5</v>
      </c>
      <c r="J202" s="61" t="n">
        <v>526.9</v>
      </c>
      <c r="K202" s="60" t="n">
        <v>468.7</v>
      </c>
      <c r="L202" s="61" t="n">
        <v>377</v>
      </c>
      <c r="M202" s="60" t="n">
        <v>392.8</v>
      </c>
      <c r="N202" s="61" t="n">
        <v>335.3</v>
      </c>
    </row>
    <row r="203" customFormat="false" ht="12.75" hidden="false" customHeight="false" outlineLevel="0" collapsed="false">
      <c r="A203" s="56" t="n">
        <v>190</v>
      </c>
      <c r="B203" s="57" t="s">
        <v>451</v>
      </c>
      <c r="C203" s="58" t="s">
        <v>452</v>
      </c>
      <c r="D203" s="59" t="n">
        <v>94.4</v>
      </c>
      <c r="E203" s="60" t="n">
        <v>98.6</v>
      </c>
      <c r="F203" s="61" t="n">
        <v>55.5</v>
      </c>
      <c r="G203" s="60" t="n">
        <v>117.3</v>
      </c>
      <c r="H203" s="61" t="n">
        <v>105</v>
      </c>
      <c r="I203" s="60" t="n">
        <v>129.9</v>
      </c>
      <c r="J203" s="61" t="n">
        <v>97.6</v>
      </c>
      <c r="K203" s="60" t="n">
        <v>85.7</v>
      </c>
      <c r="L203" s="61" t="n">
        <v>75.8</v>
      </c>
      <c r="M203" s="60" t="n">
        <v>101.5</v>
      </c>
      <c r="N203" s="61" t="n">
        <v>89.1</v>
      </c>
    </row>
    <row r="204" customFormat="false" ht="12.75" hidden="false" customHeight="false" outlineLevel="0" collapsed="false">
      <c r="A204" s="56" t="n">
        <v>191</v>
      </c>
      <c r="B204" s="57" t="s">
        <v>453</v>
      </c>
      <c r="C204" s="58" t="s">
        <v>454</v>
      </c>
      <c r="D204" s="59" t="n">
        <v>78.4</v>
      </c>
      <c r="E204" s="60" t="n">
        <v>123</v>
      </c>
      <c r="F204" s="61" t="n">
        <v>105.1</v>
      </c>
      <c r="G204" s="60" t="n">
        <v>136.9</v>
      </c>
      <c r="H204" s="61" t="n">
        <v>105.4</v>
      </c>
      <c r="I204" s="60" t="n">
        <v>121</v>
      </c>
      <c r="J204" s="61" t="n">
        <v>127</v>
      </c>
      <c r="K204" s="60" t="n">
        <v>112.8</v>
      </c>
      <c r="L204" s="61" t="n">
        <v>95.5</v>
      </c>
      <c r="M204" s="60" t="n">
        <v>80.6</v>
      </c>
      <c r="N204" s="61" t="n">
        <v>64.4</v>
      </c>
    </row>
    <row r="205" customFormat="false" ht="12.75" hidden="false" customHeight="false" outlineLevel="0" collapsed="false">
      <c r="A205" s="56" t="n">
        <v>192</v>
      </c>
      <c r="B205" s="57" t="s">
        <v>455</v>
      </c>
      <c r="C205" s="58" t="s">
        <v>456</v>
      </c>
      <c r="D205" s="59" t="n">
        <v>417.3</v>
      </c>
      <c r="E205" s="60" t="n">
        <v>402.1</v>
      </c>
      <c r="F205" s="61" t="n">
        <v>527.1</v>
      </c>
      <c r="G205" s="60" t="n">
        <v>613</v>
      </c>
      <c r="H205" s="61" t="n">
        <v>607.4</v>
      </c>
      <c r="I205" s="60" t="n">
        <v>565.5</v>
      </c>
      <c r="J205" s="61" t="n">
        <v>615.9</v>
      </c>
      <c r="K205" s="60" t="n">
        <v>609.6</v>
      </c>
      <c r="L205" s="61" t="n">
        <v>625.8</v>
      </c>
      <c r="M205" s="60" t="n">
        <v>629.2</v>
      </c>
      <c r="N205" s="61" t="n">
        <v>533</v>
      </c>
    </row>
    <row r="206" customFormat="false" ht="12.75" hidden="false" customHeight="false" outlineLevel="0" collapsed="false">
      <c r="A206" s="56" t="n">
        <v>193</v>
      </c>
      <c r="B206" s="57" t="s">
        <v>457</v>
      </c>
      <c r="C206" s="58" t="s">
        <v>458</v>
      </c>
      <c r="D206" s="59" t="n">
        <v>1579</v>
      </c>
      <c r="E206" s="60" t="n">
        <v>1588.1</v>
      </c>
      <c r="F206" s="61" t="n">
        <v>1559.5</v>
      </c>
      <c r="G206" s="60" t="n">
        <v>1568.1</v>
      </c>
      <c r="H206" s="61" t="n">
        <v>1687.8</v>
      </c>
      <c r="I206" s="60" t="n">
        <v>2172.2</v>
      </c>
      <c r="J206" s="61" t="n">
        <v>2080.2</v>
      </c>
      <c r="K206" s="60" t="n">
        <v>2324</v>
      </c>
      <c r="L206" s="61" t="n">
        <v>2037.1</v>
      </c>
      <c r="M206" s="60" t="n">
        <v>2284.7</v>
      </c>
      <c r="N206" s="61" t="n">
        <v>2614</v>
      </c>
    </row>
    <row r="207" customFormat="false" ht="12.75" hidden="false" customHeight="false" outlineLevel="0" collapsed="false">
      <c r="A207" s="56" t="n">
        <v>194</v>
      </c>
      <c r="B207" s="57" t="s">
        <v>459</v>
      </c>
      <c r="C207" s="58" t="s">
        <v>460</v>
      </c>
      <c r="D207" s="59" t="n">
        <v>30739</v>
      </c>
      <c r="E207" s="60" t="n">
        <v>32596.3</v>
      </c>
      <c r="F207" s="61" t="n">
        <v>34567</v>
      </c>
      <c r="G207" s="60" t="n">
        <v>39438.4</v>
      </c>
      <c r="H207" s="61" t="n">
        <v>42266.9</v>
      </c>
      <c r="I207" s="60" t="n">
        <v>43611.5</v>
      </c>
      <c r="J207" s="61" t="n">
        <v>47232.9</v>
      </c>
      <c r="K207" s="60" t="n">
        <v>49301.6</v>
      </c>
      <c r="L207" s="61" t="n">
        <v>53948.6</v>
      </c>
      <c r="M207" s="60" t="n">
        <v>58877.7</v>
      </c>
      <c r="N207" s="61" t="n">
        <v>61414.8</v>
      </c>
    </row>
    <row r="208" customFormat="false" ht="12.75" hidden="false" customHeight="false" outlineLevel="0" collapsed="false">
      <c r="A208" s="56" t="n">
        <v>195</v>
      </c>
      <c r="B208" s="57" t="s">
        <v>461</v>
      </c>
      <c r="C208" s="58" t="s">
        <v>462</v>
      </c>
      <c r="D208" s="59" t="n">
        <v>25558.3</v>
      </c>
      <c r="E208" s="60" t="n">
        <v>27664.7</v>
      </c>
      <c r="F208" s="61" t="n">
        <v>29605.5</v>
      </c>
      <c r="G208" s="60" t="n">
        <v>32630.9</v>
      </c>
      <c r="H208" s="61" t="n">
        <v>35493.8</v>
      </c>
      <c r="I208" s="60" t="n">
        <v>37097.8</v>
      </c>
      <c r="J208" s="61" t="n">
        <v>39811.4</v>
      </c>
      <c r="K208" s="60" t="n">
        <v>41493.6</v>
      </c>
      <c r="L208" s="61" t="n">
        <v>42974.4</v>
      </c>
      <c r="M208" s="60" t="n">
        <v>45047.6</v>
      </c>
      <c r="N208" s="61" t="n">
        <v>47899</v>
      </c>
    </row>
    <row r="209" customFormat="false" ht="12.75" hidden="false" customHeight="false" outlineLevel="0" collapsed="false">
      <c r="A209" s="56" t="n">
        <v>196</v>
      </c>
      <c r="B209" s="57" t="s">
        <v>463</v>
      </c>
      <c r="C209" s="58" t="s">
        <v>464</v>
      </c>
      <c r="D209" s="59" t="s">
        <v>90</v>
      </c>
      <c r="E209" s="60" t="s">
        <v>90</v>
      </c>
      <c r="F209" s="61" t="s">
        <v>90</v>
      </c>
      <c r="G209" s="60" t="s">
        <v>90</v>
      </c>
      <c r="H209" s="61" t="s">
        <v>90</v>
      </c>
      <c r="I209" s="60" t="s">
        <v>90</v>
      </c>
      <c r="J209" s="61" t="s">
        <v>90</v>
      </c>
      <c r="K209" s="60" t="s">
        <v>90</v>
      </c>
      <c r="L209" s="61" t="s">
        <v>90</v>
      </c>
      <c r="M209" s="60" t="s">
        <v>90</v>
      </c>
      <c r="N209" s="61" t="s">
        <v>90</v>
      </c>
    </row>
    <row r="210" customFormat="false" ht="12.75" hidden="false" customHeight="false" outlineLevel="0" collapsed="false">
      <c r="A210" s="56" t="n">
        <v>197</v>
      </c>
      <c r="B210" s="57" t="s">
        <v>465</v>
      </c>
      <c r="C210" s="58" t="s">
        <v>466</v>
      </c>
      <c r="D210" s="59" t="n">
        <v>2054.7</v>
      </c>
      <c r="E210" s="60" t="n">
        <v>1923.5</v>
      </c>
      <c r="F210" s="61" t="n">
        <v>1997.1</v>
      </c>
      <c r="G210" s="60" t="n">
        <v>2107.5</v>
      </c>
      <c r="H210" s="61" t="n">
        <v>2123.6</v>
      </c>
      <c r="I210" s="60" t="n">
        <v>2152.4</v>
      </c>
      <c r="J210" s="61" t="n">
        <v>2182.2</v>
      </c>
      <c r="K210" s="60" t="n">
        <v>2385.9</v>
      </c>
      <c r="L210" s="61" t="n">
        <v>2631.5</v>
      </c>
      <c r="M210" s="60" t="n">
        <v>2740.7</v>
      </c>
      <c r="N210" s="61" t="n">
        <v>2751.2</v>
      </c>
    </row>
    <row r="211" customFormat="false" ht="12.75" hidden="false" customHeight="false" outlineLevel="0" collapsed="false">
      <c r="A211" s="56" t="n">
        <v>198</v>
      </c>
      <c r="B211" s="57" t="s">
        <v>467</v>
      </c>
      <c r="C211" s="58" t="s">
        <v>468</v>
      </c>
      <c r="D211" s="59" t="n">
        <v>447</v>
      </c>
      <c r="E211" s="60" t="n">
        <v>435.2</v>
      </c>
      <c r="F211" s="61" t="n">
        <v>465.6</v>
      </c>
      <c r="G211" s="60" t="n">
        <v>567.5</v>
      </c>
      <c r="H211" s="61" t="n">
        <v>579.3</v>
      </c>
      <c r="I211" s="60" t="n">
        <v>627</v>
      </c>
      <c r="J211" s="61" t="s">
        <v>90</v>
      </c>
      <c r="K211" s="60" t="s">
        <v>90</v>
      </c>
      <c r="L211" s="61" t="s">
        <v>90</v>
      </c>
      <c r="M211" s="60" t="s">
        <v>90</v>
      </c>
      <c r="N211" s="61" t="s">
        <v>90</v>
      </c>
    </row>
    <row r="212" customFormat="false" ht="12.75" hidden="false" customHeight="false" outlineLevel="0" collapsed="false">
      <c r="A212" s="56" t="n">
        <v>199</v>
      </c>
      <c r="B212" s="57" t="s">
        <v>469</v>
      </c>
      <c r="C212" s="58" t="s">
        <v>470</v>
      </c>
      <c r="D212" s="59" t="n">
        <v>7799.4</v>
      </c>
      <c r="E212" s="60" t="n">
        <v>7645.1</v>
      </c>
      <c r="F212" s="61" t="n">
        <v>8692.4</v>
      </c>
      <c r="G212" s="60" t="n">
        <v>9867.2</v>
      </c>
      <c r="H212" s="61" t="n">
        <v>10312.9</v>
      </c>
      <c r="I212" s="60" t="n">
        <v>10149</v>
      </c>
      <c r="J212" s="61" t="n">
        <v>10297.2</v>
      </c>
      <c r="K212" s="60" t="n">
        <v>13812</v>
      </c>
      <c r="L212" s="61" t="n">
        <v>13783.7</v>
      </c>
      <c r="M212" s="60" t="n">
        <v>14930.4</v>
      </c>
      <c r="N212" s="61" t="n">
        <v>14848.9</v>
      </c>
    </row>
    <row r="213" customFormat="false" ht="12.75" hidden="false" customHeight="false" outlineLevel="0" collapsed="false">
      <c r="A213" s="56" t="n">
        <v>200</v>
      </c>
      <c r="B213" s="57" t="s">
        <v>471</v>
      </c>
      <c r="C213" s="58" t="s">
        <v>472</v>
      </c>
      <c r="D213" s="59" t="s">
        <v>90</v>
      </c>
      <c r="E213" s="60" t="s">
        <v>90</v>
      </c>
      <c r="F213" s="61" t="s">
        <v>90</v>
      </c>
      <c r="G213" s="60" t="s">
        <v>90</v>
      </c>
      <c r="H213" s="61" t="s">
        <v>90</v>
      </c>
      <c r="I213" s="60" t="s">
        <v>90</v>
      </c>
      <c r="J213" s="61" t="s">
        <v>90</v>
      </c>
      <c r="K213" s="60" t="s">
        <v>90</v>
      </c>
      <c r="L213" s="61" t="s">
        <v>90</v>
      </c>
      <c r="M213" s="60" t="s">
        <v>90</v>
      </c>
      <c r="N213" s="61" t="s">
        <v>90</v>
      </c>
    </row>
    <row r="214" customFormat="false" ht="12.75" hidden="false" customHeight="false" outlineLevel="0" collapsed="false">
      <c r="A214" s="56" t="n">
        <v>201</v>
      </c>
      <c r="B214" s="57" t="s">
        <v>473</v>
      </c>
      <c r="C214" s="58" t="s">
        <v>474</v>
      </c>
      <c r="D214" s="59" t="n">
        <v>88</v>
      </c>
      <c r="E214" s="60" t="n">
        <v>81</v>
      </c>
      <c r="F214" s="61" t="n">
        <v>81</v>
      </c>
      <c r="G214" s="60" t="n">
        <v>101.5</v>
      </c>
      <c r="H214" s="61" t="n">
        <v>119.2</v>
      </c>
      <c r="I214" s="60" t="n">
        <v>126</v>
      </c>
      <c r="J214" s="61" t="n">
        <v>121</v>
      </c>
      <c r="K214" s="60" t="n">
        <v>133.3</v>
      </c>
      <c r="L214" s="61" t="n">
        <v>110.8</v>
      </c>
      <c r="M214" s="60" t="s">
        <v>90</v>
      </c>
      <c r="N214" s="61" t="s">
        <v>90</v>
      </c>
    </row>
    <row r="215" customFormat="false" ht="12.75" hidden="false" customHeight="false" outlineLevel="0" collapsed="false">
      <c r="A215" s="56" t="n">
        <v>202</v>
      </c>
      <c r="B215" s="57" t="s">
        <v>475</v>
      </c>
      <c r="C215" s="58" t="s">
        <v>476</v>
      </c>
      <c r="D215" s="59" t="n">
        <v>490.8</v>
      </c>
      <c r="E215" s="60" t="n">
        <v>510.7</v>
      </c>
      <c r="F215" s="61" t="n">
        <v>443.3</v>
      </c>
      <c r="G215" s="60" t="n">
        <v>464</v>
      </c>
      <c r="H215" s="61" t="n">
        <v>469.4</v>
      </c>
      <c r="I215" s="60" t="n">
        <v>571</v>
      </c>
      <c r="J215" s="61" t="n">
        <v>593.2</v>
      </c>
      <c r="K215" s="60" t="n">
        <v>720.5</v>
      </c>
      <c r="L215" s="61" t="n">
        <v>715.7</v>
      </c>
      <c r="M215" s="60" t="n">
        <v>817.1</v>
      </c>
      <c r="N215" s="61" t="n">
        <v>901.1</v>
      </c>
    </row>
    <row r="216" customFormat="false" ht="12.75" hidden="false" customHeight="false" outlineLevel="0" collapsed="false">
      <c r="A216" s="56" t="n">
        <v>203</v>
      </c>
      <c r="B216" s="57" t="s">
        <v>477</v>
      </c>
      <c r="C216" s="58" t="s">
        <v>478</v>
      </c>
      <c r="D216" s="59" t="n">
        <v>672.2</v>
      </c>
      <c r="E216" s="60" t="n">
        <v>685.1</v>
      </c>
      <c r="F216" s="61" t="n">
        <v>690.6</v>
      </c>
      <c r="G216" s="60" t="n">
        <v>772.3</v>
      </c>
      <c r="H216" s="61" t="n">
        <v>785.5</v>
      </c>
      <c r="I216" s="60" t="n">
        <v>792.3</v>
      </c>
      <c r="J216" s="61" t="s">
        <v>90</v>
      </c>
      <c r="K216" s="60" t="s">
        <v>90</v>
      </c>
      <c r="L216" s="61" t="s">
        <v>90</v>
      </c>
      <c r="M216" s="60" t="n">
        <v>978.9</v>
      </c>
      <c r="N216" s="61" t="n">
        <v>1012.4</v>
      </c>
    </row>
    <row r="217" customFormat="false" ht="12.75" hidden="false" customHeight="false" outlineLevel="0" collapsed="false">
      <c r="A217" s="56" t="n">
        <v>204</v>
      </c>
      <c r="B217" s="57" t="s">
        <v>479</v>
      </c>
      <c r="C217" s="58" t="s">
        <v>480</v>
      </c>
      <c r="D217" s="59" t="n">
        <v>967.6</v>
      </c>
      <c r="E217" s="60" t="n">
        <v>1011.4</v>
      </c>
      <c r="F217" s="61" t="n">
        <v>1121.3</v>
      </c>
      <c r="G217" s="60" t="n">
        <v>1085.3</v>
      </c>
      <c r="H217" s="61" t="n">
        <v>1204.1</v>
      </c>
      <c r="I217" s="60" t="n">
        <v>1152.6</v>
      </c>
      <c r="J217" s="61" t="n">
        <v>1172.7</v>
      </c>
      <c r="K217" s="60" t="n">
        <v>1167.7</v>
      </c>
      <c r="L217" s="61" t="n">
        <v>1094.7</v>
      </c>
      <c r="M217" s="60" t="n">
        <v>941.2</v>
      </c>
      <c r="N217" s="61" t="n">
        <v>878.1</v>
      </c>
    </row>
    <row r="218" customFormat="false" ht="12.75" hidden="false" customHeight="false" outlineLevel="0" collapsed="false">
      <c r="A218" s="56" t="n">
        <v>205</v>
      </c>
      <c r="B218" s="57" t="s">
        <v>481</v>
      </c>
      <c r="C218" s="58" t="s">
        <v>482</v>
      </c>
      <c r="D218" s="59" t="n">
        <v>204.5</v>
      </c>
      <c r="E218" s="60" t="n">
        <v>215</v>
      </c>
      <c r="F218" s="61" t="n">
        <v>232.7</v>
      </c>
      <c r="G218" s="60" t="n">
        <v>240</v>
      </c>
      <c r="H218" s="61" t="n">
        <v>240.2</v>
      </c>
      <c r="I218" s="60" t="n">
        <v>302.2</v>
      </c>
      <c r="J218" s="61" t="n">
        <v>304.6</v>
      </c>
      <c r="K218" s="60" t="n">
        <v>313.7</v>
      </c>
      <c r="L218" s="61" t="n">
        <v>321.8</v>
      </c>
      <c r="M218" s="60" t="n">
        <v>349.1</v>
      </c>
      <c r="N218" s="61" t="n">
        <v>362.5</v>
      </c>
    </row>
    <row r="219" customFormat="false" ht="12.75" hidden="false" customHeight="false" outlineLevel="0" collapsed="false">
      <c r="A219" s="56" t="n">
        <v>206</v>
      </c>
      <c r="B219" s="57" t="s">
        <v>483</v>
      </c>
      <c r="C219" s="58" t="s">
        <v>484</v>
      </c>
      <c r="D219" s="59" t="s">
        <v>90</v>
      </c>
      <c r="E219" s="60" t="s">
        <v>90</v>
      </c>
      <c r="F219" s="61" t="s">
        <v>90</v>
      </c>
      <c r="G219" s="60" t="s">
        <v>90</v>
      </c>
      <c r="H219" s="61" t="s">
        <v>90</v>
      </c>
      <c r="I219" s="60" t="s">
        <v>90</v>
      </c>
      <c r="J219" s="61" t="s">
        <v>90</v>
      </c>
      <c r="K219" s="60" t="s">
        <v>90</v>
      </c>
      <c r="L219" s="61" t="s">
        <v>90</v>
      </c>
      <c r="M219" s="60" t="s">
        <v>90</v>
      </c>
      <c r="N219" s="61" t="s">
        <v>90</v>
      </c>
    </row>
    <row r="220" customFormat="false" ht="12.75" hidden="false" customHeight="false" outlineLevel="0" collapsed="false">
      <c r="A220" s="56" t="n">
        <v>207</v>
      </c>
      <c r="B220" s="57" t="s">
        <v>485</v>
      </c>
      <c r="C220" s="58" t="s">
        <v>486</v>
      </c>
      <c r="D220" s="59" t="n">
        <v>2633</v>
      </c>
      <c r="E220" s="60" t="n">
        <v>3044.6</v>
      </c>
      <c r="F220" s="61" t="n">
        <v>3616.8</v>
      </c>
      <c r="G220" s="60" t="n">
        <v>3721.4</v>
      </c>
      <c r="H220" s="61" t="n">
        <v>4261.8</v>
      </c>
      <c r="I220" s="60" t="n">
        <v>4795.7</v>
      </c>
      <c r="J220" s="61" t="n">
        <v>5183</v>
      </c>
      <c r="K220" s="60" t="n">
        <v>5894.5</v>
      </c>
      <c r="L220" s="61" t="n">
        <v>6165.1</v>
      </c>
      <c r="M220" s="60" t="n">
        <v>6671.4</v>
      </c>
      <c r="N220" s="61" t="n">
        <v>7216.7</v>
      </c>
    </row>
    <row r="221" customFormat="false" ht="12.75" hidden="false" customHeight="false" outlineLevel="0" collapsed="false">
      <c r="A221" s="56" t="n">
        <v>208</v>
      </c>
      <c r="B221" s="57" t="s">
        <v>487</v>
      </c>
      <c r="C221" s="58" t="s">
        <v>488</v>
      </c>
      <c r="D221" s="59" t="s">
        <v>90</v>
      </c>
      <c r="E221" s="60" t="s">
        <v>90</v>
      </c>
      <c r="F221" s="61" t="s">
        <v>90</v>
      </c>
      <c r="G221" s="60" t="s">
        <v>90</v>
      </c>
      <c r="H221" s="61" t="s">
        <v>90</v>
      </c>
      <c r="I221" s="60" t="s">
        <v>90</v>
      </c>
      <c r="J221" s="61" t="s">
        <v>90</v>
      </c>
      <c r="K221" s="60" t="s">
        <v>90</v>
      </c>
      <c r="L221" s="61" t="n">
        <v>5532.2</v>
      </c>
      <c r="M221" s="60" t="n">
        <v>5761.6</v>
      </c>
      <c r="N221" s="61" t="n">
        <v>6022.5</v>
      </c>
    </row>
    <row r="222" customFormat="false" ht="12.75" hidden="false" customHeight="false" outlineLevel="0" collapsed="false">
      <c r="A222" s="56" t="n">
        <v>209</v>
      </c>
      <c r="B222" s="57" t="s">
        <v>489</v>
      </c>
      <c r="C222" s="58" t="s">
        <v>490</v>
      </c>
      <c r="D222" s="59" t="n">
        <v>162.9</v>
      </c>
      <c r="E222" s="60" t="n">
        <v>168.7</v>
      </c>
      <c r="F222" s="61" t="n">
        <v>129.8</v>
      </c>
      <c r="G222" s="60" t="n">
        <v>118.3</v>
      </c>
      <c r="H222" s="61" t="n">
        <v>114.1</v>
      </c>
      <c r="I222" s="60" t="n">
        <v>116.4</v>
      </c>
      <c r="J222" s="61" t="n">
        <v>120.6</v>
      </c>
      <c r="K222" s="60" t="n">
        <v>89.1</v>
      </c>
      <c r="L222" s="61" t="n">
        <v>90.8</v>
      </c>
      <c r="M222" s="60" t="n">
        <v>90.8</v>
      </c>
      <c r="N222" s="61" t="n">
        <v>103.4</v>
      </c>
    </row>
    <row r="223" customFormat="false" ht="12.75" hidden="false" customHeight="false" outlineLevel="0" collapsed="false">
      <c r="A223" s="56" t="n">
        <v>210</v>
      </c>
      <c r="B223" s="57" t="s">
        <v>491</v>
      </c>
      <c r="C223" s="58" t="s">
        <v>492</v>
      </c>
      <c r="D223" s="59" t="n">
        <v>396.5</v>
      </c>
      <c r="E223" s="60" t="n">
        <v>454.7</v>
      </c>
      <c r="F223" s="61" t="n">
        <v>553.3</v>
      </c>
      <c r="G223" s="60" t="n">
        <v>593</v>
      </c>
      <c r="H223" s="61" t="n">
        <v>658.2</v>
      </c>
      <c r="I223" s="60" t="n">
        <v>712.3</v>
      </c>
      <c r="J223" s="61" t="s">
        <v>90</v>
      </c>
      <c r="K223" s="60" t="s">
        <v>90</v>
      </c>
      <c r="L223" s="61" t="n">
        <v>758</v>
      </c>
      <c r="M223" s="60" t="n">
        <v>892.2</v>
      </c>
      <c r="N223" s="61" t="n">
        <v>885.8</v>
      </c>
    </row>
    <row r="224" customFormat="false" ht="12.75" hidden="false" customHeight="false" outlineLevel="0" collapsed="false">
      <c r="A224" s="56" t="n">
        <v>211</v>
      </c>
      <c r="B224" s="57" t="s">
        <v>493</v>
      </c>
      <c r="C224" s="58" t="s">
        <v>494</v>
      </c>
      <c r="D224" s="59" t="n">
        <v>3488.5</v>
      </c>
      <c r="E224" s="60" t="n">
        <v>4137</v>
      </c>
      <c r="F224" s="61" t="n">
        <v>4468.7</v>
      </c>
      <c r="G224" s="60" t="n">
        <v>4745.2</v>
      </c>
      <c r="H224" s="61" t="n">
        <v>5085</v>
      </c>
      <c r="I224" s="60" t="s">
        <v>150</v>
      </c>
      <c r="J224" s="61" t="s">
        <v>150</v>
      </c>
      <c r="K224" s="60" t="s">
        <v>150</v>
      </c>
      <c r="L224" s="61" t="s">
        <v>150</v>
      </c>
      <c r="M224" s="60" t="s">
        <v>150</v>
      </c>
      <c r="N224" s="61" t="s">
        <v>150</v>
      </c>
    </row>
    <row r="225" customFormat="false" ht="12.75" hidden="false" customHeight="false" outlineLevel="0" collapsed="false">
      <c r="A225" s="56" t="n">
        <v>212</v>
      </c>
      <c r="B225" s="57" t="s">
        <v>495</v>
      </c>
      <c r="C225" s="58" t="s">
        <v>496</v>
      </c>
      <c r="D225" s="59" t="s">
        <v>150</v>
      </c>
      <c r="E225" s="60" t="s">
        <v>150</v>
      </c>
      <c r="F225" s="61" t="s">
        <v>150</v>
      </c>
      <c r="G225" s="60" t="s">
        <v>150</v>
      </c>
      <c r="H225" s="61" t="s">
        <v>150</v>
      </c>
      <c r="I225" s="60" t="n">
        <v>5059</v>
      </c>
      <c r="J225" s="61" t="s">
        <v>90</v>
      </c>
      <c r="K225" s="60" t="n">
        <v>5278.4</v>
      </c>
      <c r="L225" s="61" t="n">
        <v>5315.9</v>
      </c>
      <c r="M225" s="60" t="n">
        <v>5506.2</v>
      </c>
      <c r="N225" s="61" t="n">
        <v>5522.3</v>
      </c>
    </row>
    <row r="226" customFormat="false" ht="12.75" hidden="false" customHeight="false" outlineLevel="0" collapsed="false">
      <c r="A226" s="56" t="n">
        <v>213</v>
      </c>
      <c r="B226" s="57" t="s">
        <v>497</v>
      </c>
      <c r="C226" s="58" t="s">
        <v>498</v>
      </c>
      <c r="D226" s="59" t="n">
        <v>1612.6</v>
      </c>
      <c r="E226" s="60" t="n">
        <v>2244.1</v>
      </c>
      <c r="F226" s="61" t="n">
        <v>3062.8</v>
      </c>
      <c r="G226" s="60" t="n">
        <v>2932.5</v>
      </c>
      <c r="H226" s="61" t="n">
        <v>3058.2</v>
      </c>
      <c r="I226" s="60" t="n">
        <v>2666.9</v>
      </c>
      <c r="J226" s="61" t="n">
        <v>3216.6</v>
      </c>
      <c r="K226" s="60" t="n">
        <v>3582.1</v>
      </c>
      <c r="L226" s="61" t="n">
        <v>3684.1</v>
      </c>
      <c r="M226" s="60" t="n">
        <v>3689.5</v>
      </c>
      <c r="N226" s="61" t="n">
        <v>4169.3</v>
      </c>
    </row>
    <row r="227" customFormat="false" ht="12.75" hidden="false" customHeight="false" outlineLevel="0" collapsed="false">
      <c r="A227" s="56" t="n">
        <v>214</v>
      </c>
      <c r="B227" s="57" t="s">
        <v>499</v>
      </c>
      <c r="C227" s="58" t="s">
        <v>500</v>
      </c>
      <c r="D227" s="59" t="n">
        <v>257.2</v>
      </c>
      <c r="E227" s="60" t="n">
        <v>310.9</v>
      </c>
      <c r="F227" s="61" t="n">
        <v>348.5</v>
      </c>
      <c r="G227" s="60" t="n">
        <v>383.5</v>
      </c>
      <c r="H227" s="61" t="n">
        <v>425.1</v>
      </c>
      <c r="I227" s="60" t="n">
        <v>483.8</v>
      </c>
      <c r="J227" s="61" t="n">
        <v>488.6</v>
      </c>
      <c r="K227" s="60" t="n">
        <v>613.5</v>
      </c>
      <c r="L227" s="61" t="n">
        <v>496.6</v>
      </c>
      <c r="M227" s="60" t="n">
        <v>528.8</v>
      </c>
      <c r="N227" s="61" t="n">
        <v>593.9</v>
      </c>
    </row>
    <row r="228" customFormat="false" ht="12.75" hidden="false" customHeight="false" outlineLevel="0" collapsed="false">
      <c r="A228" s="56" t="n">
        <v>215</v>
      </c>
      <c r="B228" s="57" t="s">
        <v>501</v>
      </c>
      <c r="C228" s="58" t="s">
        <v>502</v>
      </c>
      <c r="D228" s="59" t="n">
        <v>1593.8</v>
      </c>
      <c r="E228" s="60" t="n">
        <v>1884.4</v>
      </c>
      <c r="F228" s="61" t="n">
        <v>2317.6</v>
      </c>
      <c r="G228" s="60" t="n">
        <v>2495.5</v>
      </c>
      <c r="H228" s="61" t="n">
        <v>2286.5</v>
      </c>
      <c r="I228" s="60" t="n">
        <v>2457.1</v>
      </c>
      <c r="J228" s="61" t="n">
        <v>2425.6</v>
      </c>
      <c r="K228" s="60" t="n">
        <v>2965.5</v>
      </c>
      <c r="L228" s="61" t="n">
        <v>3019.8</v>
      </c>
      <c r="M228" s="60" t="n">
        <v>3281.5</v>
      </c>
      <c r="N228" s="61" t="n">
        <v>3602.6</v>
      </c>
    </row>
    <row r="229" customFormat="false" ht="12.75" hidden="false" customHeight="false" outlineLevel="0" collapsed="false">
      <c r="A229" s="56" t="n">
        <v>216</v>
      </c>
      <c r="B229" s="57" t="s">
        <v>503</v>
      </c>
      <c r="C229" s="58" t="s">
        <v>504</v>
      </c>
      <c r="D229" s="59" t="n">
        <v>649.7</v>
      </c>
      <c r="E229" s="60" t="n">
        <v>621.3</v>
      </c>
      <c r="F229" s="61" t="n">
        <v>439.5</v>
      </c>
      <c r="G229" s="60" t="n">
        <v>494.3</v>
      </c>
      <c r="H229" s="61" t="n">
        <v>512.5</v>
      </c>
      <c r="I229" s="60" t="n">
        <v>527.9</v>
      </c>
      <c r="J229" s="61" t="n">
        <v>527.3</v>
      </c>
      <c r="K229" s="60" t="n">
        <v>572.3</v>
      </c>
      <c r="L229" s="61" t="s">
        <v>90</v>
      </c>
      <c r="M229" s="60" t="s">
        <v>90</v>
      </c>
      <c r="N229" s="61" t="s">
        <v>90</v>
      </c>
    </row>
    <row r="230" customFormat="false" ht="12.75" hidden="false" customHeight="false" outlineLevel="0" collapsed="false">
      <c r="A230" s="56" t="n">
        <v>217</v>
      </c>
      <c r="B230" s="57" t="s">
        <v>505</v>
      </c>
      <c r="C230" s="58" t="s">
        <v>506</v>
      </c>
      <c r="D230" s="59" t="n">
        <v>1059.1</v>
      </c>
      <c r="E230" s="60" t="n">
        <v>1149.7</v>
      </c>
      <c r="F230" s="61" t="n">
        <v>1201.5</v>
      </c>
      <c r="G230" s="60" t="n">
        <v>1246.1</v>
      </c>
      <c r="H230" s="61" t="n">
        <v>1261</v>
      </c>
      <c r="I230" s="60" t="s">
        <v>150</v>
      </c>
      <c r="J230" s="61" t="s">
        <v>150</v>
      </c>
      <c r="K230" s="60" t="s">
        <v>150</v>
      </c>
      <c r="L230" s="61" t="s">
        <v>150</v>
      </c>
      <c r="M230" s="60" t="s">
        <v>150</v>
      </c>
      <c r="N230" s="61" t="s">
        <v>150</v>
      </c>
    </row>
    <row r="231" customFormat="false" ht="12.75" hidden="false" customHeight="false" outlineLevel="0" collapsed="false">
      <c r="A231" s="56" t="n">
        <v>218</v>
      </c>
      <c r="B231" s="57" t="s">
        <v>507</v>
      </c>
      <c r="C231" s="58" t="s">
        <v>508</v>
      </c>
      <c r="D231" s="59" t="n">
        <v>1344.7</v>
      </c>
      <c r="E231" s="60" t="n">
        <v>1577.3</v>
      </c>
      <c r="F231" s="61" t="n">
        <v>2132.1</v>
      </c>
      <c r="G231" s="60" t="n">
        <v>2539.8</v>
      </c>
      <c r="H231" s="61" t="n">
        <v>2917.2</v>
      </c>
      <c r="I231" s="60" t="s">
        <v>150</v>
      </c>
      <c r="J231" s="61" t="s">
        <v>150</v>
      </c>
      <c r="K231" s="60" t="s">
        <v>150</v>
      </c>
      <c r="L231" s="61" t="s">
        <v>150</v>
      </c>
      <c r="M231" s="60" t="s">
        <v>150</v>
      </c>
      <c r="N231" s="61" t="s">
        <v>150</v>
      </c>
    </row>
    <row r="232" customFormat="false" ht="12.75" hidden="false" customHeight="false" outlineLevel="0" collapsed="false">
      <c r="A232" s="56" t="n">
        <v>219</v>
      </c>
      <c r="B232" s="57" t="s">
        <v>509</v>
      </c>
      <c r="C232" s="58" t="s">
        <v>510</v>
      </c>
      <c r="D232" s="59" t="n">
        <v>7836.2</v>
      </c>
      <c r="E232" s="60" t="n">
        <v>7948.8</v>
      </c>
      <c r="F232" s="61" t="n">
        <v>8400.2</v>
      </c>
      <c r="G232" s="60" t="n">
        <v>9977.2</v>
      </c>
      <c r="H232" s="61" t="n">
        <v>10944</v>
      </c>
      <c r="I232" s="60" t="s">
        <v>150</v>
      </c>
      <c r="J232" s="61" t="s">
        <v>150</v>
      </c>
      <c r="K232" s="60" t="s">
        <v>150</v>
      </c>
      <c r="L232" s="61" t="s">
        <v>150</v>
      </c>
      <c r="M232" s="60" t="s">
        <v>150</v>
      </c>
      <c r="N232" s="61" t="s">
        <v>150</v>
      </c>
    </row>
    <row r="233" customFormat="false" ht="12.75" hidden="false" customHeight="false" outlineLevel="0" collapsed="false">
      <c r="A233" s="56" t="n">
        <v>220</v>
      </c>
      <c r="B233" s="57" t="s">
        <v>511</v>
      </c>
      <c r="C233" s="58" t="s">
        <v>512</v>
      </c>
      <c r="D233" s="59" t="n">
        <v>248</v>
      </c>
      <c r="E233" s="60" t="n">
        <v>391.3</v>
      </c>
      <c r="F233" s="61" t="n">
        <v>611.8</v>
      </c>
      <c r="G233" s="60" t="n">
        <v>879.3</v>
      </c>
      <c r="H233" s="61" t="n">
        <v>930</v>
      </c>
      <c r="I233" s="60" t="s">
        <v>150</v>
      </c>
      <c r="J233" s="61" t="s">
        <v>150</v>
      </c>
      <c r="K233" s="60" t="s">
        <v>150</v>
      </c>
      <c r="L233" s="61" t="s">
        <v>150</v>
      </c>
      <c r="M233" s="60" t="s">
        <v>150</v>
      </c>
      <c r="N233" s="61" t="s">
        <v>150</v>
      </c>
    </row>
    <row r="234" customFormat="false" ht="12.75" hidden="false" customHeight="false" outlineLevel="0" collapsed="false">
      <c r="A234" s="56" t="n">
        <v>221</v>
      </c>
      <c r="B234" s="57" t="s">
        <v>513</v>
      </c>
      <c r="C234" s="58" t="s">
        <v>514</v>
      </c>
      <c r="D234" s="59" t="n">
        <v>359.7</v>
      </c>
      <c r="E234" s="60" t="n">
        <v>491.2</v>
      </c>
      <c r="F234" s="61" t="n">
        <v>739.5</v>
      </c>
      <c r="G234" s="60" t="n">
        <v>987.7</v>
      </c>
      <c r="H234" s="61" t="n">
        <v>1263.5</v>
      </c>
      <c r="I234" s="60" t="s">
        <v>150</v>
      </c>
      <c r="J234" s="61" t="s">
        <v>150</v>
      </c>
      <c r="K234" s="60" t="s">
        <v>150</v>
      </c>
      <c r="L234" s="61" t="s">
        <v>150</v>
      </c>
      <c r="M234" s="60" t="s">
        <v>150</v>
      </c>
      <c r="N234" s="61" t="s">
        <v>150</v>
      </c>
    </row>
    <row r="235" customFormat="false" ht="12.75" hidden="false" customHeight="false" outlineLevel="0" collapsed="false">
      <c r="A235" s="56" t="n">
        <v>222</v>
      </c>
      <c r="B235" s="57" t="s">
        <v>515</v>
      </c>
      <c r="C235" s="58" t="s">
        <v>516</v>
      </c>
      <c r="D235" s="59" t="s">
        <v>150</v>
      </c>
      <c r="E235" s="60" t="s">
        <v>150</v>
      </c>
      <c r="F235" s="61" t="s">
        <v>150</v>
      </c>
      <c r="G235" s="60" t="s">
        <v>150</v>
      </c>
      <c r="H235" s="61" t="s">
        <v>150</v>
      </c>
      <c r="I235" s="60" t="n">
        <v>1314.4</v>
      </c>
      <c r="J235" s="61" t="n">
        <v>1388.1</v>
      </c>
      <c r="K235" s="60" t="n">
        <v>1424.9</v>
      </c>
      <c r="L235" s="61" t="n">
        <v>1512</v>
      </c>
      <c r="M235" s="60" t="n">
        <v>1599</v>
      </c>
      <c r="N235" s="61" t="n">
        <v>1681.9</v>
      </c>
    </row>
    <row r="236" customFormat="false" ht="12.75" hidden="false" customHeight="false" outlineLevel="0" collapsed="false">
      <c r="A236" s="56" t="n">
        <v>223</v>
      </c>
      <c r="B236" s="57" t="s">
        <v>517</v>
      </c>
      <c r="C236" s="58" t="s">
        <v>518</v>
      </c>
      <c r="D236" s="59" t="s">
        <v>150</v>
      </c>
      <c r="E236" s="60" t="s">
        <v>150</v>
      </c>
      <c r="F236" s="61" t="s">
        <v>150</v>
      </c>
      <c r="G236" s="60" t="s">
        <v>150</v>
      </c>
      <c r="H236" s="61" t="s">
        <v>150</v>
      </c>
      <c r="I236" s="60" t="n">
        <v>1145.1</v>
      </c>
      <c r="J236" s="61" t="n">
        <v>1267.1</v>
      </c>
      <c r="K236" s="60" t="n">
        <v>1383.7</v>
      </c>
      <c r="L236" s="61" t="n">
        <v>1538.3</v>
      </c>
      <c r="M236" s="60" t="s">
        <v>90</v>
      </c>
      <c r="N236" s="61" t="s">
        <v>90</v>
      </c>
    </row>
    <row r="237" customFormat="false" ht="12.75" hidden="false" customHeight="false" outlineLevel="0" collapsed="false">
      <c r="A237" s="56" t="n">
        <v>224</v>
      </c>
      <c r="B237" s="57" t="s">
        <v>519</v>
      </c>
      <c r="C237" s="58" t="s">
        <v>520</v>
      </c>
      <c r="D237" s="59" t="s">
        <v>150</v>
      </c>
      <c r="E237" s="60" t="s">
        <v>150</v>
      </c>
      <c r="F237" s="61" t="s">
        <v>150</v>
      </c>
      <c r="G237" s="60" t="s">
        <v>150</v>
      </c>
      <c r="H237" s="61" t="s">
        <v>150</v>
      </c>
      <c r="I237" s="60" t="s">
        <v>93</v>
      </c>
      <c r="J237" s="61" t="s">
        <v>93</v>
      </c>
      <c r="K237" s="60" t="s">
        <v>93</v>
      </c>
      <c r="L237" s="61" t="s">
        <v>93</v>
      </c>
      <c r="M237" s="60" t="s">
        <v>93</v>
      </c>
      <c r="N237" s="61" t="s">
        <v>150</v>
      </c>
    </row>
    <row r="238" customFormat="false" ht="12.75" hidden="false" customHeight="false" outlineLevel="0" collapsed="false">
      <c r="A238" s="56" t="n">
        <v>225</v>
      </c>
      <c r="B238" s="57" t="s">
        <v>521</v>
      </c>
      <c r="C238" s="58" t="s">
        <v>522</v>
      </c>
      <c r="D238" s="59" t="s">
        <v>150</v>
      </c>
      <c r="E238" s="60" t="s">
        <v>150</v>
      </c>
      <c r="F238" s="61" t="s">
        <v>150</v>
      </c>
      <c r="G238" s="60" t="s">
        <v>150</v>
      </c>
      <c r="H238" s="61" t="s">
        <v>150</v>
      </c>
      <c r="I238" s="60" t="s">
        <v>150</v>
      </c>
      <c r="J238" s="61" t="s">
        <v>150</v>
      </c>
      <c r="K238" s="60" t="s">
        <v>150</v>
      </c>
      <c r="L238" s="61" t="s">
        <v>150</v>
      </c>
      <c r="M238" s="60" t="s">
        <v>150</v>
      </c>
      <c r="N238" s="61" t="s">
        <v>90</v>
      </c>
    </row>
    <row r="239" customFormat="false" ht="12.75" hidden="false" customHeight="false" outlineLevel="0" collapsed="false">
      <c r="A239" s="56" t="n">
        <v>226</v>
      </c>
      <c r="B239" s="57" t="s">
        <v>523</v>
      </c>
      <c r="C239" s="58" t="s">
        <v>524</v>
      </c>
      <c r="D239" s="59" t="s">
        <v>150</v>
      </c>
      <c r="E239" s="60" t="s">
        <v>150</v>
      </c>
      <c r="F239" s="61" t="s">
        <v>150</v>
      </c>
      <c r="G239" s="60" t="s">
        <v>150</v>
      </c>
      <c r="H239" s="61" t="s">
        <v>150</v>
      </c>
      <c r="I239" s="60" t="n">
        <v>2166.9</v>
      </c>
      <c r="J239" s="61" t="n">
        <v>2421.6</v>
      </c>
      <c r="K239" s="60" t="n">
        <v>2625.6</v>
      </c>
      <c r="L239" s="61" t="n">
        <v>2842.3</v>
      </c>
      <c r="M239" s="60" t="s">
        <v>90</v>
      </c>
      <c r="N239" s="61" t="s">
        <v>150</v>
      </c>
    </row>
    <row r="240" customFormat="false" ht="12.75" hidden="false" customHeight="false" outlineLevel="0" collapsed="false">
      <c r="A240" s="56" t="n">
        <v>227</v>
      </c>
      <c r="B240" s="57" t="s">
        <v>525</v>
      </c>
      <c r="C240" s="58" t="s">
        <v>526</v>
      </c>
      <c r="D240" s="59" t="s">
        <v>150</v>
      </c>
      <c r="E240" s="60" t="s">
        <v>150</v>
      </c>
      <c r="F240" s="61" t="s">
        <v>150</v>
      </c>
      <c r="G240" s="60" t="s">
        <v>150</v>
      </c>
      <c r="H240" s="61" t="s">
        <v>150</v>
      </c>
      <c r="I240" s="60" t="n">
        <v>11059.2</v>
      </c>
      <c r="J240" s="61" t="n">
        <v>10978.9</v>
      </c>
      <c r="K240" s="60" t="n">
        <v>12422.6</v>
      </c>
      <c r="L240" s="61" t="n">
        <v>13082.6</v>
      </c>
      <c r="M240" s="60" t="n">
        <v>13258.5</v>
      </c>
      <c r="N240" s="61" t="s">
        <v>150</v>
      </c>
    </row>
    <row r="241" customFormat="false" ht="12.75" hidden="false" customHeight="false" outlineLevel="0" collapsed="false">
      <c r="A241" s="56" t="n">
        <v>228</v>
      </c>
      <c r="B241" s="57" t="s">
        <v>527</v>
      </c>
      <c r="C241" s="58" t="s">
        <v>528</v>
      </c>
      <c r="D241" s="59" t="s">
        <v>150</v>
      </c>
      <c r="E241" s="60" t="s">
        <v>150</v>
      </c>
      <c r="F241" s="61" t="s">
        <v>150</v>
      </c>
      <c r="G241" s="60" t="s">
        <v>150</v>
      </c>
      <c r="H241" s="61" t="s">
        <v>150</v>
      </c>
      <c r="I241" s="60" t="s">
        <v>90</v>
      </c>
      <c r="J241" s="61" t="s">
        <v>90</v>
      </c>
      <c r="K241" s="60" t="n">
        <v>882.6</v>
      </c>
      <c r="L241" s="61" t="s">
        <v>90</v>
      </c>
      <c r="M241" s="60" t="s">
        <v>90</v>
      </c>
      <c r="N241" s="61" t="s">
        <v>150</v>
      </c>
    </row>
    <row r="242" customFormat="false" ht="12.75" hidden="false" customHeight="false" outlineLevel="0" collapsed="false">
      <c r="A242" s="56" t="n">
        <v>229</v>
      </c>
      <c r="B242" s="57" t="s">
        <v>529</v>
      </c>
      <c r="C242" s="58" t="s">
        <v>530</v>
      </c>
      <c r="D242" s="59" t="s">
        <v>150</v>
      </c>
      <c r="E242" s="60" t="s">
        <v>150</v>
      </c>
      <c r="F242" s="61" t="s">
        <v>150</v>
      </c>
      <c r="G242" s="60" t="s">
        <v>150</v>
      </c>
      <c r="H242" s="61" t="s">
        <v>150</v>
      </c>
      <c r="I242" s="60" t="n">
        <v>1305.4</v>
      </c>
      <c r="J242" s="61" t="n">
        <v>1235.1</v>
      </c>
      <c r="K242" s="60" t="n">
        <v>1340.4</v>
      </c>
      <c r="L242" s="61" t="s">
        <v>90</v>
      </c>
      <c r="M242" s="60" t="n">
        <v>1390.3</v>
      </c>
      <c r="N242" s="61" t="n">
        <v>1526.3</v>
      </c>
    </row>
    <row r="243" customFormat="false" ht="12.75" hidden="false" customHeight="false" outlineLevel="0" collapsed="false">
      <c r="A243" s="56" t="n">
        <v>230</v>
      </c>
      <c r="B243" s="57" t="s">
        <v>531</v>
      </c>
      <c r="C243" s="58" t="s">
        <v>532</v>
      </c>
      <c r="D243" s="59" t="s">
        <v>150</v>
      </c>
      <c r="E243" s="60" t="s">
        <v>150</v>
      </c>
      <c r="F243" s="61" t="s">
        <v>150</v>
      </c>
      <c r="G243" s="60" t="s">
        <v>150</v>
      </c>
      <c r="H243" s="61" t="s">
        <v>150</v>
      </c>
      <c r="I243" s="60" t="s">
        <v>90</v>
      </c>
      <c r="J243" s="61" t="s">
        <v>90</v>
      </c>
      <c r="K243" s="60" t="n">
        <v>481.9</v>
      </c>
      <c r="L243" s="61" t="n">
        <v>566.7</v>
      </c>
      <c r="M243" s="60" t="n">
        <v>579.2</v>
      </c>
      <c r="N243" s="61" t="s">
        <v>150</v>
      </c>
    </row>
    <row r="244" customFormat="false" ht="12.75" hidden="false" customHeight="false" outlineLevel="0" collapsed="false">
      <c r="A244" s="56" t="n">
        <v>231</v>
      </c>
      <c r="B244" s="57" t="s">
        <v>533</v>
      </c>
      <c r="C244" s="58" t="s">
        <v>534</v>
      </c>
      <c r="D244" s="59" t="s">
        <v>150</v>
      </c>
      <c r="E244" s="60" t="s">
        <v>150</v>
      </c>
      <c r="F244" s="61" t="s">
        <v>150</v>
      </c>
      <c r="G244" s="60" t="s">
        <v>150</v>
      </c>
      <c r="H244" s="61" t="s">
        <v>150</v>
      </c>
      <c r="I244" s="60" t="s">
        <v>150</v>
      </c>
      <c r="J244" s="61" t="s">
        <v>150</v>
      </c>
      <c r="K244" s="60" t="s">
        <v>150</v>
      </c>
      <c r="L244" s="61" t="s">
        <v>150</v>
      </c>
      <c r="M244" s="60" t="s">
        <v>150</v>
      </c>
      <c r="N244" s="61" t="s">
        <v>90</v>
      </c>
    </row>
    <row r="245" customFormat="false" ht="12.75" hidden="false" customHeight="false" outlineLevel="0" collapsed="false">
      <c r="A245" s="56" t="n">
        <v>232</v>
      </c>
      <c r="B245" s="57" t="s">
        <v>535</v>
      </c>
      <c r="C245" s="58" t="s">
        <v>536</v>
      </c>
      <c r="D245" s="59" t="s">
        <v>90</v>
      </c>
      <c r="E245" s="60" t="s">
        <v>90</v>
      </c>
      <c r="F245" s="61" t="s">
        <v>90</v>
      </c>
      <c r="G245" s="60" t="s">
        <v>90</v>
      </c>
      <c r="H245" s="61" t="s">
        <v>90</v>
      </c>
      <c r="I245" s="60" t="s">
        <v>90</v>
      </c>
      <c r="J245" s="61" t="s">
        <v>90</v>
      </c>
      <c r="K245" s="60" t="s">
        <v>90</v>
      </c>
      <c r="L245" s="61" t="s">
        <v>90</v>
      </c>
      <c r="M245" s="60" t="s">
        <v>90</v>
      </c>
      <c r="N245" s="61" t="s">
        <v>90</v>
      </c>
    </row>
    <row r="246" customFormat="false" ht="12.75" hidden="false" customHeight="false" outlineLevel="0" collapsed="false">
      <c r="A246" s="56" t="n">
        <v>233</v>
      </c>
      <c r="B246" s="57" t="s">
        <v>537</v>
      </c>
      <c r="C246" s="58" t="s">
        <v>538</v>
      </c>
      <c r="D246" s="59" t="s">
        <v>90</v>
      </c>
      <c r="E246" s="60" t="s">
        <v>90</v>
      </c>
      <c r="F246" s="61" t="s">
        <v>90</v>
      </c>
      <c r="G246" s="60" t="s">
        <v>90</v>
      </c>
      <c r="H246" s="61" t="s">
        <v>90</v>
      </c>
      <c r="I246" s="60" t="s">
        <v>90</v>
      </c>
      <c r="J246" s="61" t="s">
        <v>90</v>
      </c>
      <c r="K246" s="60" t="s">
        <v>90</v>
      </c>
      <c r="L246" s="61" t="s">
        <v>90</v>
      </c>
      <c r="M246" s="60" t="s">
        <v>90</v>
      </c>
      <c r="N246" s="61" t="s">
        <v>90</v>
      </c>
    </row>
    <row r="247" customFormat="false" ht="12.75" hidden="false" customHeight="false" outlineLevel="0" collapsed="false">
      <c r="A247" s="56" t="n">
        <v>234</v>
      </c>
      <c r="B247" s="57" t="s">
        <v>539</v>
      </c>
      <c r="C247" s="58" t="s">
        <v>540</v>
      </c>
      <c r="D247" s="59" t="s">
        <v>90</v>
      </c>
      <c r="E247" s="60" t="s">
        <v>90</v>
      </c>
      <c r="F247" s="61" t="s">
        <v>90</v>
      </c>
      <c r="G247" s="60" t="s">
        <v>90</v>
      </c>
      <c r="H247" s="61" t="s">
        <v>90</v>
      </c>
      <c r="I247" s="60" t="s">
        <v>90</v>
      </c>
      <c r="J247" s="61" t="s">
        <v>90</v>
      </c>
      <c r="K247" s="60" t="s">
        <v>90</v>
      </c>
      <c r="L247" s="61" t="s">
        <v>90</v>
      </c>
      <c r="M247" s="60" t="s">
        <v>90</v>
      </c>
      <c r="N247" s="61" t="s">
        <v>90</v>
      </c>
    </row>
    <row r="248" customFormat="false" ht="12.75" hidden="false" customHeight="false" outlineLevel="0" collapsed="false">
      <c r="A248" s="56" t="n">
        <v>235</v>
      </c>
      <c r="B248" s="57" t="s">
        <v>541</v>
      </c>
      <c r="C248" s="58" t="s">
        <v>542</v>
      </c>
      <c r="D248" s="59" t="n">
        <v>11901.2</v>
      </c>
      <c r="E248" s="60" t="n">
        <v>12293.6</v>
      </c>
      <c r="F248" s="61" t="n">
        <v>12996.3</v>
      </c>
      <c r="G248" s="60" t="n">
        <v>14061.9</v>
      </c>
      <c r="H248" s="61" t="n">
        <v>13235.2</v>
      </c>
      <c r="I248" s="60" t="n">
        <v>13326.5</v>
      </c>
      <c r="J248" s="61" t="n">
        <v>14351.7</v>
      </c>
      <c r="K248" s="60" t="n">
        <v>15748.7</v>
      </c>
      <c r="L248" s="61" t="n">
        <v>16092.9</v>
      </c>
      <c r="M248" s="60" t="n">
        <v>17163.2</v>
      </c>
      <c r="N248" s="61" t="n">
        <v>18464.6</v>
      </c>
    </row>
    <row r="249" customFormat="false" ht="12.75" hidden="false" customHeight="false" outlineLevel="0" collapsed="false">
      <c r="A249" s="56" t="n">
        <v>236</v>
      </c>
      <c r="B249" s="57" t="s">
        <v>543</v>
      </c>
      <c r="C249" s="58" t="s">
        <v>544</v>
      </c>
      <c r="D249" s="59" t="n">
        <v>17535.9</v>
      </c>
      <c r="E249" s="60" t="n">
        <v>19095</v>
      </c>
      <c r="F249" s="61" t="n">
        <v>20260.3</v>
      </c>
      <c r="G249" s="60" t="n">
        <v>20595.9</v>
      </c>
      <c r="H249" s="61" t="n">
        <v>21643.1</v>
      </c>
      <c r="I249" s="60" t="n">
        <v>22556.9</v>
      </c>
      <c r="J249" s="61" t="n">
        <v>22752.2</v>
      </c>
      <c r="K249" s="60" t="n">
        <v>23502.3</v>
      </c>
      <c r="L249" s="61" t="n">
        <v>24817.7</v>
      </c>
      <c r="M249" s="60" t="n">
        <v>25645.9</v>
      </c>
      <c r="N249" s="61" t="n">
        <v>26798.7</v>
      </c>
    </row>
    <row r="250" customFormat="false" ht="12.75" hidden="false" customHeight="false" outlineLevel="0" collapsed="false">
      <c r="A250" s="56" t="n">
        <v>237</v>
      </c>
      <c r="B250" s="57" t="s">
        <v>545</v>
      </c>
      <c r="C250" s="58" t="s">
        <v>546</v>
      </c>
      <c r="D250" s="59" t="n">
        <v>30694.3</v>
      </c>
      <c r="E250" s="60" t="n">
        <v>31755.3</v>
      </c>
      <c r="F250" s="61" t="n">
        <v>32793.3</v>
      </c>
      <c r="G250" s="60" t="n">
        <v>34215.1</v>
      </c>
      <c r="H250" s="61" t="n">
        <v>35705.6</v>
      </c>
      <c r="I250" s="60" t="n">
        <v>37436</v>
      </c>
      <c r="J250" s="61" t="n">
        <v>39072.1</v>
      </c>
      <c r="K250" s="60" t="n">
        <v>40812.1</v>
      </c>
      <c r="L250" s="61" t="n">
        <v>42466.6</v>
      </c>
      <c r="M250" s="60" t="n">
        <v>44518.1</v>
      </c>
      <c r="N250" s="61" t="n">
        <v>46705.2</v>
      </c>
    </row>
    <row r="251" customFormat="false" ht="12.75" hidden="false" customHeight="false" outlineLevel="0" collapsed="false">
      <c r="A251" s="56" t="n">
        <v>238</v>
      </c>
      <c r="B251" s="57" t="s">
        <v>547</v>
      </c>
      <c r="C251" s="58" t="s">
        <v>548</v>
      </c>
      <c r="D251" s="59" t="n">
        <v>1646.3</v>
      </c>
      <c r="E251" s="60" t="n">
        <v>1926.5</v>
      </c>
      <c r="F251" s="61" t="n">
        <v>2033.8</v>
      </c>
      <c r="G251" s="60" t="n">
        <v>2406.1</v>
      </c>
      <c r="H251" s="61" t="n">
        <v>2335.6</v>
      </c>
      <c r="I251" s="60" t="n">
        <v>2297.5</v>
      </c>
      <c r="J251" s="61" t="n">
        <v>2329.2</v>
      </c>
      <c r="K251" s="60" t="n">
        <v>2281.1</v>
      </c>
      <c r="L251" s="61" t="n">
        <v>2381</v>
      </c>
      <c r="M251" s="60" t="n">
        <v>2455.8</v>
      </c>
      <c r="N251" s="61" t="n">
        <v>2369.4</v>
      </c>
    </row>
    <row r="252" customFormat="false" ht="12.75" hidden="false" customHeight="false" outlineLevel="0" collapsed="false">
      <c r="A252" s="56" t="n">
        <v>239</v>
      </c>
      <c r="B252" s="57" t="s">
        <v>549</v>
      </c>
      <c r="C252" s="58" t="s">
        <v>550</v>
      </c>
      <c r="D252" s="59" t="n">
        <v>1633.8</v>
      </c>
      <c r="E252" s="60" t="n">
        <v>2025.5</v>
      </c>
      <c r="F252" s="61" t="n">
        <v>2780.4</v>
      </c>
      <c r="G252" s="60" t="n">
        <v>3484.3</v>
      </c>
      <c r="H252" s="61" t="n">
        <v>3973.4</v>
      </c>
      <c r="I252" s="60" t="n">
        <v>4173.7</v>
      </c>
      <c r="J252" s="61" t="n">
        <v>4099.5</v>
      </c>
      <c r="K252" s="60" t="n">
        <v>4360</v>
      </c>
      <c r="L252" s="61" t="n">
        <v>4492.7</v>
      </c>
      <c r="M252" s="60" t="n">
        <v>4519.2</v>
      </c>
      <c r="N252" s="61" t="n">
        <v>4543.1</v>
      </c>
    </row>
    <row r="253" customFormat="false" ht="12.75" hidden="false" customHeight="false" outlineLevel="0" collapsed="false">
      <c r="A253" s="56" t="n">
        <v>240</v>
      </c>
      <c r="B253" s="57" t="s">
        <v>551</v>
      </c>
      <c r="C253" s="58" t="s">
        <v>552</v>
      </c>
      <c r="D253" s="59" t="n">
        <v>2370.1</v>
      </c>
      <c r="E253" s="60" t="n">
        <v>2587.4</v>
      </c>
      <c r="F253" s="61" t="n">
        <v>3747.8</v>
      </c>
      <c r="G253" s="60" t="n">
        <v>4125.2</v>
      </c>
      <c r="H253" s="61" t="n">
        <v>4443.3</v>
      </c>
      <c r="I253" s="60" t="n">
        <v>5345.6</v>
      </c>
      <c r="J253" s="61" t="n">
        <v>5556.2</v>
      </c>
      <c r="K253" s="60" t="n">
        <v>5682.6</v>
      </c>
      <c r="L253" s="61" t="n">
        <v>5952.2</v>
      </c>
      <c r="M253" s="60" t="n">
        <v>6594.3</v>
      </c>
      <c r="N253" s="61" t="n">
        <v>7085.5</v>
      </c>
    </row>
    <row r="254" customFormat="false" ht="12.75" hidden="false" customHeight="false" outlineLevel="0" collapsed="false">
      <c r="A254" s="56" t="n">
        <v>241</v>
      </c>
      <c r="B254" s="57" t="s">
        <v>553</v>
      </c>
      <c r="C254" s="58" t="s">
        <v>554</v>
      </c>
      <c r="D254" s="59" t="n">
        <v>3313.8</v>
      </c>
      <c r="E254" s="60" t="n">
        <v>3443.5</v>
      </c>
      <c r="F254" s="61" t="n">
        <v>3507.9</v>
      </c>
      <c r="G254" s="60" t="n">
        <v>3853.7</v>
      </c>
      <c r="H254" s="61" t="n">
        <v>3141.3</v>
      </c>
      <c r="I254" s="60" t="n">
        <v>3419.4</v>
      </c>
      <c r="J254" s="61" t="n">
        <v>3505.8</v>
      </c>
      <c r="K254" s="60" t="n">
        <v>3981.4</v>
      </c>
      <c r="L254" s="61" t="n">
        <v>4016</v>
      </c>
      <c r="M254" s="60" t="n">
        <v>4349.5</v>
      </c>
      <c r="N254" s="61" t="n">
        <v>4659.8</v>
      </c>
    </row>
    <row r="255" customFormat="false" ht="12.75" hidden="false" customHeight="false" outlineLevel="0" collapsed="false">
      <c r="A255" s="56" t="n">
        <v>242</v>
      </c>
      <c r="B255" s="57" t="s">
        <v>555</v>
      </c>
      <c r="C255" s="58" t="s">
        <v>556</v>
      </c>
      <c r="D255" s="59" t="n">
        <v>8034.3</v>
      </c>
      <c r="E255" s="60" t="n">
        <v>10567.6</v>
      </c>
      <c r="F255" s="61" t="n">
        <v>12554.7</v>
      </c>
      <c r="G255" s="60" t="n">
        <v>13932.7</v>
      </c>
      <c r="H255" s="61" t="n">
        <v>14260.3</v>
      </c>
      <c r="I255" s="60" t="n">
        <v>13388.6</v>
      </c>
      <c r="J255" s="61" t="s">
        <v>90</v>
      </c>
      <c r="K255" s="60" t="n">
        <v>15756.3</v>
      </c>
      <c r="L255" s="61" t="n">
        <v>17108.9</v>
      </c>
      <c r="M255" s="60" t="n">
        <v>18842.6</v>
      </c>
      <c r="N255" s="61" t="n">
        <v>20165.6</v>
      </c>
    </row>
    <row r="256" customFormat="false" ht="12.75" hidden="false" customHeight="false" outlineLevel="0" collapsed="false">
      <c r="A256" s="56" t="n">
        <v>243</v>
      </c>
      <c r="B256" s="57" t="s">
        <v>557</v>
      </c>
      <c r="C256" s="58" t="s">
        <v>558</v>
      </c>
      <c r="D256" s="59" t="n">
        <v>2887.3</v>
      </c>
      <c r="E256" s="60" t="n">
        <v>3157</v>
      </c>
      <c r="F256" s="61" t="n">
        <v>3726.5</v>
      </c>
      <c r="G256" s="60" t="n">
        <v>3905.9</v>
      </c>
      <c r="H256" s="61" t="n">
        <v>4956.7</v>
      </c>
      <c r="I256" s="60" t="n">
        <v>5710.5</v>
      </c>
      <c r="J256" s="61" t="s">
        <v>90</v>
      </c>
      <c r="K256" s="60" t="n">
        <v>7103.3</v>
      </c>
      <c r="L256" s="61" t="n">
        <v>7691.9</v>
      </c>
      <c r="M256" s="60" t="n">
        <v>8725.7</v>
      </c>
      <c r="N256" s="61" t="n">
        <v>9623.3</v>
      </c>
    </row>
    <row r="257" customFormat="false" ht="12.75" hidden="false" customHeight="false" outlineLevel="0" collapsed="false">
      <c r="A257" s="56" t="n">
        <v>244</v>
      </c>
      <c r="B257" s="57" t="s">
        <v>559</v>
      </c>
      <c r="C257" s="58" t="s">
        <v>560</v>
      </c>
      <c r="D257" s="59" t="n">
        <v>3964.5</v>
      </c>
      <c r="E257" s="60" t="n">
        <v>4181.6</v>
      </c>
      <c r="F257" s="61" t="n">
        <v>4100.3</v>
      </c>
      <c r="G257" s="60" t="n">
        <v>4600.3</v>
      </c>
      <c r="H257" s="61" t="n">
        <v>5633.6</v>
      </c>
      <c r="I257" s="60" t="n">
        <v>6537.2</v>
      </c>
      <c r="J257" s="61" t="n">
        <v>6982.8</v>
      </c>
      <c r="K257" s="60" t="n">
        <v>6654.3</v>
      </c>
      <c r="L257" s="61" t="n">
        <v>6777.8</v>
      </c>
      <c r="M257" s="60" t="n">
        <v>7061.1</v>
      </c>
      <c r="N257" s="61" t="n">
        <v>7594.5</v>
      </c>
    </row>
    <row r="258" customFormat="false" ht="12.75" hidden="false" customHeight="false" outlineLevel="0" collapsed="false">
      <c r="A258" s="56" t="n">
        <v>245</v>
      </c>
      <c r="B258" s="57" t="s">
        <v>561</v>
      </c>
      <c r="C258" s="58" t="s">
        <v>562</v>
      </c>
      <c r="D258" s="59" t="n">
        <v>6275.9</v>
      </c>
      <c r="E258" s="60" t="n">
        <v>6509.1</v>
      </c>
      <c r="F258" s="61" t="n">
        <v>6916.6</v>
      </c>
      <c r="G258" s="60" t="n">
        <v>7031.2</v>
      </c>
      <c r="H258" s="61" t="n">
        <v>7667.4</v>
      </c>
      <c r="I258" s="60" t="n">
        <v>7447.9</v>
      </c>
      <c r="J258" s="61" t="n">
        <v>7627.7</v>
      </c>
      <c r="K258" s="60" t="n">
        <v>7884.5</v>
      </c>
      <c r="L258" s="61" t="n">
        <v>8121.7</v>
      </c>
      <c r="M258" s="60" t="n">
        <v>8722.8</v>
      </c>
      <c r="N258" s="61" t="n">
        <v>9645</v>
      </c>
    </row>
    <row r="259" customFormat="false" ht="12.75" hidden="false" customHeight="false" outlineLevel="0" collapsed="false">
      <c r="A259" s="56" t="n">
        <v>246</v>
      </c>
      <c r="B259" s="57" t="s">
        <v>563</v>
      </c>
      <c r="C259" s="58" t="s">
        <v>564</v>
      </c>
      <c r="D259" s="59" t="n">
        <v>4671.6</v>
      </c>
      <c r="E259" s="60" t="n">
        <v>5238.8</v>
      </c>
      <c r="F259" s="61" t="n">
        <v>4968</v>
      </c>
      <c r="G259" s="60" t="n">
        <v>5311.6</v>
      </c>
      <c r="H259" s="61" t="n">
        <v>5388.2</v>
      </c>
      <c r="I259" s="60" t="n">
        <v>5680.2</v>
      </c>
      <c r="J259" s="61" t="n">
        <v>5856.4</v>
      </c>
      <c r="K259" s="60" t="n">
        <v>6184</v>
      </c>
      <c r="L259" s="61" t="n">
        <v>6711.1</v>
      </c>
      <c r="M259" s="60" t="n">
        <v>7127.5</v>
      </c>
      <c r="N259" s="61" t="n">
        <v>7637.3</v>
      </c>
    </row>
    <row r="260" customFormat="false" ht="12.75" hidden="false" customHeight="false" outlineLevel="0" collapsed="false">
      <c r="A260" s="56" t="n">
        <v>247</v>
      </c>
      <c r="B260" s="57" t="s">
        <v>565</v>
      </c>
      <c r="C260" s="58" t="s">
        <v>566</v>
      </c>
      <c r="D260" s="59" t="n">
        <v>4348.4</v>
      </c>
      <c r="E260" s="60" t="n">
        <v>6114.5</v>
      </c>
      <c r="F260" s="61" t="n">
        <v>8098.9</v>
      </c>
      <c r="G260" s="60" t="n">
        <v>9679.2</v>
      </c>
      <c r="H260" s="61" t="n">
        <v>9931.2</v>
      </c>
      <c r="I260" s="60" t="n">
        <v>10222.2</v>
      </c>
      <c r="J260" s="61" t="n">
        <v>10902.3</v>
      </c>
      <c r="K260" s="60" t="n">
        <v>11541</v>
      </c>
      <c r="L260" s="61" t="n">
        <v>11685.4</v>
      </c>
      <c r="M260" s="60" t="n">
        <v>12678</v>
      </c>
      <c r="N260" s="61" t="n">
        <v>14036.6</v>
      </c>
    </row>
    <row r="261" customFormat="false" ht="12.75" hidden="false" customHeight="false" outlineLevel="0" collapsed="false">
      <c r="A261" s="56" t="n">
        <v>248</v>
      </c>
      <c r="B261" s="57" t="s">
        <v>567</v>
      </c>
      <c r="C261" s="58" t="s">
        <v>568</v>
      </c>
      <c r="D261" s="59" t="n">
        <v>1856.1</v>
      </c>
      <c r="E261" s="60" t="n">
        <v>1856.9</v>
      </c>
      <c r="F261" s="61" t="n">
        <v>2173.4</v>
      </c>
      <c r="G261" s="60" t="n">
        <v>2509.7</v>
      </c>
      <c r="H261" s="61" t="n">
        <v>2676.5</v>
      </c>
      <c r="I261" s="60" t="n">
        <v>2724.8</v>
      </c>
      <c r="J261" s="61" t="n">
        <v>2730.2</v>
      </c>
      <c r="K261" s="60" t="n">
        <v>2843.6</v>
      </c>
      <c r="L261" s="61" t="n">
        <v>3035.2</v>
      </c>
      <c r="M261" s="60" t="n">
        <v>3295.8</v>
      </c>
      <c r="N261" s="61" t="n">
        <v>3428.8</v>
      </c>
    </row>
    <row r="262" customFormat="false" ht="12.75" hidden="false" customHeight="false" outlineLevel="0" collapsed="false">
      <c r="A262" s="56" t="n">
        <v>249</v>
      </c>
      <c r="B262" s="57" t="s">
        <v>569</v>
      </c>
      <c r="C262" s="58" t="s">
        <v>570</v>
      </c>
      <c r="D262" s="59" t="n">
        <v>4468.4</v>
      </c>
      <c r="E262" s="60" t="n">
        <v>5203.2</v>
      </c>
      <c r="F262" s="61" t="n">
        <v>7432.8</v>
      </c>
      <c r="G262" s="60" t="n">
        <v>12096.4</v>
      </c>
      <c r="H262" s="61" t="n">
        <v>11294.2</v>
      </c>
      <c r="I262" s="60" t="n">
        <v>11483.5</v>
      </c>
      <c r="J262" s="61" t="n">
        <v>12158.1</v>
      </c>
      <c r="K262" s="60" t="n">
        <v>12922.7</v>
      </c>
      <c r="L262" s="61" t="n">
        <v>13861.6</v>
      </c>
      <c r="M262" s="60" t="n">
        <v>15140.8</v>
      </c>
      <c r="N262" s="61" t="n">
        <v>16121.8</v>
      </c>
    </row>
    <row r="263" customFormat="false" ht="12.75" hidden="false" customHeight="false" outlineLevel="0" collapsed="false">
      <c r="A263" s="56" t="n">
        <v>250</v>
      </c>
      <c r="B263" s="57" t="s">
        <v>571</v>
      </c>
      <c r="C263" s="58" t="s">
        <v>572</v>
      </c>
      <c r="D263" s="59" t="s">
        <v>90</v>
      </c>
      <c r="E263" s="60" t="s">
        <v>90</v>
      </c>
      <c r="F263" s="61" t="s">
        <v>90</v>
      </c>
      <c r="G263" s="60" t="s">
        <v>90</v>
      </c>
      <c r="H263" s="61" t="s">
        <v>90</v>
      </c>
      <c r="I263" s="60" t="s">
        <v>90</v>
      </c>
      <c r="J263" s="61" t="n">
        <v>1450.9</v>
      </c>
      <c r="K263" s="60" t="n">
        <v>1495.1</v>
      </c>
      <c r="L263" s="61" t="n">
        <v>1558.1</v>
      </c>
      <c r="M263" s="60" t="n">
        <v>1617.6</v>
      </c>
      <c r="N263" s="61" t="n">
        <v>1685.3</v>
      </c>
    </row>
    <row r="264" customFormat="false" ht="12.75" hidden="false" customHeight="false" outlineLevel="0" collapsed="false">
      <c r="A264" s="56" t="n">
        <v>251</v>
      </c>
      <c r="B264" s="57" t="s">
        <v>573</v>
      </c>
      <c r="C264" s="58" t="s">
        <v>574</v>
      </c>
      <c r="D264" s="59" t="n">
        <v>1148.1</v>
      </c>
      <c r="E264" s="60" t="n">
        <v>1044.5</v>
      </c>
      <c r="F264" s="61" t="n">
        <v>992.2</v>
      </c>
      <c r="G264" s="60" t="n">
        <v>1164.9</v>
      </c>
      <c r="H264" s="61" t="n">
        <v>1236.7</v>
      </c>
      <c r="I264" s="60" t="n">
        <v>1379.3</v>
      </c>
      <c r="J264" s="61" t="n">
        <v>1466.5</v>
      </c>
      <c r="K264" s="60" t="n">
        <v>1567.4</v>
      </c>
      <c r="L264" s="61" t="n">
        <v>1719</v>
      </c>
      <c r="M264" s="60" t="n">
        <v>1914.3</v>
      </c>
      <c r="N264" s="61" t="n">
        <v>2129</v>
      </c>
    </row>
    <row r="265" customFormat="false" ht="12.75" hidden="false" customHeight="false" outlineLevel="0" collapsed="false">
      <c r="A265" s="56" t="n">
        <v>252</v>
      </c>
      <c r="B265" s="57" t="s">
        <v>575</v>
      </c>
      <c r="C265" s="58" t="s">
        <v>576</v>
      </c>
      <c r="D265" s="59" t="n">
        <v>1507.4</v>
      </c>
      <c r="E265" s="60" t="n">
        <v>1657.1</v>
      </c>
      <c r="F265" s="61" t="n">
        <v>2630</v>
      </c>
      <c r="G265" s="60" t="n">
        <v>2734.3</v>
      </c>
      <c r="H265" s="61" t="n">
        <v>2958.2</v>
      </c>
      <c r="I265" s="60" t="n">
        <v>3172.6</v>
      </c>
      <c r="J265" s="61" t="n">
        <v>3308.6</v>
      </c>
      <c r="K265" s="60" t="n">
        <v>3564.4</v>
      </c>
      <c r="L265" s="61" t="n">
        <v>3809</v>
      </c>
      <c r="M265" s="60" t="n">
        <v>3933.7</v>
      </c>
      <c r="N265" s="61" t="n">
        <v>4230.1</v>
      </c>
    </row>
    <row r="266" customFormat="false" ht="12.75" hidden="false" customHeight="false" outlineLevel="0" collapsed="false">
      <c r="A266" s="56" t="n">
        <v>253</v>
      </c>
      <c r="B266" s="57" t="s">
        <v>577</v>
      </c>
      <c r="C266" s="58" t="s">
        <v>578</v>
      </c>
      <c r="D266" s="59" t="s">
        <v>90</v>
      </c>
      <c r="E266" s="60" t="s">
        <v>90</v>
      </c>
      <c r="F266" s="61" t="s">
        <v>90</v>
      </c>
      <c r="G266" s="60" t="s">
        <v>90</v>
      </c>
      <c r="H266" s="61" t="s">
        <v>90</v>
      </c>
      <c r="I266" s="60" t="s">
        <v>90</v>
      </c>
      <c r="J266" s="61" t="n">
        <v>11138.5</v>
      </c>
      <c r="K266" s="60" t="n">
        <v>12340.5</v>
      </c>
      <c r="L266" s="61" t="n">
        <v>13069</v>
      </c>
      <c r="M266" s="60" t="n">
        <v>13590.2</v>
      </c>
      <c r="N266" s="61" t="n">
        <v>14064.4</v>
      </c>
    </row>
    <row r="267" customFormat="false" ht="12.75" hidden="false" customHeight="false" outlineLevel="0" collapsed="false">
      <c r="A267" s="56" t="n">
        <v>254</v>
      </c>
      <c r="B267" s="57" t="s">
        <v>579</v>
      </c>
      <c r="C267" s="58" t="s">
        <v>580</v>
      </c>
      <c r="D267" s="59" t="n">
        <v>1207.1</v>
      </c>
      <c r="E267" s="60" t="n">
        <v>1241.6</v>
      </c>
      <c r="F267" s="61" t="n">
        <v>1218.9</v>
      </c>
      <c r="G267" s="60" t="n">
        <v>1397.8</v>
      </c>
      <c r="H267" s="61" t="n">
        <v>1376.5</v>
      </c>
      <c r="I267" s="60" t="n">
        <v>1611.1</v>
      </c>
      <c r="J267" s="61" t="n">
        <v>1645.8</v>
      </c>
      <c r="K267" s="60" t="n">
        <v>1794.1</v>
      </c>
      <c r="L267" s="61" t="n">
        <v>2017.8</v>
      </c>
      <c r="M267" s="60" t="n">
        <v>2256.3</v>
      </c>
      <c r="N267" s="61" t="n">
        <v>2470.6</v>
      </c>
    </row>
    <row r="268" customFormat="false" ht="12.75" hidden="false" customHeight="false" outlineLevel="0" collapsed="false">
      <c r="A268" s="56" t="n">
        <v>255</v>
      </c>
      <c r="B268" s="57" t="s">
        <v>581</v>
      </c>
      <c r="C268" s="58" t="s">
        <v>582</v>
      </c>
      <c r="D268" s="59" t="n">
        <v>917.2</v>
      </c>
      <c r="E268" s="60" t="n">
        <v>1000.7</v>
      </c>
      <c r="F268" s="61" t="n">
        <v>1053</v>
      </c>
      <c r="G268" s="60" t="n">
        <v>1103.7</v>
      </c>
      <c r="H268" s="61" t="n">
        <v>1144.2</v>
      </c>
      <c r="I268" s="60" t="n">
        <v>1238.8</v>
      </c>
      <c r="J268" s="61" t="n">
        <v>1327.7</v>
      </c>
      <c r="K268" s="60" t="n">
        <v>1304.4</v>
      </c>
      <c r="L268" s="61" t="n">
        <v>1412.4</v>
      </c>
      <c r="M268" s="60" t="n">
        <v>1575.9</v>
      </c>
      <c r="N268" s="61" t="n">
        <v>1640.9</v>
      </c>
    </row>
    <row r="269" customFormat="false" ht="12.75" hidden="false" customHeight="false" outlineLevel="0" collapsed="false">
      <c r="A269" s="56" t="n">
        <v>256</v>
      </c>
      <c r="B269" s="57" t="s">
        <v>583</v>
      </c>
      <c r="C269" s="58" t="s">
        <v>584</v>
      </c>
      <c r="D269" s="59" t="n">
        <v>4408.4</v>
      </c>
      <c r="E269" s="60" t="n">
        <v>4804.3</v>
      </c>
      <c r="F269" s="61" t="n">
        <v>4933.6</v>
      </c>
      <c r="G269" s="60" t="n">
        <v>5137.9</v>
      </c>
      <c r="H269" s="61" t="n">
        <v>5257.3</v>
      </c>
      <c r="I269" s="60" t="n">
        <v>5411</v>
      </c>
      <c r="J269" s="61" t="n">
        <v>5863.8</v>
      </c>
      <c r="K269" s="60" t="n">
        <v>6428.3</v>
      </c>
      <c r="L269" s="61" t="n">
        <v>6790.2</v>
      </c>
      <c r="M269" s="60" t="n">
        <v>7286.5</v>
      </c>
      <c r="N269" s="61" t="n">
        <v>8070.3</v>
      </c>
    </row>
    <row r="270" customFormat="false" ht="12.75" hidden="false" customHeight="false" outlineLevel="0" collapsed="false">
      <c r="A270" s="56" t="n">
        <v>257</v>
      </c>
      <c r="B270" s="57" t="s">
        <v>585</v>
      </c>
      <c r="C270" s="58" t="s">
        <v>586</v>
      </c>
      <c r="D270" s="59" t="n">
        <v>2596.6</v>
      </c>
      <c r="E270" s="60" t="n">
        <v>2721.3</v>
      </c>
      <c r="F270" s="61" t="n">
        <v>2931.3</v>
      </c>
      <c r="G270" s="60" t="n">
        <v>3126.8</v>
      </c>
      <c r="H270" s="61" t="n">
        <v>3499.7</v>
      </c>
      <c r="I270" s="60" t="n">
        <v>3713.7</v>
      </c>
      <c r="J270" s="61" t="n">
        <v>3699.6</v>
      </c>
      <c r="K270" s="60" t="n">
        <v>3954.5</v>
      </c>
      <c r="L270" s="61" t="n">
        <v>4240.9</v>
      </c>
      <c r="M270" s="60" t="n">
        <v>4437.2</v>
      </c>
      <c r="N270" s="61" t="n">
        <v>4794.5</v>
      </c>
    </row>
    <row r="271" customFormat="false" ht="12.75" hidden="false" customHeight="false" outlineLevel="0" collapsed="false">
      <c r="A271" s="56" t="n">
        <v>258</v>
      </c>
      <c r="B271" s="57" t="s">
        <v>587</v>
      </c>
      <c r="C271" s="58" t="s">
        <v>588</v>
      </c>
      <c r="D271" s="59" t="n">
        <v>2047.1</v>
      </c>
      <c r="E271" s="60" t="n">
        <v>2049.1</v>
      </c>
      <c r="F271" s="61" t="n">
        <v>2182.4</v>
      </c>
      <c r="G271" s="60" t="n">
        <v>2333.1</v>
      </c>
      <c r="H271" s="61" t="n">
        <v>2398.4</v>
      </c>
      <c r="I271" s="60" t="n">
        <v>2632.6</v>
      </c>
      <c r="J271" s="61" t="n">
        <v>2654.4</v>
      </c>
      <c r="K271" s="60" t="n">
        <v>2823</v>
      </c>
      <c r="L271" s="61" t="n">
        <v>2998</v>
      </c>
      <c r="M271" s="60" t="n">
        <v>3140.5</v>
      </c>
      <c r="N271" s="61" t="n">
        <v>3449</v>
      </c>
    </row>
    <row r="272" customFormat="false" ht="12.75" hidden="false" customHeight="false" outlineLevel="0" collapsed="false">
      <c r="A272" s="56" t="n">
        <v>259</v>
      </c>
      <c r="B272" s="57" t="s">
        <v>589</v>
      </c>
      <c r="C272" s="58" t="s">
        <v>590</v>
      </c>
      <c r="D272" s="59" t="n">
        <v>1177.4</v>
      </c>
      <c r="E272" s="60" t="n">
        <v>1241.2</v>
      </c>
      <c r="F272" s="61" t="n">
        <v>1468.2</v>
      </c>
      <c r="G272" s="60" t="n">
        <v>1530.1</v>
      </c>
      <c r="H272" s="61" t="n">
        <v>1703.9</v>
      </c>
      <c r="I272" s="60" t="n">
        <v>1883.4</v>
      </c>
      <c r="J272" s="61" t="n">
        <v>1926.1</v>
      </c>
      <c r="K272" s="60" t="n">
        <v>2087.7</v>
      </c>
      <c r="L272" s="61" t="n">
        <v>2266.6</v>
      </c>
      <c r="M272" s="60" t="n">
        <v>2445.8</v>
      </c>
      <c r="N272" s="61" t="n">
        <v>2588.3</v>
      </c>
    </row>
    <row r="273" customFormat="false" ht="12.75" hidden="false" customHeight="false" outlineLevel="0" collapsed="false">
      <c r="A273" s="56" t="n">
        <v>260</v>
      </c>
      <c r="B273" s="57" t="s">
        <v>591</v>
      </c>
      <c r="C273" s="58" t="s">
        <v>592</v>
      </c>
      <c r="D273" s="59" t="n">
        <v>1302.3</v>
      </c>
      <c r="E273" s="60" t="n">
        <v>1252.1</v>
      </c>
      <c r="F273" s="61" t="n">
        <v>1309.3</v>
      </c>
      <c r="G273" s="60" t="n">
        <v>1411.6</v>
      </c>
      <c r="H273" s="61" t="n">
        <v>1485.7</v>
      </c>
      <c r="I273" s="60" t="n">
        <v>1534.4</v>
      </c>
      <c r="J273" s="61" t="n">
        <v>1559.5</v>
      </c>
      <c r="K273" s="60" t="n">
        <v>1593.2</v>
      </c>
      <c r="L273" s="61" t="n">
        <v>1690.7</v>
      </c>
      <c r="M273" s="60" t="n">
        <v>1750.3</v>
      </c>
      <c r="N273" s="61" t="n">
        <v>1827.1</v>
      </c>
    </row>
    <row r="274" customFormat="false" ht="12.75" hidden="false" customHeight="false" outlineLevel="0" collapsed="false">
      <c r="A274" s="56" t="n">
        <v>261</v>
      </c>
      <c r="B274" s="57" t="s">
        <v>593</v>
      </c>
      <c r="C274" s="58" t="s">
        <v>594</v>
      </c>
      <c r="D274" s="59" t="n">
        <v>1573.6</v>
      </c>
      <c r="E274" s="60" t="n">
        <v>1746.6</v>
      </c>
      <c r="F274" s="61" t="n">
        <v>1823.5</v>
      </c>
      <c r="G274" s="60" t="n">
        <v>2105.7</v>
      </c>
      <c r="H274" s="61" t="n">
        <v>2268.8</v>
      </c>
      <c r="I274" s="60" t="n">
        <v>2433.4</v>
      </c>
      <c r="J274" s="61" t="n">
        <v>2788.2</v>
      </c>
      <c r="K274" s="60" t="n">
        <v>2771.5</v>
      </c>
      <c r="L274" s="61" t="n">
        <v>2562.8</v>
      </c>
      <c r="M274" s="60" t="n">
        <v>2701.7</v>
      </c>
      <c r="N274" s="61" t="n">
        <v>2816.5</v>
      </c>
    </row>
    <row r="275" customFormat="false" ht="12.75" hidden="false" customHeight="false" outlineLevel="0" collapsed="false">
      <c r="A275" s="56" t="n">
        <v>262</v>
      </c>
      <c r="B275" s="57" t="s">
        <v>595</v>
      </c>
      <c r="C275" s="58" t="s">
        <v>596</v>
      </c>
      <c r="D275" s="59" t="n">
        <v>202.7</v>
      </c>
      <c r="E275" s="60" t="n">
        <v>112.8</v>
      </c>
      <c r="F275" s="61" t="n">
        <v>43.3</v>
      </c>
      <c r="G275" s="60" t="n">
        <v>44.2</v>
      </c>
      <c r="H275" s="61" t="n">
        <v>50.6</v>
      </c>
      <c r="I275" s="60" t="n">
        <v>56.6</v>
      </c>
      <c r="J275" s="61" t="n">
        <v>41.2</v>
      </c>
      <c r="K275" s="60" t="n">
        <v>43.8</v>
      </c>
      <c r="L275" s="61" t="n">
        <v>49</v>
      </c>
      <c r="M275" s="60" t="n">
        <v>51.9</v>
      </c>
      <c r="N275" s="61" t="n">
        <v>55.4</v>
      </c>
    </row>
    <row r="276" customFormat="false" ht="12.75" hidden="false" customHeight="false" outlineLevel="0" collapsed="false">
      <c r="A276" s="56" t="n">
        <v>263</v>
      </c>
      <c r="B276" s="57" t="s">
        <v>597</v>
      </c>
      <c r="C276" s="58" t="s">
        <v>598</v>
      </c>
      <c r="D276" s="59" t="n">
        <v>1155.6</v>
      </c>
      <c r="E276" s="60" t="n">
        <v>1319.2</v>
      </c>
      <c r="F276" s="61" t="n">
        <v>1536.2</v>
      </c>
      <c r="G276" s="60" t="n">
        <v>1914.2</v>
      </c>
      <c r="H276" s="61" t="n">
        <v>2050.9</v>
      </c>
      <c r="I276" s="60" t="n">
        <v>2198.3</v>
      </c>
      <c r="J276" s="61" t="n">
        <v>2201.8</v>
      </c>
      <c r="K276" s="60" t="n">
        <v>2408.9</v>
      </c>
      <c r="L276" s="61" t="n">
        <v>2398.6</v>
      </c>
      <c r="M276" s="60" t="n">
        <v>2630.7</v>
      </c>
      <c r="N276" s="61" t="n">
        <v>2689.6</v>
      </c>
    </row>
    <row r="277" customFormat="false" ht="12.75" hidden="false" customHeight="false" outlineLevel="0" collapsed="false">
      <c r="A277" s="56" t="n">
        <v>264</v>
      </c>
      <c r="B277" s="57" t="s">
        <v>599</v>
      </c>
      <c r="C277" s="58" t="s">
        <v>600</v>
      </c>
      <c r="D277" s="59" t="n">
        <v>1442.4</v>
      </c>
      <c r="E277" s="60" t="n">
        <v>1620.7</v>
      </c>
      <c r="F277" s="61" t="n">
        <v>1608.5</v>
      </c>
      <c r="G277" s="60" t="n">
        <v>1720.5</v>
      </c>
      <c r="H277" s="61" t="n">
        <v>1836.8</v>
      </c>
      <c r="I277" s="60" t="n">
        <v>2097.4</v>
      </c>
      <c r="J277" s="61" t="n">
        <v>2204.9</v>
      </c>
      <c r="K277" s="60" t="n">
        <v>2543.2</v>
      </c>
      <c r="L277" s="61" t="n">
        <v>2457.2</v>
      </c>
      <c r="M277" s="60" t="n">
        <v>2653.6</v>
      </c>
      <c r="N277" s="61" t="n">
        <v>2817.4</v>
      </c>
    </row>
    <row r="278" customFormat="false" ht="12.75" hidden="false" customHeight="false" outlineLevel="0" collapsed="false">
      <c r="A278" s="56" t="n">
        <v>265</v>
      </c>
      <c r="B278" s="57" t="s">
        <v>601</v>
      </c>
      <c r="C278" s="58" t="s">
        <v>602</v>
      </c>
      <c r="D278" s="59" t="n">
        <v>2977</v>
      </c>
      <c r="E278" s="60" t="n">
        <v>3243.5</v>
      </c>
      <c r="F278" s="61" t="n">
        <v>3409.7</v>
      </c>
      <c r="G278" s="60" t="n">
        <v>3661.5</v>
      </c>
      <c r="H278" s="61" t="n">
        <v>3695</v>
      </c>
      <c r="I278" s="60" t="n">
        <v>3851.3</v>
      </c>
      <c r="J278" s="61" t="n">
        <v>3562.2</v>
      </c>
      <c r="K278" s="60" t="n">
        <v>3616.1</v>
      </c>
      <c r="L278" s="61" t="n">
        <v>3931.4</v>
      </c>
      <c r="M278" s="60" t="n">
        <v>4201.7</v>
      </c>
      <c r="N278" s="61" t="n">
        <v>4367.5</v>
      </c>
    </row>
    <row r="279" customFormat="false" ht="12.75" hidden="false" customHeight="false" outlineLevel="0" collapsed="false">
      <c r="A279" s="56" t="n">
        <v>266</v>
      </c>
      <c r="B279" s="57" t="s">
        <v>603</v>
      </c>
      <c r="C279" s="58" t="s">
        <v>604</v>
      </c>
      <c r="D279" s="59" t="n">
        <v>597.2</v>
      </c>
      <c r="E279" s="60" t="n">
        <v>552.2</v>
      </c>
      <c r="F279" s="61" t="n">
        <v>598.3</v>
      </c>
      <c r="G279" s="60" t="n">
        <v>625.7</v>
      </c>
      <c r="H279" s="61" t="n">
        <v>641.3</v>
      </c>
      <c r="I279" s="60" t="n">
        <v>762.1</v>
      </c>
      <c r="J279" s="61" t="n">
        <v>702.5</v>
      </c>
      <c r="K279" s="60" t="n">
        <v>778.3</v>
      </c>
      <c r="L279" s="61" t="n">
        <v>829.2</v>
      </c>
      <c r="M279" s="60" t="n">
        <v>844.4</v>
      </c>
      <c r="N279" s="61" t="n">
        <v>897.2</v>
      </c>
    </row>
    <row r="280" customFormat="false" ht="12.75" hidden="false" customHeight="false" outlineLevel="0" collapsed="false">
      <c r="A280" s="56" t="n">
        <v>267</v>
      </c>
      <c r="B280" s="57" t="s">
        <v>605</v>
      </c>
      <c r="C280" s="58" t="s">
        <v>606</v>
      </c>
      <c r="D280" s="59" t="n">
        <v>10375</v>
      </c>
      <c r="E280" s="60" t="n">
        <v>11539.2</v>
      </c>
      <c r="F280" s="61" t="n">
        <v>12703.2</v>
      </c>
      <c r="G280" s="60" t="n">
        <v>14061.1</v>
      </c>
      <c r="H280" s="61" t="n">
        <v>14369.1</v>
      </c>
      <c r="I280" s="60" t="n">
        <v>15786.9</v>
      </c>
      <c r="J280" s="61" t="n">
        <v>14754.6</v>
      </c>
      <c r="K280" s="60" t="n">
        <v>15437.1</v>
      </c>
      <c r="L280" s="61" t="n">
        <v>15768</v>
      </c>
      <c r="M280" s="60" t="n">
        <v>16153.7</v>
      </c>
      <c r="N280" s="61" t="n">
        <v>16945.7</v>
      </c>
    </row>
    <row r="281" customFormat="false" ht="12.75" hidden="false" customHeight="false" outlineLevel="0" collapsed="false">
      <c r="A281" s="56" t="n">
        <v>268</v>
      </c>
      <c r="B281" s="57" t="s">
        <v>607</v>
      </c>
      <c r="C281" s="58" t="s">
        <v>608</v>
      </c>
      <c r="D281" s="59" t="n">
        <v>1657.6</v>
      </c>
      <c r="E281" s="60" t="n">
        <v>1963.8</v>
      </c>
      <c r="F281" s="61" t="n">
        <v>2162.1</v>
      </c>
      <c r="G281" s="60" t="n">
        <v>2250.1</v>
      </c>
      <c r="H281" s="61" t="n">
        <v>2336.7</v>
      </c>
      <c r="I281" s="60" t="n">
        <v>2423.7</v>
      </c>
      <c r="J281" s="61" t="n">
        <v>2818</v>
      </c>
      <c r="K281" s="60" t="n">
        <v>2949.4</v>
      </c>
      <c r="L281" s="61" t="n">
        <v>2979.2</v>
      </c>
      <c r="M281" s="60" t="n">
        <v>2923.3</v>
      </c>
      <c r="N281" s="61" t="n">
        <v>3083</v>
      </c>
    </row>
    <row r="282" customFormat="false" ht="12.75" hidden="false" customHeight="false" outlineLevel="0" collapsed="false">
      <c r="A282" s="56" t="n">
        <v>269</v>
      </c>
      <c r="B282" s="57" t="s">
        <v>609</v>
      </c>
      <c r="C282" s="58" t="s">
        <v>610</v>
      </c>
      <c r="D282" s="59" t="n">
        <v>1039.3</v>
      </c>
      <c r="E282" s="60" t="n">
        <v>1132.2</v>
      </c>
      <c r="F282" s="61" t="n">
        <v>1789.1</v>
      </c>
      <c r="G282" s="60" t="n">
        <v>2541.4</v>
      </c>
      <c r="H282" s="61" t="n">
        <v>2289.3</v>
      </c>
      <c r="I282" s="60" t="n">
        <v>2149.7</v>
      </c>
      <c r="J282" s="61" t="n">
        <v>2451.2</v>
      </c>
      <c r="K282" s="60" t="n">
        <v>2615.6</v>
      </c>
      <c r="L282" s="61" t="n">
        <v>2533.3</v>
      </c>
      <c r="M282" s="60" t="n">
        <v>2352.2</v>
      </c>
      <c r="N282" s="61" t="n">
        <v>2395.9</v>
      </c>
    </row>
    <row r="283" customFormat="false" ht="12.75" hidden="false" customHeight="false" outlineLevel="0" collapsed="false">
      <c r="A283" s="56" t="n">
        <v>270</v>
      </c>
      <c r="B283" s="57" t="s">
        <v>611</v>
      </c>
      <c r="C283" s="58" t="s">
        <v>612</v>
      </c>
      <c r="D283" s="59" t="n">
        <v>393.7</v>
      </c>
      <c r="E283" s="60" t="n">
        <v>398.1</v>
      </c>
      <c r="F283" s="61" t="n">
        <v>423.8</v>
      </c>
      <c r="G283" s="60" t="n">
        <v>447.1</v>
      </c>
      <c r="H283" s="61" t="n">
        <v>461.3</v>
      </c>
      <c r="I283" s="60" t="n">
        <v>475.9</v>
      </c>
      <c r="J283" s="61" t="n">
        <v>501</v>
      </c>
      <c r="K283" s="60" t="n">
        <v>503.9</v>
      </c>
      <c r="L283" s="61" t="n">
        <v>539.9</v>
      </c>
      <c r="M283" s="60" t="n">
        <v>556.6</v>
      </c>
      <c r="N283" s="61" t="n">
        <v>577.6</v>
      </c>
    </row>
    <row r="284" customFormat="false" ht="12.75" hidden="false" customHeight="false" outlineLevel="0" collapsed="false">
      <c r="A284" s="56" t="n">
        <v>271</v>
      </c>
      <c r="B284" s="57" t="s">
        <v>613</v>
      </c>
      <c r="C284" s="58" t="s">
        <v>614</v>
      </c>
      <c r="D284" s="59" t="n">
        <v>665.5</v>
      </c>
      <c r="E284" s="60" t="n">
        <v>742</v>
      </c>
      <c r="F284" s="61" t="n">
        <v>770.8</v>
      </c>
      <c r="G284" s="60" t="n">
        <v>778</v>
      </c>
      <c r="H284" s="61" t="n">
        <v>840.8</v>
      </c>
      <c r="I284" s="60" t="n">
        <v>890.9</v>
      </c>
      <c r="J284" s="61" t="n">
        <v>913.4</v>
      </c>
      <c r="K284" s="60" t="n">
        <v>909.1</v>
      </c>
      <c r="L284" s="61" t="n">
        <v>941</v>
      </c>
      <c r="M284" s="60" t="n">
        <v>965.6</v>
      </c>
      <c r="N284" s="61" t="n">
        <v>975.6</v>
      </c>
    </row>
    <row r="285" customFormat="false" ht="12.75" hidden="false" customHeight="false" outlineLevel="0" collapsed="false">
      <c r="A285" s="56" t="n">
        <v>272</v>
      </c>
      <c r="B285" s="57" t="s">
        <v>615</v>
      </c>
      <c r="C285" s="58" t="s">
        <v>616</v>
      </c>
      <c r="D285" s="59" t="n">
        <v>2050.2</v>
      </c>
      <c r="E285" s="60" t="n">
        <v>2118.4</v>
      </c>
      <c r="F285" s="61" t="n">
        <v>2281.8</v>
      </c>
      <c r="G285" s="60" t="n">
        <v>2408.6</v>
      </c>
      <c r="H285" s="61" t="n">
        <v>2538.6</v>
      </c>
      <c r="I285" s="60" t="n">
        <v>2629.5</v>
      </c>
      <c r="J285" s="61" t="n">
        <v>2731.9</v>
      </c>
      <c r="K285" s="60" t="n">
        <v>2885.3</v>
      </c>
      <c r="L285" s="61" t="n">
        <v>2987.3</v>
      </c>
      <c r="M285" s="60" t="n">
        <v>3159.6</v>
      </c>
      <c r="N285" s="61" t="n">
        <v>3341.1</v>
      </c>
    </row>
    <row r="286" customFormat="false" ht="12.75" hidden="false" customHeight="false" outlineLevel="0" collapsed="false">
      <c r="A286" s="56" t="n">
        <v>273</v>
      </c>
      <c r="B286" s="57" t="s">
        <v>617</v>
      </c>
      <c r="C286" s="58" t="s">
        <v>618</v>
      </c>
      <c r="D286" s="59" t="n">
        <v>762.7</v>
      </c>
      <c r="E286" s="60" t="n">
        <v>752.6</v>
      </c>
      <c r="F286" s="61" t="n">
        <v>970.3</v>
      </c>
      <c r="G286" s="60" t="n">
        <v>1385</v>
      </c>
      <c r="H286" s="61" t="n">
        <v>1452</v>
      </c>
      <c r="I286" s="60" t="n">
        <v>1500</v>
      </c>
      <c r="J286" s="61" t="n">
        <v>1564.4</v>
      </c>
      <c r="K286" s="60" t="n">
        <v>1540</v>
      </c>
      <c r="L286" s="61" t="n">
        <v>1615.9</v>
      </c>
      <c r="M286" s="60" t="n">
        <v>1709.3</v>
      </c>
      <c r="N286" s="61" t="n">
        <v>1779.3</v>
      </c>
    </row>
    <row r="287" customFormat="false" ht="12.75" hidden="false" customHeight="false" outlineLevel="0" collapsed="false">
      <c r="A287" s="56" t="n">
        <v>274</v>
      </c>
      <c r="B287" s="57" t="s">
        <v>619</v>
      </c>
      <c r="C287" s="58" t="s">
        <v>620</v>
      </c>
      <c r="D287" s="59" t="n">
        <v>902.2</v>
      </c>
      <c r="E287" s="60" t="n">
        <v>942.4</v>
      </c>
      <c r="F287" s="61" t="n">
        <v>986.6</v>
      </c>
      <c r="G287" s="60" t="n">
        <v>1035.4</v>
      </c>
      <c r="H287" s="61" t="n">
        <v>1110.8</v>
      </c>
      <c r="I287" s="60" t="n">
        <v>1126.6</v>
      </c>
      <c r="J287" s="61" t="n">
        <v>1175.3</v>
      </c>
      <c r="K287" s="60" t="n">
        <v>1208.1</v>
      </c>
      <c r="L287" s="61" t="n">
        <v>1243.7</v>
      </c>
      <c r="M287" s="60" t="n">
        <v>1333.1</v>
      </c>
      <c r="N287" s="61" t="n">
        <v>1448.8</v>
      </c>
    </row>
    <row r="288" customFormat="false" ht="12.75" hidden="false" customHeight="false" outlineLevel="0" collapsed="false">
      <c r="A288" s="56" t="n">
        <v>282</v>
      </c>
      <c r="B288" s="57" t="s">
        <v>621</v>
      </c>
      <c r="C288" s="58" t="s">
        <v>622</v>
      </c>
      <c r="D288" s="59" t="n">
        <v>1476.8</v>
      </c>
      <c r="E288" s="60" t="n">
        <v>1512.4</v>
      </c>
      <c r="F288" s="61" t="n">
        <v>1599.2</v>
      </c>
      <c r="G288" s="60" t="n">
        <v>1672.4</v>
      </c>
      <c r="H288" s="61" t="n">
        <v>1802.1</v>
      </c>
      <c r="I288" s="60" t="n">
        <v>1910.8</v>
      </c>
      <c r="J288" s="61" t="n">
        <v>1965.5</v>
      </c>
      <c r="K288" s="60" t="n">
        <v>2050.4</v>
      </c>
      <c r="L288" s="61" t="n">
        <v>2105.9</v>
      </c>
      <c r="M288" s="60" t="n">
        <v>2165.7</v>
      </c>
      <c r="N288" s="61" t="n">
        <v>2262.9</v>
      </c>
    </row>
    <row r="289" customFormat="false" ht="12.75" hidden="false" customHeight="false" outlineLevel="0" collapsed="false">
      <c r="A289" s="56" t="n">
        <v>283</v>
      </c>
      <c r="B289" s="57" t="s">
        <v>623</v>
      </c>
      <c r="C289" s="58" t="s">
        <v>624</v>
      </c>
      <c r="D289" s="59" t="n">
        <v>1012.7</v>
      </c>
      <c r="E289" s="60" t="n">
        <v>1085.4</v>
      </c>
      <c r="F289" s="61" t="n">
        <v>1243.3</v>
      </c>
      <c r="G289" s="60" t="n">
        <v>1336.8</v>
      </c>
      <c r="H289" s="61" t="n">
        <v>1415</v>
      </c>
      <c r="I289" s="60" t="n">
        <v>1517.4</v>
      </c>
      <c r="J289" s="61" t="n">
        <v>1767.6</v>
      </c>
      <c r="K289" s="60" t="n">
        <v>2042.8</v>
      </c>
      <c r="L289" s="61" t="n">
        <v>2312.6</v>
      </c>
      <c r="M289" s="60" t="n">
        <v>2507.4</v>
      </c>
      <c r="N289" s="61" t="n">
        <v>2744.4</v>
      </c>
    </row>
    <row r="290" customFormat="false" ht="12.75" hidden="false" customHeight="false" outlineLevel="0" collapsed="false">
      <c r="A290" s="56" t="n">
        <v>284</v>
      </c>
      <c r="B290" s="57" t="s">
        <v>625</v>
      </c>
      <c r="C290" s="58" t="s">
        <v>626</v>
      </c>
      <c r="D290" s="59" t="n">
        <v>305.2</v>
      </c>
      <c r="E290" s="60" t="n">
        <v>300.2</v>
      </c>
      <c r="F290" s="61" t="n">
        <v>348.6</v>
      </c>
      <c r="G290" s="60" t="n">
        <v>377.9</v>
      </c>
      <c r="H290" s="61" t="n">
        <v>414.5</v>
      </c>
      <c r="I290" s="60" t="n">
        <v>445.3</v>
      </c>
      <c r="J290" s="61" t="n">
        <v>476.6</v>
      </c>
      <c r="K290" s="60" t="n">
        <v>535.3</v>
      </c>
      <c r="L290" s="61" t="n">
        <v>539.6</v>
      </c>
      <c r="M290" s="60" t="n">
        <v>602.6</v>
      </c>
      <c r="N290" s="61" t="n">
        <v>645.5</v>
      </c>
    </row>
    <row r="291" customFormat="false" ht="12.75" hidden="false" customHeight="false" outlineLevel="0" collapsed="false">
      <c r="A291" s="56" t="n">
        <v>285</v>
      </c>
      <c r="B291" s="57" t="s">
        <v>627</v>
      </c>
      <c r="C291" s="58" t="s">
        <v>628</v>
      </c>
      <c r="D291" s="59" t="n">
        <v>570.7</v>
      </c>
      <c r="E291" s="60" t="n">
        <v>626.9</v>
      </c>
      <c r="F291" s="61" t="n">
        <v>679.3</v>
      </c>
      <c r="G291" s="60" t="n">
        <v>728.9</v>
      </c>
      <c r="H291" s="61" t="n">
        <v>790.1</v>
      </c>
      <c r="I291" s="60" t="n">
        <v>880.6</v>
      </c>
      <c r="J291" s="61" t="n">
        <v>926.2</v>
      </c>
      <c r="K291" s="60" t="n">
        <v>958.6</v>
      </c>
      <c r="L291" s="61" t="n">
        <v>1037.7</v>
      </c>
      <c r="M291" s="60" t="n">
        <v>1071.7</v>
      </c>
      <c r="N291" s="61" t="n">
        <v>1115.6</v>
      </c>
    </row>
    <row r="292" customFormat="false" ht="12.75" hidden="false" customHeight="false" outlineLevel="0" collapsed="false">
      <c r="A292" s="56" t="n">
        <v>286</v>
      </c>
      <c r="B292" s="57" t="s">
        <v>629</v>
      </c>
      <c r="C292" s="58" t="s">
        <v>630</v>
      </c>
      <c r="D292" s="59" t="n">
        <v>2900</v>
      </c>
      <c r="E292" s="60" t="n">
        <v>3091.9</v>
      </c>
      <c r="F292" s="61" t="n">
        <v>3129.3</v>
      </c>
      <c r="G292" s="60" t="n">
        <v>2961.6</v>
      </c>
      <c r="H292" s="61" t="n">
        <v>3675.7</v>
      </c>
      <c r="I292" s="60" t="n">
        <v>4145.6</v>
      </c>
      <c r="J292" s="61" t="n">
        <v>4401.1</v>
      </c>
      <c r="K292" s="60" t="n">
        <v>4805.9</v>
      </c>
      <c r="L292" s="61" t="n">
        <v>5148.2</v>
      </c>
      <c r="M292" s="60" t="n">
        <v>5635.2</v>
      </c>
      <c r="N292" s="61" t="n">
        <v>6126.2</v>
      </c>
    </row>
    <row r="293" customFormat="false" ht="12.75" hidden="false" customHeight="false" outlineLevel="0" collapsed="false">
      <c r="A293" s="56" t="n">
        <v>287</v>
      </c>
      <c r="B293" s="57" t="s">
        <v>631</v>
      </c>
      <c r="C293" s="58" t="s">
        <v>632</v>
      </c>
      <c r="D293" s="59" t="n">
        <v>9992.6</v>
      </c>
      <c r="E293" s="60" t="n">
        <v>10417.3</v>
      </c>
      <c r="F293" s="61" t="n">
        <v>11064.8</v>
      </c>
      <c r="G293" s="60" t="n">
        <v>12019.4</v>
      </c>
      <c r="H293" s="61" t="n">
        <v>13104.7</v>
      </c>
      <c r="I293" s="60" t="n">
        <v>14436.1</v>
      </c>
      <c r="J293" s="61" t="n">
        <v>15712</v>
      </c>
      <c r="K293" s="60" t="n">
        <v>16990.2</v>
      </c>
      <c r="L293" s="61" t="n">
        <v>17422.3</v>
      </c>
      <c r="M293" s="60" t="n">
        <v>18752.1</v>
      </c>
      <c r="N293" s="61" t="n">
        <v>20268</v>
      </c>
    </row>
    <row r="294" customFormat="false" ht="12.75" hidden="false" customHeight="false" outlineLevel="0" collapsed="false">
      <c r="A294" s="56" t="n">
        <v>288</v>
      </c>
      <c r="B294" s="57" t="s">
        <v>633</v>
      </c>
      <c r="C294" s="58" t="s">
        <v>634</v>
      </c>
      <c r="D294" s="59" t="n">
        <v>1080.6</v>
      </c>
      <c r="E294" s="60" t="n">
        <v>1161</v>
      </c>
      <c r="F294" s="61" t="n">
        <v>1199.3</v>
      </c>
      <c r="G294" s="60" t="n">
        <v>1317.2</v>
      </c>
      <c r="H294" s="61" t="n">
        <v>1355.1</v>
      </c>
      <c r="I294" s="60" t="n">
        <v>1384.5</v>
      </c>
      <c r="J294" s="61" t="n">
        <v>1526.7</v>
      </c>
      <c r="K294" s="60" t="n">
        <v>1653.2</v>
      </c>
      <c r="L294" s="61" t="n">
        <v>1817.3</v>
      </c>
      <c r="M294" s="60" t="n">
        <v>2088</v>
      </c>
      <c r="N294" s="61" t="n">
        <v>2235.3</v>
      </c>
    </row>
    <row r="295" customFormat="false" ht="12.75" hidden="false" customHeight="false" outlineLevel="0" collapsed="false">
      <c r="A295" s="56" t="n">
        <v>289</v>
      </c>
      <c r="B295" s="57" t="s">
        <v>635</v>
      </c>
      <c r="C295" s="58" t="s">
        <v>636</v>
      </c>
      <c r="D295" s="59" t="n">
        <v>4007.7</v>
      </c>
      <c r="E295" s="60" t="n">
        <v>4326.6</v>
      </c>
      <c r="F295" s="61" t="n">
        <v>4568.4</v>
      </c>
      <c r="G295" s="60" t="n">
        <v>4892.9</v>
      </c>
      <c r="H295" s="61" t="n">
        <v>5407.6</v>
      </c>
      <c r="I295" s="60" t="n">
        <v>5833.2</v>
      </c>
      <c r="J295" s="61" t="n">
        <v>6509.6</v>
      </c>
      <c r="K295" s="60" t="n">
        <v>7099.8</v>
      </c>
      <c r="L295" s="61" t="n">
        <v>7558.8</v>
      </c>
      <c r="M295" s="60" t="n">
        <v>8270.7</v>
      </c>
      <c r="N295" s="61" t="n">
        <v>8963.3</v>
      </c>
    </row>
    <row r="296" customFormat="false" ht="12.75" hidden="false" customHeight="false" outlineLevel="0" collapsed="false">
      <c r="A296" s="56" t="n">
        <v>290</v>
      </c>
      <c r="B296" s="57" t="s">
        <v>637</v>
      </c>
      <c r="C296" s="58" t="s">
        <v>638</v>
      </c>
      <c r="D296" s="59" t="n">
        <v>13906.9</v>
      </c>
      <c r="E296" s="60" t="n">
        <v>14093.2</v>
      </c>
      <c r="F296" s="61" t="n">
        <v>13813.8</v>
      </c>
      <c r="G296" s="60" t="n">
        <v>14045.4</v>
      </c>
      <c r="H296" s="61" t="n">
        <v>14549.4</v>
      </c>
      <c r="I296" s="60" t="n">
        <v>15005.5</v>
      </c>
      <c r="J296" s="61" t="n">
        <v>15576.9</v>
      </c>
      <c r="K296" s="60" t="n">
        <v>16657.2</v>
      </c>
      <c r="L296" s="61" t="n">
        <v>17752.2</v>
      </c>
      <c r="M296" s="60" t="n">
        <v>18368.9</v>
      </c>
      <c r="N296" s="61" t="n">
        <v>19117.3</v>
      </c>
    </row>
    <row r="297" customFormat="false" ht="12.75" hidden="false" customHeight="false" outlineLevel="0" collapsed="false">
      <c r="A297" s="56" t="n">
        <v>291</v>
      </c>
      <c r="B297" s="57" t="s">
        <v>639</v>
      </c>
      <c r="C297" s="58" t="s">
        <v>640</v>
      </c>
      <c r="D297" s="59" t="n">
        <v>1401.7</v>
      </c>
      <c r="E297" s="60" t="n">
        <v>1472.5</v>
      </c>
      <c r="F297" s="61" t="n">
        <v>1650.1</v>
      </c>
      <c r="G297" s="60" t="n">
        <v>1749.4</v>
      </c>
      <c r="H297" s="61" t="n">
        <v>1846.2</v>
      </c>
      <c r="I297" s="60" t="n">
        <v>1827.2</v>
      </c>
      <c r="J297" s="61" t="n">
        <v>1931.3</v>
      </c>
      <c r="K297" s="60" t="n">
        <v>2016.5</v>
      </c>
      <c r="L297" s="61" t="n">
        <v>2340.6</v>
      </c>
      <c r="M297" s="60" t="n">
        <v>2465.9</v>
      </c>
      <c r="N297" s="61" t="n">
        <v>2610.5</v>
      </c>
    </row>
    <row r="298" customFormat="false" ht="12.75" hidden="false" customHeight="false" outlineLevel="0" collapsed="false">
      <c r="A298" s="56" t="n">
        <v>292</v>
      </c>
      <c r="B298" s="57" t="s">
        <v>641</v>
      </c>
      <c r="C298" s="58" t="s">
        <v>642</v>
      </c>
      <c r="D298" s="59" t="n">
        <v>212.5</v>
      </c>
      <c r="E298" s="60" t="n">
        <v>177.5</v>
      </c>
      <c r="F298" s="61" t="n">
        <v>179.6</v>
      </c>
      <c r="G298" s="60" t="n">
        <v>196.9</v>
      </c>
      <c r="H298" s="61" t="n">
        <v>200.8</v>
      </c>
      <c r="I298" s="60" t="n">
        <v>204.7</v>
      </c>
      <c r="J298" s="61" t="n">
        <v>208.2</v>
      </c>
      <c r="K298" s="60" t="n">
        <v>211.8</v>
      </c>
      <c r="L298" s="61" t="n">
        <v>215.4</v>
      </c>
      <c r="M298" s="60" t="n">
        <v>223.2</v>
      </c>
      <c r="N298" s="61" t="n">
        <v>228.1</v>
      </c>
    </row>
    <row r="299" customFormat="false" ht="12.75" hidden="false" customHeight="false" outlineLevel="0" collapsed="false">
      <c r="A299" s="56" t="n">
        <v>293</v>
      </c>
      <c r="B299" s="57" t="s">
        <v>643</v>
      </c>
      <c r="C299" s="58" t="s">
        <v>644</v>
      </c>
      <c r="D299" s="59" t="n">
        <v>12031.9</v>
      </c>
      <c r="E299" s="60" t="n">
        <v>13634.3</v>
      </c>
      <c r="F299" s="61" t="n">
        <v>15035.6</v>
      </c>
      <c r="G299" s="60" t="n">
        <v>15657</v>
      </c>
      <c r="H299" s="61" t="n">
        <v>16506.2</v>
      </c>
      <c r="I299" s="60" t="n">
        <v>17750.7</v>
      </c>
      <c r="J299" s="61" t="n">
        <v>18775.1</v>
      </c>
      <c r="K299" s="60" t="n">
        <v>20071</v>
      </c>
      <c r="L299" s="61" t="n">
        <v>21440.7</v>
      </c>
      <c r="M299" s="60" t="n">
        <v>23021.1</v>
      </c>
      <c r="N299" s="61" t="n">
        <v>24227.8</v>
      </c>
    </row>
    <row r="300" customFormat="false" ht="12.75" hidden="false" customHeight="false" outlineLevel="0" collapsed="false">
      <c r="A300" s="56" t="n">
        <v>294</v>
      </c>
      <c r="B300" s="57" t="s">
        <v>645</v>
      </c>
      <c r="C300" s="58" t="s">
        <v>646</v>
      </c>
      <c r="D300" s="59" t="n">
        <v>17244.1</v>
      </c>
      <c r="E300" s="60" t="n">
        <v>19235.5</v>
      </c>
      <c r="F300" s="61" t="n">
        <v>19670.2</v>
      </c>
      <c r="G300" s="60" t="n">
        <v>20751.1</v>
      </c>
      <c r="H300" s="61" t="n">
        <v>21210.4</v>
      </c>
      <c r="I300" s="60" t="n">
        <v>22375.4</v>
      </c>
      <c r="J300" s="61" t="n">
        <v>24099.7</v>
      </c>
      <c r="K300" s="60" t="n">
        <v>25688.9</v>
      </c>
      <c r="L300" s="61" t="n">
        <v>27000.2</v>
      </c>
      <c r="M300" s="60" t="n">
        <v>28707.8</v>
      </c>
      <c r="N300" s="61" t="n">
        <v>30956.8</v>
      </c>
    </row>
    <row r="301" customFormat="false" ht="13.5" hidden="false" customHeight="false" outlineLevel="0" collapsed="false">
      <c r="A301" s="56" t="n">
        <v>295</v>
      </c>
      <c r="B301" s="62" t="s">
        <v>647</v>
      </c>
      <c r="C301" s="63" t="s">
        <v>648</v>
      </c>
      <c r="D301" s="64" t="n">
        <v>14172.3</v>
      </c>
      <c r="E301" s="65" t="n">
        <v>14718.4</v>
      </c>
      <c r="F301" s="66" t="n">
        <v>15307.8</v>
      </c>
      <c r="G301" s="65" t="n">
        <v>17202</v>
      </c>
      <c r="H301" s="66" t="n">
        <v>17672.6</v>
      </c>
      <c r="I301" s="65" t="n">
        <v>19222.3</v>
      </c>
      <c r="J301" s="66" t="n">
        <v>19908.7</v>
      </c>
      <c r="K301" s="65" t="n">
        <v>20406.8</v>
      </c>
      <c r="L301" s="66" t="n">
        <v>21516.6</v>
      </c>
      <c r="M301" s="65" t="n">
        <v>23472.1</v>
      </c>
      <c r="N301" s="66" t="n">
        <v>24626.1</v>
      </c>
    </row>
    <row r="302" customFormat="false" ht="13.5" hidden="false" customHeight="false" outlineLevel="0" collapsed="false">
      <c r="A302" s="67" t="n">
        <v>296</v>
      </c>
      <c r="B302" s="68" t="s">
        <v>649</v>
      </c>
      <c r="C302" s="69" t="s">
        <v>650</v>
      </c>
      <c r="D302" s="70" t="n">
        <v>651187.4</v>
      </c>
      <c r="E302" s="71" t="n">
        <v>691151.3</v>
      </c>
      <c r="F302" s="72" t="n">
        <v>757953.3</v>
      </c>
      <c r="G302" s="71" t="n">
        <v>839068.8</v>
      </c>
      <c r="H302" s="72" t="n">
        <v>855715.9</v>
      </c>
      <c r="I302" s="71" t="n">
        <v>890917.8</v>
      </c>
      <c r="J302" s="72" t="n">
        <v>915503.1</v>
      </c>
      <c r="K302" s="71" t="n">
        <v>968613.1</v>
      </c>
      <c r="L302" s="72" t="n">
        <v>1004747.5</v>
      </c>
      <c r="M302" s="71" t="n">
        <v>1041000.8</v>
      </c>
      <c r="N302" s="72" t="n">
        <v>1081547.9</v>
      </c>
    </row>
    <row r="303" customFormat="false" ht="12.75" hidden="false" customHeight="false" outlineLevel="0" collapsed="false">
      <c r="C303" s="73"/>
      <c r="D303" s="74"/>
    </row>
    <row r="304" customFormat="false" ht="12.75" hidden="false" customHeight="false" outlineLevel="0" collapsed="false">
      <c r="C304" s="73"/>
      <c r="D304" s="74"/>
    </row>
    <row r="305" customFormat="false" ht="12.75" hidden="false" customHeight="false" outlineLevel="0" collapsed="false">
      <c r="C305" s="73"/>
      <c r="D305" s="74"/>
    </row>
    <row r="306" customFormat="false" ht="12.75" hidden="false" customHeight="false" outlineLevel="0" collapsed="false">
      <c r="C306" s="73"/>
      <c r="D306" s="74"/>
    </row>
    <row r="307" customFormat="false" ht="12.75" hidden="false" customHeight="false" outlineLevel="0" collapsed="false">
      <c r="C307" s="73"/>
      <c r="D307" s="74"/>
    </row>
    <row r="308" customFormat="false" ht="12.75" hidden="false" customHeight="false" outlineLevel="0" collapsed="false">
      <c r="C308" s="73"/>
      <c r="D308" s="74"/>
    </row>
    <row r="309" customFormat="false" ht="12.75" hidden="false" customHeight="false" outlineLevel="0" collapsed="false">
      <c r="C309" s="73"/>
      <c r="D309" s="74"/>
    </row>
    <row r="310" customFormat="false" ht="12.75" hidden="false" customHeight="false" outlineLevel="0" collapsed="false">
      <c r="C310" s="73"/>
      <c r="D310" s="74"/>
    </row>
    <row r="311" customFormat="false" ht="12.75" hidden="false" customHeight="false" outlineLevel="0" collapsed="false">
      <c r="C311" s="73"/>
      <c r="D311" s="74"/>
    </row>
    <row r="312" customFormat="false" ht="12.75" hidden="false" customHeight="false" outlineLevel="0" collapsed="false">
      <c r="C312" s="73"/>
      <c r="D312" s="74"/>
    </row>
    <row r="313" customFormat="false" ht="12.75" hidden="false" customHeight="false" outlineLevel="0" collapsed="false">
      <c r="C313" s="73"/>
      <c r="D313" s="74"/>
    </row>
    <row r="314" customFormat="false" ht="12.75" hidden="false" customHeight="false" outlineLevel="0" collapsed="false">
      <c r="C314" s="73"/>
      <c r="D314" s="74"/>
    </row>
    <row r="315" customFormat="false" ht="12.75" hidden="false" customHeight="false" outlineLevel="0" collapsed="false">
      <c r="C315" s="73"/>
      <c r="D315" s="74"/>
    </row>
    <row r="316" customFormat="false" ht="12.75" hidden="false" customHeight="false" outlineLevel="0" collapsed="false">
      <c r="C316" s="73"/>
      <c r="D316" s="74"/>
    </row>
    <row r="317" customFormat="false" ht="12.75" hidden="false" customHeight="false" outlineLevel="0" collapsed="false">
      <c r="C317" s="73"/>
      <c r="D317"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6T11:37:33Z</dcterms:created>
  <dc:creator/>
  <dc:description/>
  <dc:language>en-US</dc:language>
  <cp:lastModifiedBy>stewcra</cp:lastModifiedBy>
  <cp:lastPrinted>2006-03-22T22:51:45Z</cp:lastPrinted>
  <dcterms:modified xsi:type="dcterms:W3CDTF">2010-10-26T20:21:01Z</dcterms:modified>
  <cp:revision>0</cp:revision>
  <dc:subject/>
  <dc:title/>
</cp:coreProperties>
</file>